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0</definedName>
    <definedName function="false" hidden="false" localSheetId="9" name="_xlnm.Print_Area" vbProcedure="false">'1.2'!$A$1:$M$69</definedName>
    <definedName function="false" hidden="false" localSheetId="10" name="_xlnm.Print_Area" vbProcedure="false">'1.3'!$A$2:$L$69</definedName>
    <definedName function="false" hidden="false" localSheetId="11" name="_xlnm.Print_Area" vbProcedure="false">'2.1.1'!$A$1:$I$134</definedName>
    <definedName function="false" hidden="false" localSheetId="12" name="_xlnm.Print_Area" vbProcedure="false">'2.1.2'!$A$1:$J$133</definedName>
    <definedName function="false" hidden="false" localSheetId="13" name="_xlnm.Print_Area" vbProcedure="false">'2.1.3'!$A$1:$K$133</definedName>
    <definedName function="false" hidden="false" localSheetId="14" name="_xlnm.Print_Area" vbProcedure="false">'2.1.4'!$A$1:$L$133</definedName>
    <definedName function="false" hidden="false" localSheetId="15" name="_xlnm.Print_Area" vbProcedure="false">'2.1.5'!$A$1:$J$133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3</definedName>
    <definedName function="false" hidden="false" localSheetId="17" name="_xlnm.Print_Area" vbProcedure="false">'2.1.7'!$A$1:$H$133</definedName>
    <definedName function="false" hidden="false" localSheetId="18" name="_xlnm.Print_Area" vbProcedure="false">'2.1.8'!$A$1:$J$134</definedName>
    <definedName function="false" hidden="false" localSheetId="19" name="_xlnm.Print_Area" vbProcedure="false">'2.2.1'!$A$1:$J$130</definedName>
    <definedName function="false" hidden="false" localSheetId="20" name="_xlnm.Print_Area" vbProcedure="false">'2.2.2'!$A$1:$J$130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0</definedName>
    <definedName function="false" hidden="false" localSheetId="22" name="_xlnm.Print_Area" vbProcedure="false">'2.2.4'!$A$1:$J$130</definedName>
    <definedName function="false" hidden="false" localSheetId="23" name="_xlnm.Print_Area" vbProcedure="false">'2.2.5'!$A$1:$J$130</definedName>
    <definedName function="false" hidden="false" localSheetId="24" name="_xlnm.Print_Area" vbProcedure="false">'2.2.6'!$A$1:$J$130</definedName>
    <definedName function="false" hidden="false" localSheetId="25" name="_xlnm.Print_Area" vbProcedure="false">'2.2.7'!$A$1:$J$132</definedName>
    <definedName function="false" hidden="false" localSheetId="26" name="_xlnm.Print_Area" vbProcedure="false">'2.2.8'!$A$1:$J$132</definedName>
    <definedName function="false" hidden="false" localSheetId="27" name="_xlnm.Print_Area" vbProcedure="false">'2.3.1'!$A$1:$M$133</definedName>
    <definedName function="false" hidden="false" localSheetId="36" name="_xlnm.Print_Area" vbProcedure="false">'2.3.10'!$A$1:$H$133</definedName>
    <definedName function="false" hidden="false" localSheetId="28" name="_xlnm.Print_Area" vbProcedure="false">'2.3.2'!$A$1:$M$133</definedName>
    <definedName function="false" hidden="false" localSheetId="29" name="_xlnm.Print_Area" vbProcedure="false">'2.3.3'!$A$1:$J$133</definedName>
    <definedName function="false" hidden="false" localSheetId="30" name="_xlnm.Print_Area" vbProcedure="false">'2.3.4'!$A$1:$I$133</definedName>
    <definedName function="false" hidden="false" localSheetId="31" name="_xlnm.Print_Area" vbProcedure="false">'2.3.5'!$A$1:$J$133</definedName>
    <definedName function="false" hidden="false" localSheetId="32" name="_xlnm.Print_Area" vbProcedure="false">'2.3.6'!$A$1:$J$133</definedName>
    <definedName function="false" hidden="false" localSheetId="33" name="_xlnm.Print_Area" vbProcedure="false">'2.3.7'!$A$1:$I$133</definedName>
    <definedName function="false" hidden="false" localSheetId="34" name="_xlnm.Print_Area" vbProcedure="false">'2.3.8'!$A$1:$I$133</definedName>
    <definedName function="false" hidden="false" localSheetId="35" name="_xlnm.Print_Area" vbProcedure="false">'2.3.9'!$A$1:$I$133</definedName>
    <definedName function="false" hidden="false" localSheetId="37" name="_xlnm.Print_Area" vbProcedure="false">'3.1.1'!$A$1:$I$134</definedName>
    <definedName function="false" hidden="false" localSheetId="38" name="_xlnm.Print_Area" vbProcedure="false">'3.1.2'!$A$1:$J$133</definedName>
    <definedName function="false" hidden="false" localSheetId="39" name="_xlnm.Print_Area" vbProcedure="false">'3.1.3'!$A$1:$K$133</definedName>
    <definedName function="false" hidden="false" localSheetId="40" name="_xlnm.Print_Area" vbProcedure="false">'3.1.4'!$A$1:$L$133</definedName>
    <definedName function="false" hidden="false" localSheetId="41" name="_xlnm.Print_Area" vbProcedure="false">'3.1.5'!$A$1:$J$133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3</definedName>
    <definedName function="false" hidden="false" localSheetId="43" name="_xlnm.Print_Area" vbProcedure="false">'3.1.7'!$A$1:$H$133</definedName>
    <definedName function="false" hidden="false" localSheetId="44" name="_xlnm.Print_Area" vbProcedure="false">'3.1.8'!$A$1:$J$134</definedName>
    <definedName function="false" hidden="false" localSheetId="45" name="_xlnm.Print_Area" vbProcedure="false">'3.2.1'!$A$1:$J$130</definedName>
    <definedName function="false" hidden="false" localSheetId="46" name="_xlnm.Print_Area" vbProcedure="false">'3.2.2'!$A$1:$J$130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0</definedName>
    <definedName function="false" hidden="false" localSheetId="48" name="_xlnm.Print_Area" vbProcedure="false">'3.2.4'!$A$1:$J$130</definedName>
    <definedName function="false" hidden="false" localSheetId="49" name="_xlnm.Print_Area" vbProcedure="false">'3.2.5'!$A$1:$J$130</definedName>
    <definedName function="false" hidden="false" localSheetId="50" name="_xlnm.Print_Area" vbProcedure="false">'3.2.6'!$A$1:$J$130</definedName>
    <definedName function="false" hidden="false" localSheetId="51" name="_xlnm.Print_Area" vbProcedure="false">'3.2.7'!$A$1:$J$132</definedName>
    <definedName function="false" hidden="false" localSheetId="52" name="_xlnm.Print_Area" vbProcedure="false">'3.2.8'!$A$1:$J$132</definedName>
    <definedName function="false" hidden="false" localSheetId="53" name="_xlnm.Print_Area" vbProcedure="false">'3.3.1'!$A$1:$M$133</definedName>
    <definedName function="false" hidden="false" localSheetId="62" name="_xlnm.Print_Area" vbProcedure="false">'3.3.10'!$A$1:$H$133</definedName>
    <definedName function="false" hidden="false" localSheetId="54" name="_xlnm.Print_Area" vbProcedure="false">'3.3.2'!$A$1:$M$133</definedName>
    <definedName function="false" hidden="false" localSheetId="55" name="_xlnm.Print_Area" vbProcedure="false">'3.3.3'!$A$1:$J$133</definedName>
    <definedName function="false" hidden="false" localSheetId="56" name="_xlnm.Print_Area" vbProcedure="false">'3.3.4'!$A$1:$I$133</definedName>
    <definedName function="false" hidden="false" localSheetId="57" name="_xlnm.Print_Area" vbProcedure="false">'3.3.5'!$A$1:$J$133</definedName>
    <definedName function="false" hidden="false" localSheetId="58" name="_xlnm.Print_Area" vbProcedure="false">'3.3.6'!$A$1:$J$133</definedName>
    <definedName function="false" hidden="false" localSheetId="59" name="_xlnm.Print_Area" vbProcedure="false">'3.3.7'!$A$1:$I$133</definedName>
    <definedName function="false" hidden="false" localSheetId="60" name="_xlnm.Print_Area" vbProcedure="false">'3.3.8'!$A$1:$I$133</definedName>
    <definedName function="false" hidden="false" localSheetId="61" name="_xlnm.Print_Area" vbProcedure="false">'3.3.9'!$A$1:$I$133</definedName>
    <definedName function="false" hidden="false" localSheetId="63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6" uniqueCount="561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5</t>
  </si>
  <si>
    <t xml:space="preserve">Erscheinungsfolge: vierteljährlich</t>
  </si>
  <si>
    <t xml:space="preserve">Stand: August 2005</t>
  </si>
  <si>
    <t xml:space="preserve">Erschienen am 23.08.2005</t>
  </si>
  <si>
    <t xml:space="preserve">Artikelnummer: 218013005322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Termine für das 3. Vierteljahr 2005: BIP-Schnellmeldung </t>
    </r>
    <r>
      <rPr>
        <b val="true"/>
        <sz val="9"/>
        <rFont val="MetaNormalLF-Roman"/>
        <family val="2"/>
      </rPr>
      <t xml:space="preserve">15.11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11.2005</t>
    </r>
    <r>
      <rPr>
        <sz val="9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297796307325783</c:v>
                </c:pt>
                <c:pt idx="21">
                  <c:v>1.5228426395939</c:v>
                </c:pt>
              </c:numCache>
            </c:numRef>
          </c:val>
        </c:ser>
        <c:gapWidth val="50"/>
        <c:overlap val="0"/>
        <c:axId val="73773731"/>
        <c:axId val="4343056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752614602678122</c:v>
                </c:pt>
                <c:pt idx="21">
                  <c:v>0.00970120294915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73731"/>
        <c:axId val="4343056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12039111835405</c:v>
                </c:pt>
                <c:pt idx="1">
                  <c:v>0.886381950040288</c:v>
                </c:pt>
                <c:pt idx="2">
                  <c:v>0</c:v>
                </c:pt>
                <c:pt idx="3">
                  <c:v>0.399361022364218</c:v>
                </c:pt>
                <c:pt idx="4">
                  <c:v>0.457438345266496</c:v>
                </c:pt>
                <c:pt idx="5">
                  <c:v>0.168283508216206</c:v>
                </c:pt>
                <c:pt idx="6">
                  <c:v>0.177883190038557</c:v>
                </c:pt>
                <c:pt idx="7">
                  <c:v>-0.0887836638058559</c:v>
                </c:pt>
                <c:pt idx="8">
                  <c:v>-0.138230647709321</c:v>
                </c:pt>
                <c:pt idx="9">
                  <c:v>0.19774569903106</c:v>
                </c:pt>
                <c:pt idx="10">
                  <c:v>0.276297611999212</c:v>
                </c:pt>
                <c:pt idx="11">
                  <c:v>-0.147608738437327</c:v>
                </c:pt>
                <c:pt idx="12">
                  <c:v>-0.463191090962852</c:v>
                </c:pt>
                <c:pt idx="13">
                  <c:v>0</c:v>
                </c:pt>
                <c:pt idx="14">
                  <c:v>0.356435643564353</c:v>
                </c:pt>
                <c:pt idx="15">
                  <c:v>0.641278610891874</c:v>
                </c:pt>
                <c:pt idx="16">
                  <c:v>0.597980590138221</c:v>
                </c:pt>
                <c:pt idx="17">
                  <c:v>0.0682128240108995</c:v>
                </c:pt>
                <c:pt idx="18">
                  <c:v>-0.146070698217926</c:v>
                </c:pt>
                <c:pt idx="19">
                  <c:v>-0.097522917885712</c:v>
                </c:pt>
                <c:pt idx="20">
                  <c:v>0.478328777821162</c:v>
                </c:pt>
                <c:pt idx="21">
                  <c:v>0.35946759933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67781"/>
        <c:axId val="53604742"/>
      </c:lineChart>
      <c:catAx>
        <c:axId val="7377373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30567"/>
        <c:crossesAt val="0"/>
        <c:auto val="1"/>
        <c:lblAlgn val="ctr"/>
        <c:lblOffset val="100"/>
        <c:noMultiLvlLbl val="0"/>
      </c:catAx>
      <c:valAx>
        <c:axId val="43430567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73731"/>
        <c:crossesAt val="1"/>
        <c:crossBetween val="midCat"/>
      </c:valAx>
      <c:catAx>
        <c:axId val="29367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742"/>
        <c:auto val="1"/>
        <c:lblAlgn val="ctr"/>
        <c:lblOffset val="100"/>
        <c:noMultiLvlLbl val="0"/>
      </c:catAx>
      <c:valAx>
        <c:axId val="5360474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78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0.989068193649146</c:v>
                </c:pt>
                <c:pt idx="21">
                  <c:v>1.54273372415921</c:v>
                </c:pt>
              </c:numCache>
            </c:numRef>
          </c:val>
        </c:ser>
        <c:gapWidth val="50"/>
        <c:overlap val="0"/>
        <c:axId val="62961499"/>
        <c:axId val="17521390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425704439489167</c:v>
                </c:pt>
                <c:pt idx="21">
                  <c:v>0.315553745928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61499"/>
        <c:axId val="1752139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254090862892568</c:v>
                </c:pt>
                <c:pt idx="1">
                  <c:v>1.41930251419302</c:v>
                </c:pt>
                <c:pt idx="2">
                  <c:v>-0.0199920031987375</c:v>
                </c:pt>
                <c:pt idx="3">
                  <c:v>0.119976004799042</c:v>
                </c:pt>
                <c:pt idx="4">
                  <c:v>-0.0199720391451876</c:v>
                </c:pt>
                <c:pt idx="5">
                  <c:v>-0.349580503395927</c:v>
                </c:pt>
                <c:pt idx="6">
                  <c:v>-0.200461060439011</c:v>
                </c:pt>
                <c:pt idx="7">
                  <c:v>-1.30561414080546</c:v>
                </c:pt>
                <c:pt idx="8">
                  <c:v>-0.508802279434221</c:v>
                </c:pt>
                <c:pt idx="9">
                  <c:v>-0.398895366676896</c:v>
                </c:pt>
                <c:pt idx="10">
                  <c:v>0.616142945163276</c:v>
                </c:pt>
                <c:pt idx="11">
                  <c:v>0.35721575831802</c:v>
                </c:pt>
                <c:pt idx="12">
                  <c:v>0.162717380250172</c:v>
                </c:pt>
                <c:pt idx="13">
                  <c:v>0.467052492638857</c:v>
                </c:pt>
                <c:pt idx="14">
                  <c:v>-0.990399191510875</c:v>
                </c:pt>
                <c:pt idx="15">
                  <c:v>0.653261202408899</c:v>
                </c:pt>
                <c:pt idx="16">
                  <c:v>-0.375215495385874</c:v>
                </c:pt>
                <c:pt idx="17">
                  <c:v>-0.346091205211721</c:v>
                </c:pt>
                <c:pt idx="18">
                  <c:v>0.766087844739531</c:v>
                </c:pt>
                <c:pt idx="19">
                  <c:v>-0.567663456664974</c:v>
                </c:pt>
                <c:pt idx="20">
                  <c:v>0.438372922825963</c:v>
                </c:pt>
                <c:pt idx="21">
                  <c:v>0.040600893219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74336"/>
        <c:axId val="34557125"/>
      </c:lineChart>
      <c:catAx>
        <c:axId val="629614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21390"/>
        <c:crossesAt val="0"/>
        <c:auto val="1"/>
        <c:lblAlgn val="ctr"/>
        <c:lblOffset val="100"/>
        <c:noMultiLvlLbl val="0"/>
      </c:catAx>
      <c:valAx>
        <c:axId val="17521390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61499"/>
        <c:crossesAt val="1"/>
        <c:crossBetween val="midCat"/>
      </c:valAx>
      <c:catAx>
        <c:axId val="88174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125"/>
        <c:auto val="1"/>
        <c:lblAlgn val="ctr"/>
        <c:lblOffset val="100"/>
        <c:noMultiLvlLbl val="0"/>
      </c:catAx>
      <c:valAx>
        <c:axId val="3455712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33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790754257907551</c:v>
                </c:pt>
                <c:pt idx="21">
                  <c:v>0.474402055742232</c:v>
                </c:pt>
              </c:numCache>
            </c:numRef>
          </c:val>
        </c:ser>
        <c:gapWidth val="50"/>
        <c:overlap val="0"/>
        <c:axId val="95042380"/>
        <c:axId val="760861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508358588327312</c:v>
                </c:pt>
                <c:pt idx="21">
                  <c:v>-0.275130195538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42380"/>
        <c:axId val="760861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397959183673464</c:v>
                </c:pt>
                <c:pt idx="1">
                  <c:v>1.64650879154387</c:v>
                </c:pt>
                <c:pt idx="2">
                  <c:v>0.279972002799724</c:v>
                </c:pt>
                <c:pt idx="3">
                  <c:v>0.199421677136286</c:v>
                </c:pt>
                <c:pt idx="4">
                  <c:v>0.577171857896303</c:v>
                </c:pt>
                <c:pt idx="5">
                  <c:v>1.09824873849809</c:v>
                </c:pt>
                <c:pt idx="6">
                  <c:v>0.518692503425314</c:v>
                </c:pt>
                <c:pt idx="7">
                  <c:v>-0.321292960763316</c:v>
                </c:pt>
                <c:pt idx="8">
                  <c:v>-0.498144168782957</c:v>
                </c:pt>
                <c:pt idx="9">
                  <c:v>-0.539903798959472</c:v>
                </c:pt>
                <c:pt idx="10">
                  <c:v>0.602052901697618</c:v>
                </c:pt>
                <c:pt idx="11">
                  <c:v>0.480722064161682</c:v>
                </c:pt>
                <c:pt idx="12">
                  <c:v>-0.175746924428836</c:v>
                </c:pt>
                <c:pt idx="13">
                  <c:v>0.0489045383411622</c:v>
                </c:pt>
                <c:pt idx="14">
                  <c:v>-0.674552742203545</c:v>
                </c:pt>
                <c:pt idx="15">
                  <c:v>-0.157480314960623</c:v>
                </c:pt>
                <c:pt idx="16">
                  <c:v>0.197160883280773</c:v>
                </c:pt>
                <c:pt idx="17">
                  <c:v>-0.295159386068477</c:v>
                </c:pt>
                <c:pt idx="18">
                  <c:v>0.0394710874284527</c:v>
                </c:pt>
                <c:pt idx="19">
                  <c:v>0.0295916354310606</c:v>
                </c:pt>
                <c:pt idx="20">
                  <c:v>0.069026723202839</c:v>
                </c:pt>
                <c:pt idx="21">
                  <c:v>-0.157666535277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00932"/>
        <c:axId val="31719743"/>
      </c:lineChart>
      <c:catAx>
        <c:axId val="950423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8615"/>
        <c:crossesAt val="0"/>
        <c:auto val="1"/>
        <c:lblAlgn val="ctr"/>
        <c:lblOffset val="100"/>
        <c:noMultiLvlLbl val="0"/>
      </c:catAx>
      <c:valAx>
        <c:axId val="7608615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42380"/>
        <c:crossesAt val="1"/>
        <c:crossBetween val="midCat"/>
      </c:valAx>
      <c:catAx>
        <c:axId val="23500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743"/>
        <c:auto val="1"/>
        <c:lblAlgn val="ctr"/>
        <c:lblOffset val="100"/>
        <c:noMultiLvlLbl val="0"/>
      </c:catAx>
      <c:valAx>
        <c:axId val="3171974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93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44109644260809</c:v>
                </c:pt>
                <c:pt idx="21">
                  <c:v>-0.273694880892052</c:v>
                </c:pt>
              </c:numCache>
            </c:numRef>
          </c:val>
        </c:ser>
        <c:gapWidth val="50"/>
        <c:overlap val="0"/>
        <c:axId val="74404151"/>
        <c:axId val="18681862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575060532687658</c:v>
                </c:pt>
                <c:pt idx="21">
                  <c:v>0.611896880329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04151"/>
        <c:axId val="1868186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09786651008028</c:v>
                </c:pt>
                <c:pt idx="14">
                  <c:v>-0.185964568855823</c:v>
                </c:pt>
                <c:pt idx="15">
                  <c:v>0.0588350656991707</c:v>
                </c:pt>
                <c:pt idx="16">
                  <c:v>-0.646805174441411</c:v>
                </c:pt>
                <c:pt idx="17">
                  <c:v>-0.591832708621027</c:v>
                </c:pt>
                <c:pt idx="18">
                  <c:v>-0.0893034332208771</c:v>
                </c:pt>
                <c:pt idx="19">
                  <c:v>-1.51951534412554</c:v>
                </c:pt>
                <c:pt idx="20">
                  <c:v>0.776522791448173</c:v>
                </c:pt>
                <c:pt idx="21">
                  <c:v>0.470329230461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23645"/>
        <c:axId val="48224680"/>
      </c:lineChart>
      <c:catAx>
        <c:axId val="744041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81862"/>
        <c:crossesAt val="0"/>
        <c:auto val="1"/>
        <c:lblAlgn val="ctr"/>
        <c:lblOffset val="100"/>
        <c:noMultiLvlLbl val="0"/>
      </c:catAx>
      <c:valAx>
        <c:axId val="18681862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04151"/>
        <c:crossesAt val="1"/>
        <c:crossBetween val="midCat"/>
      </c:valAx>
      <c:catAx>
        <c:axId val="71523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680"/>
        <c:auto val="1"/>
        <c:lblAlgn val="ctr"/>
        <c:lblOffset val="100"/>
        <c:noMultiLvlLbl val="0"/>
      </c:catAx>
      <c:valAx>
        <c:axId val="4822468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64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</c:numCache>
            </c:numRef>
          </c:val>
        </c:ser>
        <c:gapWidth val="50"/>
        <c:overlap val="0"/>
        <c:axId val="4343119"/>
        <c:axId val="6445024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9128065395096</c:v>
                </c:pt>
                <c:pt idx="21">
                  <c:v>0.611522368844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3119"/>
        <c:axId val="6445024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42826437399249</c:v>
                </c:pt>
                <c:pt idx="1">
                  <c:v>2.90939318370742</c:v>
                </c:pt>
                <c:pt idx="2">
                  <c:v>2.22132471728594</c:v>
                </c:pt>
                <c:pt idx="3">
                  <c:v>1.16554721453971</c:v>
                </c:pt>
                <c:pt idx="4">
                  <c:v>-1.44503026752588</c:v>
                </c:pt>
                <c:pt idx="5">
                  <c:v>-3.16029324351099</c:v>
                </c:pt>
                <c:pt idx="6">
                  <c:v>-3.79539641943734</c:v>
                </c:pt>
                <c:pt idx="7">
                  <c:v>-3.56231390897491</c:v>
                </c:pt>
                <c:pt idx="8">
                  <c:v>-1.58782666225603</c:v>
                </c:pt>
                <c:pt idx="9">
                  <c:v>-0.38095238095238</c:v>
                </c:pt>
                <c:pt idx="10">
                  <c:v>-0.28118321898549</c:v>
                </c:pt>
                <c:pt idx="11">
                  <c:v>-0.24813895781638</c:v>
                </c:pt>
                <c:pt idx="12">
                  <c:v>0.554047942107644</c:v>
                </c:pt>
                <c:pt idx="13">
                  <c:v>0.213651186326331</c:v>
                </c:pt>
                <c:pt idx="14">
                  <c:v>-0.201974865350095</c:v>
                </c:pt>
                <c:pt idx="15">
                  <c:v>0.663368563076233</c:v>
                </c:pt>
                <c:pt idx="16">
                  <c:v>-0.279236010275881</c:v>
                </c:pt>
                <c:pt idx="17">
                  <c:v>1.00806451612905</c:v>
                </c:pt>
                <c:pt idx="18">
                  <c:v>2.29540918163671</c:v>
                </c:pt>
                <c:pt idx="19">
                  <c:v>0.737127371273715</c:v>
                </c:pt>
                <c:pt idx="20">
                  <c:v>1.39890239965565</c:v>
                </c:pt>
                <c:pt idx="21">
                  <c:v>1.35837843574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89139"/>
        <c:axId val="35669506"/>
      </c:lineChart>
      <c:catAx>
        <c:axId val="43431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50240"/>
        <c:crossesAt val="0"/>
        <c:auto val="1"/>
        <c:lblAlgn val="ctr"/>
        <c:lblOffset val="100"/>
        <c:noMultiLvlLbl val="0"/>
      </c:catAx>
      <c:valAx>
        <c:axId val="64450240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3119"/>
        <c:crossesAt val="1"/>
        <c:crossBetween val="midCat"/>
      </c:valAx>
      <c:catAx>
        <c:axId val="46089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506"/>
        <c:auto val="1"/>
        <c:lblAlgn val="ctr"/>
        <c:lblOffset val="100"/>
        <c:noMultiLvlLbl val="0"/>
      </c:catAx>
      <c:valAx>
        <c:axId val="3566950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13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8617713451069</c:v>
                </c:pt>
                <c:pt idx="21">
                  <c:v>-1.84190330007674</c:v>
                </c:pt>
              </c:numCache>
            </c:numRef>
          </c:val>
        </c:ser>
        <c:gapWidth val="50"/>
        <c:overlap val="0"/>
        <c:axId val="30960693"/>
        <c:axId val="93316711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28004736530491</c:v>
                </c:pt>
                <c:pt idx="21">
                  <c:v>-0.17140058765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60693"/>
        <c:axId val="9331671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07191580588581</c:v>
                </c:pt>
                <c:pt idx="1">
                  <c:v>-0.374310480693453</c:v>
                </c:pt>
                <c:pt idx="2">
                  <c:v>-1.65117658690923</c:v>
                </c:pt>
                <c:pt idx="3">
                  <c:v>-0.794209309339493</c:v>
                </c:pt>
                <c:pt idx="4">
                  <c:v>-1.27685447912444</c:v>
                </c:pt>
                <c:pt idx="5">
                  <c:v>-1.39601724491891</c:v>
                </c:pt>
                <c:pt idx="6">
                  <c:v>-1.05142619196336</c:v>
                </c:pt>
                <c:pt idx="7">
                  <c:v>-1.58863755917938</c:v>
                </c:pt>
                <c:pt idx="8">
                  <c:v>-0.716271113961938</c:v>
                </c:pt>
                <c:pt idx="9">
                  <c:v>-3.20878647571875</c:v>
                </c:pt>
                <c:pt idx="10">
                  <c:v>-1.13472021359439</c:v>
                </c:pt>
                <c:pt idx="11">
                  <c:v>-0.607629121188253</c:v>
                </c:pt>
                <c:pt idx="12">
                  <c:v>-1.18872410279633</c:v>
                </c:pt>
                <c:pt idx="13">
                  <c:v>2.39459211732355</c:v>
                </c:pt>
                <c:pt idx="14">
                  <c:v>-0.0111894371713106</c:v>
                </c:pt>
                <c:pt idx="15">
                  <c:v>-0.470008952551481</c:v>
                </c:pt>
                <c:pt idx="16">
                  <c:v>-0.652125028108841</c:v>
                </c:pt>
                <c:pt idx="17">
                  <c:v>-2.90855590765051</c:v>
                </c:pt>
                <c:pt idx="18">
                  <c:v>-1.67851730970978</c:v>
                </c:pt>
                <c:pt idx="19">
                  <c:v>-1.624184943687</c:v>
                </c:pt>
                <c:pt idx="20">
                  <c:v>-1.38587611472644</c:v>
                </c:pt>
                <c:pt idx="21">
                  <c:v>0.5865819381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28170"/>
        <c:axId val="22747800"/>
      </c:lineChart>
      <c:catAx>
        <c:axId val="3096069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16711"/>
        <c:crossesAt val="0"/>
        <c:auto val="1"/>
        <c:lblAlgn val="ctr"/>
        <c:lblOffset val="100"/>
        <c:noMultiLvlLbl val="0"/>
      </c:catAx>
      <c:valAx>
        <c:axId val="93316711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960693"/>
        <c:crossesAt val="1"/>
        <c:crossBetween val="midCat"/>
      </c:valAx>
      <c:catAx>
        <c:axId val="65828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800"/>
        <c:auto val="1"/>
        <c:lblAlgn val="ctr"/>
        <c:lblOffset val="100"/>
        <c:noMultiLvlLbl val="0"/>
      </c:catAx>
      <c:valAx>
        <c:axId val="2274780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17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4.0689886135298</c:v>
                </c:pt>
                <c:pt idx="21">
                  <c:v>5.44558390969074</c:v>
                </c:pt>
              </c:numCache>
            </c:numRef>
          </c:val>
        </c:ser>
        <c:gapWidth val="50"/>
        <c:overlap val="0"/>
        <c:axId val="25618630"/>
        <c:axId val="7278972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48132980004819</c:v>
                </c:pt>
                <c:pt idx="21">
                  <c:v>1.2145431750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18630"/>
        <c:axId val="7278972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4.18762300459218</c:v>
                </c:pt>
                <c:pt idx="1">
                  <c:v>2.68653583796829</c:v>
                </c:pt>
                <c:pt idx="2">
                  <c:v>3.29075114971896</c:v>
                </c:pt>
                <c:pt idx="3">
                  <c:v>3.94775897892549</c:v>
                </c:pt>
                <c:pt idx="4">
                  <c:v>1.20883304778221</c:v>
                </c:pt>
                <c:pt idx="5">
                  <c:v>0.272735822439586</c:v>
                </c:pt>
                <c:pt idx="6">
                  <c:v>-0.365785030951031</c:v>
                </c:pt>
                <c:pt idx="7">
                  <c:v>0.922526593241074</c:v>
                </c:pt>
                <c:pt idx="8">
                  <c:v>1.0073687156049</c:v>
                </c:pt>
                <c:pt idx="9">
                  <c:v>2.7980422938406</c:v>
                </c:pt>
                <c:pt idx="10">
                  <c:v>1.32051742723679</c:v>
                </c:pt>
                <c:pt idx="11">
                  <c:v>0.354641368915679</c:v>
                </c:pt>
                <c:pt idx="12">
                  <c:v>-0.212032865094073</c:v>
                </c:pt>
                <c:pt idx="13">
                  <c:v>-1.22177954847278</c:v>
                </c:pt>
                <c:pt idx="14">
                  <c:v>3.30734068297932</c:v>
                </c:pt>
                <c:pt idx="15">
                  <c:v>2.07357279194864</c:v>
                </c:pt>
                <c:pt idx="16">
                  <c:v>2.94942626434337</c:v>
                </c:pt>
                <c:pt idx="17">
                  <c:v>2.75759577278731</c:v>
                </c:pt>
                <c:pt idx="18">
                  <c:v>-0.490117306765228</c:v>
                </c:pt>
                <c:pt idx="19">
                  <c:v>1.12232539362131</c:v>
                </c:pt>
                <c:pt idx="20">
                  <c:v>1.33343979559245</c:v>
                </c:pt>
                <c:pt idx="21">
                  <c:v>2.20628792057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97526"/>
        <c:axId val="42308150"/>
      </c:lineChart>
      <c:catAx>
        <c:axId val="2561863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89720"/>
        <c:crossesAt val="0"/>
        <c:auto val="1"/>
        <c:lblAlgn val="ctr"/>
        <c:lblOffset val="100"/>
        <c:noMultiLvlLbl val="0"/>
      </c:catAx>
      <c:valAx>
        <c:axId val="72789720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618630"/>
        <c:crossesAt val="1"/>
        <c:crossBetween val="midCat"/>
      </c:valAx>
      <c:catAx>
        <c:axId val="73297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150"/>
        <c:auto val="1"/>
        <c:lblAlgn val="ctr"/>
        <c:lblOffset val="100"/>
        <c:noMultiLvlLbl val="0"/>
      </c:catAx>
      <c:valAx>
        <c:axId val="423081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52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76961016788388</c:v>
                </c:pt>
                <c:pt idx="21">
                  <c:v>6.21146173376859</c:v>
                </c:pt>
              </c:numCache>
            </c:numRef>
          </c:val>
        </c:ser>
        <c:gapWidth val="50"/>
        <c:overlap val="0"/>
        <c:axId val="36716201"/>
        <c:axId val="14397180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0.605741374769551</c:v>
                </c:pt>
                <c:pt idx="21">
                  <c:v>2.28758169934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16201"/>
        <c:axId val="1439718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97581515871302</c:v>
                </c:pt>
                <c:pt idx="1">
                  <c:v>3.2503970354685</c:v>
                </c:pt>
                <c:pt idx="2">
                  <c:v>2.94298605414274</c:v>
                </c:pt>
                <c:pt idx="3">
                  <c:v>3.11784042235281</c:v>
                </c:pt>
                <c:pt idx="4">
                  <c:v>0.173879443585776</c:v>
                </c:pt>
                <c:pt idx="5">
                  <c:v>-1.55255544840888</c:v>
                </c:pt>
                <c:pt idx="6">
                  <c:v>-1.70437848956804</c:v>
                </c:pt>
                <c:pt idx="7">
                  <c:v>-2.68061783756851</c:v>
                </c:pt>
                <c:pt idx="8">
                  <c:v>-0.153594101986471</c:v>
                </c:pt>
                <c:pt idx="9">
                  <c:v>1.56906983899088</c:v>
                </c:pt>
                <c:pt idx="10">
                  <c:v>2.49394184168013</c:v>
                </c:pt>
                <c:pt idx="11">
                  <c:v>1.62545562013594</c:v>
                </c:pt>
                <c:pt idx="12">
                  <c:v>1.62853819309812</c:v>
                </c:pt>
                <c:pt idx="13">
                  <c:v>0.267073636016789</c:v>
                </c:pt>
                <c:pt idx="14">
                  <c:v>0.180745814307443</c:v>
                </c:pt>
                <c:pt idx="15">
                  <c:v>2.11755768682937</c:v>
                </c:pt>
                <c:pt idx="16">
                  <c:v>0.967082015994052</c:v>
                </c:pt>
                <c:pt idx="17">
                  <c:v>2.15509301897218</c:v>
                </c:pt>
                <c:pt idx="18">
                  <c:v>1.78507032095203</c:v>
                </c:pt>
                <c:pt idx="19">
                  <c:v>0.726306465899015</c:v>
                </c:pt>
                <c:pt idx="20">
                  <c:v>0.597959901512496</c:v>
                </c:pt>
                <c:pt idx="21">
                  <c:v>1.24125874125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23684"/>
        <c:axId val="15762986"/>
      </c:lineChart>
      <c:catAx>
        <c:axId val="3671620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97180"/>
        <c:crossesAt val="0"/>
        <c:auto val="1"/>
        <c:lblAlgn val="ctr"/>
        <c:lblOffset val="100"/>
        <c:noMultiLvlLbl val="0"/>
      </c:catAx>
      <c:valAx>
        <c:axId val="14397180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716201"/>
        <c:crossesAt val="1"/>
        <c:crossBetween val="midCat"/>
      </c:valAx>
      <c:catAx>
        <c:axId val="42623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986"/>
        <c:auto val="1"/>
        <c:lblAlgn val="ctr"/>
        <c:lblOffset val="100"/>
        <c:noMultiLvlLbl val="0"/>
      </c:catAx>
      <c:valAx>
        <c:axId val="1576298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68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997282454849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7360" y="404568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743701522958</cdr:x>
      <cdr:y>0.932489802713727</cdr:y>
    </cdr:from>
    <cdr:to>
      <cdr:x>0.186491535979165</cdr:x>
      <cdr:y>0.975776242404062</cdr:y>
    </cdr:to>
    <cdr:sp>
      <cdr:nvSpPr>
        <cdr:cNvPr id="46" name="Text 2"/>
        <cdr:cNvSpPr/>
      </cdr:nvSpPr>
      <cdr:spPr>
        <a:xfrm>
          <a:off x="818640" y="403272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7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48661042858</cdr:x>
      <cdr:y>0.932489802713727</cdr:y>
    </cdr:from>
    <cdr:to>
      <cdr:x>0.488478740870747</cdr:x>
      <cdr:y>0.975776242404062</cdr:y>
    </cdr:to>
    <cdr:sp>
      <cdr:nvSpPr>
        <cdr:cNvPr id="48" name="Text 4"/>
        <cdr:cNvSpPr/>
      </cdr:nvSpPr>
      <cdr:spPr>
        <a:xfrm>
          <a:off x="2769120" y="403272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9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75349600861</cdr:x>
      <cdr:y>0.934737367851494</cdr:y>
    </cdr:from>
    <cdr:to>
      <cdr:x>0.791768102813792</cdr:x>
      <cdr:y>0.97802380754183</cdr:y>
    </cdr:to>
    <cdr:sp>
      <cdr:nvSpPr>
        <cdr:cNvPr id="50" name="Text 6"/>
        <cdr:cNvSpPr/>
      </cdr:nvSpPr>
      <cdr:spPr>
        <a:xfrm>
          <a:off x="4678560" y="4042440"/>
          <a:ext cx="356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30170412727</cdr:x>
      <cdr:y>0.934737367851494</cdr:y>
    </cdr:from>
    <cdr:to>
      <cdr:x>0.936250920002265</cdr:x>
      <cdr:y>0.97802380754183</cdr:y>
    </cdr:to>
    <cdr:sp>
      <cdr:nvSpPr>
        <cdr:cNvPr id="3" name="Text 3"/>
        <cdr:cNvSpPr/>
      </cdr:nvSpPr>
      <cdr:spPr>
        <a:xfrm>
          <a:off x="560664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8976391326502</cdr:x>
      <cdr:y>0.980521102139349</cdr:y>
    </cdr:to>
    <cdr:sp>
      <cdr:nvSpPr>
        <cdr:cNvPr id="4" name="Text 8"/>
        <cdr:cNvSpPr/>
      </cdr:nvSpPr>
      <cdr:spPr>
        <a:xfrm>
          <a:off x="64692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48077902961</cdr:x>
      <cdr:y>0.980521102139349</cdr:y>
    </cdr:to>
    <cdr:sp>
      <cdr:nvSpPr>
        <cdr:cNvPr id="5" name="Text 9"/>
        <cdr:cNvSpPr/>
      </cdr:nvSpPr>
      <cdr:spPr>
        <a:xfrm>
          <a:off x="1667520" y="40532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01024740984</cdr:x>
      <cdr:y>0.934737367851494</cdr:y>
    </cdr:from>
    <cdr:to>
      <cdr:x>0.465492838136217</cdr:x>
      <cdr:y>0.97802380754183</cdr:y>
    </cdr:to>
    <cdr:sp>
      <cdr:nvSpPr>
        <cdr:cNvPr id="6" name="Text 10"/>
        <cdr:cNvSpPr/>
      </cdr:nvSpPr>
      <cdr:spPr>
        <a:xfrm>
          <a:off x="262620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7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971748853536</cdr:x>
      <cdr:y>0.97802380754183</cdr:y>
    </cdr:to>
    <cdr:sp>
      <cdr:nvSpPr>
        <cdr:cNvPr id="8" name="Text 14"/>
        <cdr:cNvSpPr/>
      </cdr:nvSpPr>
      <cdr:spPr>
        <a:xfrm>
          <a:off x="4552920" y="404244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10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11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2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3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4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5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92724905169</cdr:x>
      <cdr:y>0.978772995921086</cdr:y>
    </cdr:to>
    <cdr:sp>
      <cdr:nvSpPr>
        <cdr:cNvPr id="17" name="Text 1"/>
        <cdr:cNvSpPr/>
      </cdr:nvSpPr>
      <cdr:spPr>
        <a:xfrm>
          <a:off x="5690880" y="404568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9741833210666</cdr:x>
      <cdr:y>0.934737367851494</cdr:y>
    </cdr:from>
    <cdr:to>
      <cdr:x>0.176753665855178</cdr:x>
      <cdr:y>0.97802380754183</cdr:y>
    </cdr:to>
    <cdr:sp>
      <cdr:nvSpPr>
        <cdr:cNvPr id="18" name="Text 2"/>
        <cdr:cNvSpPr/>
      </cdr:nvSpPr>
      <cdr:spPr>
        <a:xfrm>
          <a:off x="7614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001302157052</cdr:x>
      <cdr:y>0.937234662449014</cdr:y>
    </cdr:from>
    <cdr:to>
      <cdr:x>0.332502972315009</cdr:x>
      <cdr:y>0.980521102139349</cdr:y>
    </cdr:to>
    <cdr:sp>
      <cdr:nvSpPr>
        <cdr:cNvPr id="19" name="Text 3"/>
        <cdr:cNvSpPr/>
      </cdr:nvSpPr>
      <cdr:spPr>
        <a:xfrm>
          <a:off x="177408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013361263659</cdr:x>
      <cdr:y>0.932489802713727</cdr:y>
    </cdr:from>
    <cdr:to>
      <cdr:x>0.480495951990036</cdr:x>
      <cdr:y>0.975776242404062</cdr:y>
    </cdr:to>
    <cdr:sp>
      <cdr:nvSpPr>
        <cdr:cNvPr id="20" name="Text 4"/>
        <cdr:cNvSpPr/>
      </cdr:nvSpPr>
      <cdr:spPr>
        <a:xfrm>
          <a:off x="2721600" y="403272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4358829191</cdr:x>
      <cdr:y>0.932489802713727</cdr:y>
    </cdr:from>
    <cdr:to>
      <cdr:x>0.639019419124724</cdr:x>
      <cdr:y>0.975776242404062</cdr:y>
    </cdr:to>
    <cdr:sp>
      <cdr:nvSpPr>
        <cdr:cNvPr id="21" name="Text 5"/>
        <cdr:cNvSpPr/>
      </cdr:nvSpPr>
      <cdr:spPr>
        <a:xfrm>
          <a:off x="3705480" y="403272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013021570515</cdr:x>
      <cdr:y>0.97802380754183</cdr:y>
    </cdr:to>
    <cdr:sp>
      <cdr:nvSpPr>
        <cdr:cNvPr id="22" name="Text 6"/>
        <cdr:cNvSpPr/>
      </cdr:nvSpPr>
      <cdr:spPr>
        <a:xfrm>
          <a:off x="46720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876295080111</cdr:x>
      <cdr:y>0.978772995921086</cdr:y>
    </cdr:to>
    <cdr:sp>
      <cdr:nvSpPr>
        <cdr:cNvPr id="31" name="Text 1"/>
        <cdr:cNvSpPr/>
      </cdr:nvSpPr>
      <cdr:spPr>
        <a:xfrm>
          <a:off x="5690880" y="404568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24622091377</cdr:x>
      <cdr:y>0.934737367851494</cdr:y>
    </cdr:from>
    <cdr:to>
      <cdr:x>0.184226915020099</cdr:x>
      <cdr:y>0.97802380754183</cdr:y>
    </cdr:to>
    <cdr:sp>
      <cdr:nvSpPr>
        <cdr:cNvPr id="32" name="Text 2"/>
        <cdr:cNvSpPr/>
      </cdr:nvSpPr>
      <cdr:spPr>
        <a:xfrm>
          <a:off x="8121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3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95527373606</cdr:x>
      <cdr:y>0.932489802713727</cdr:y>
    </cdr:from>
    <cdr:to>
      <cdr:x>0.485761195719866</cdr:x>
      <cdr:y>0.975776242404062</cdr:y>
    </cdr:to>
    <cdr:sp>
      <cdr:nvSpPr>
        <cdr:cNvPr id="34" name="Text 4"/>
        <cdr:cNvSpPr/>
      </cdr:nvSpPr>
      <cdr:spPr>
        <a:xfrm>
          <a:off x="275328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2531280077</cdr:x>
      <cdr:y>0.932489802713727</cdr:y>
    </cdr:from>
    <cdr:to>
      <cdr:x>0.639019419124724</cdr:x>
      <cdr:y>0.975776242404062</cdr:y>
    </cdr:to>
    <cdr:sp>
      <cdr:nvSpPr>
        <cdr:cNvPr id="35" name="Text 5"/>
        <cdr:cNvSpPr/>
      </cdr:nvSpPr>
      <cdr:spPr>
        <a:xfrm>
          <a:off x="3708720" y="403272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10728641794</cdr:x>
      <cdr:y>0.934737367851494</cdr:y>
    </cdr:from>
    <cdr:to>
      <cdr:x>0.789277019758818</cdr:x>
      <cdr:y>0.97802380754183</cdr:y>
    </cdr:to>
    <cdr:sp>
      <cdr:nvSpPr>
        <cdr:cNvPr id="36" name="Text 6"/>
        <cdr:cNvSpPr/>
      </cdr:nvSpPr>
      <cdr:spPr>
        <a:xfrm>
          <a:off x="466416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5.75" hidden="false" customHeight="true" outlineLevel="0" collapsed="false">
      <c r="A1" s="66" t="s">
        <v>30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s="68" customFormat="true" ht="15.95" hidden="false" customHeight="true" outlineLevel="0" collapsed="false">
      <c r="A2" s="67" t="s">
        <v>9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1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true" customHeight="true" outlineLevel="0" collapsed="false">
      <c r="A4" s="70"/>
      <c r="B4" s="71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2" hidden="false" customHeight="true" outlineLevel="0" collapsed="false">
      <c r="A5" s="72" t="s">
        <v>283</v>
      </c>
      <c r="B5" s="72"/>
      <c r="C5" s="73" t="s">
        <v>284</v>
      </c>
      <c r="D5" s="73"/>
      <c r="E5" s="74" t="s">
        <v>285</v>
      </c>
      <c r="F5" s="74"/>
      <c r="G5" s="75" t="s">
        <v>302</v>
      </c>
      <c r="H5" s="75"/>
      <c r="I5" s="75"/>
      <c r="J5" s="75"/>
      <c r="K5" s="75"/>
      <c r="L5" s="75" t="s">
        <v>287</v>
      </c>
      <c r="M5" s="74" t="s">
        <v>288</v>
      </c>
    </row>
    <row r="6" customFormat="false" ht="12" hidden="false" customHeight="true" outlineLevel="0" collapsed="false">
      <c r="A6" s="72"/>
      <c r="B6" s="72"/>
      <c r="C6" s="73"/>
      <c r="D6" s="73"/>
      <c r="E6" s="74"/>
      <c r="F6" s="74"/>
      <c r="G6" s="75" t="s">
        <v>289</v>
      </c>
      <c r="H6" s="75"/>
      <c r="I6" s="89" t="s">
        <v>290</v>
      </c>
      <c r="J6" s="75" t="s">
        <v>291</v>
      </c>
      <c r="K6" s="74" t="s">
        <v>292</v>
      </c>
      <c r="L6" s="75"/>
      <c r="M6" s="74"/>
    </row>
    <row r="7" customFormat="false" ht="12" hidden="false" customHeight="true" outlineLevel="0" collapsed="false">
      <c r="A7" s="72"/>
      <c r="B7" s="72"/>
      <c r="C7" s="73"/>
      <c r="D7" s="73"/>
      <c r="E7" s="74"/>
      <c r="F7" s="74"/>
      <c r="G7" s="75"/>
      <c r="H7" s="75"/>
      <c r="I7" s="89"/>
      <c r="J7" s="75"/>
      <c r="K7" s="74"/>
      <c r="L7" s="75"/>
      <c r="M7" s="74"/>
    </row>
    <row r="8" customFormat="false" ht="11.1" hidden="true" customHeight="true" outlineLevel="0" collapsed="false">
      <c r="A8" s="72"/>
      <c r="B8" s="72"/>
      <c r="C8" s="90"/>
      <c r="D8" s="90"/>
      <c r="E8" s="90"/>
      <c r="F8" s="90"/>
      <c r="G8" s="90"/>
      <c r="H8" s="90"/>
      <c r="I8" s="90"/>
      <c r="J8" s="90"/>
      <c r="K8" s="90"/>
      <c r="L8" s="90"/>
      <c r="M8" s="91"/>
    </row>
    <row r="9" customFormat="false" ht="10.5" hidden="false" customHeight="true" outlineLevel="0" collapsed="false">
      <c r="A9" s="72"/>
      <c r="B9" s="72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8" t="n">
        <v>11</v>
      </c>
    </row>
    <row r="10" customFormat="false" ht="21" hidden="false" customHeight="true" outlineLevel="0" collapsed="false">
      <c r="A10" s="76"/>
      <c r="B10" s="71"/>
      <c r="C10" s="79" t="s">
        <v>293</v>
      </c>
      <c r="D10" s="79" t="s">
        <v>294</v>
      </c>
      <c r="E10" s="79" t="s">
        <v>293</v>
      </c>
      <c r="F10" s="79" t="s">
        <v>294</v>
      </c>
      <c r="G10" s="79" t="s">
        <v>293</v>
      </c>
      <c r="H10" s="80" t="s">
        <v>294</v>
      </c>
      <c r="I10" s="81" t="s">
        <v>293</v>
      </c>
      <c r="J10" s="81"/>
      <c r="K10" s="81"/>
      <c r="L10" s="79" t="s">
        <v>294</v>
      </c>
      <c r="M10" s="79"/>
    </row>
    <row r="11" customFormat="false" ht="15" hidden="true" customHeight="true" outlineLevel="0" collapsed="false">
      <c r="A11" s="82" t="n">
        <v>1991</v>
      </c>
      <c r="B11" s="83" t="s">
        <v>295</v>
      </c>
      <c r="C11" s="84" t="n">
        <v>83.53</v>
      </c>
      <c r="D11" s="85" t="s">
        <v>296</v>
      </c>
      <c r="E11" s="84" t="n">
        <v>84.98</v>
      </c>
      <c r="F11" s="85" t="s">
        <v>296</v>
      </c>
      <c r="G11" s="84" t="n">
        <v>84.93</v>
      </c>
      <c r="H11" s="85" t="s">
        <v>296</v>
      </c>
      <c r="I11" s="92" t="n">
        <v>-0.29</v>
      </c>
      <c r="J11" s="92" t="n">
        <v>-1.17</v>
      </c>
      <c r="K11" s="92" t="n">
        <v>0.06</v>
      </c>
      <c r="L11" s="85" t="s">
        <v>296</v>
      </c>
      <c r="M11" s="85" t="s">
        <v>296</v>
      </c>
    </row>
    <row r="12" customFormat="false" ht="11.1" hidden="true" customHeight="true" outlineLevel="0" collapsed="false">
      <c r="A12" s="82"/>
      <c r="B12" s="83" t="s">
        <v>297</v>
      </c>
      <c r="C12" s="84" t="n">
        <v>85.11</v>
      </c>
      <c r="D12" s="85" t="s">
        <v>296</v>
      </c>
      <c r="E12" s="84" t="n">
        <v>85.46</v>
      </c>
      <c r="F12" s="87" t="n">
        <v>0.564838785596592</v>
      </c>
      <c r="G12" s="84" t="n">
        <v>85.25</v>
      </c>
      <c r="H12" s="87" t="n">
        <v>0.376780878370411</v>
      </c>
      <c r="I12" s="92" t="n">
        <v>0.13</v>
      </c>
      <c r="J12" s="92" t="n">
        <v>-0.47</v>
      </c>
      <c r="K12" s="92" t="n">
        <v>0.21</v>
      </c>
      <c r="L12" s="87" t="n">
        <v>2.27856989850876</v>
      </c>
      <c r="M12" s="85" t="s">
        <v>296</v>
      </c>
    </row>
    <row r="13" customFormat="false" ht="11.1" hidden="true" customHeight="true" outlineLevel="0" collapsed="false">
      <c r="A13" s="82"/>
      <c r="B13" s="83" t="s">
        <v>298</v>
      </c>
      <c r="C13" s="84" t="n">
        <v>85.77</v>
      </c>
      <c r="D13" s="85" t="s">
        <v>296</v>
      </c>
      <c r="E13" s="84" t="n">
        <v>85.5</v>
      </c>
      <c r="F13" s="87" t="n">
        <v>0.0468055230517166</v>
      </c>
      <c r="G13" s="84" t="n">
        <v>85.69</v>
      </c>
      <c r="H13" s="87" t="n">
        <v>0.516129032258064</v>
      </c>
      <c r="I13" s="92" t="n">
        <v>0.08</v>
      </c>
      <c r="J13" s="92" t="n">
        <v>0.19</v>
      </c>
      <c r="K13" s="92" t="n">
        <v>-0.19</v>
      </c>
      <c r="L13" s="87" t="n">
        <v>0.187353578646787</v>
      </c>
      <c r="M13" s="85" t="s">
        <v>296</v>
      </c>
    </row>
    <row r="14" customFormat="false" ht="11.1" hidden="true" customHeight="true" outlineLevel="0" collapsed="false">
      <c r="A14" s="82"/>
      <c r="B14" s="83" t="s">
        <v>299</v>
      </c>
      <c r="C14" s="84" t="n">
        <v>87.02</v>
      </c>
      <c r="D14" s="85" t="s">
        <v>296</v>
      </c>
      <c r="E14" s="84" t="n">
        <v>86.25</v>
      </c>
      <c r="F14" s="87" t="n">
        <v>0.877192982456137</v>
      </c>
      <c r="G14" s="84" t="n">
        <v>86.27</v>
      </c>
      <c r="H14" s="87" t="n">
        <v>0.676858443225584</v>
      </c>
      <c r="I14" s="92" t="n">
        <v>-0.68</v>
      </c>
      <c r="J14" s="92" t="n">
        <v>1.46</v>
      </c>
      <c r="K14" s="92" t="n">
        <v>-0.02</v>
      </c>
      <c r="L14" s="87" t="n">
        <v>3.55521056221955</v>
      </c>
      <c r="M14" s="87" t="n">
        <v>0.821181215114408</v>
      </c>
    </row>
    <row r="15" customFormat="false" ht="15" hidden="true" customHeight="true" outlineLevel="0" collapsed="false">
      <c r="A15" s="82" t="n">
        <v>1992</v>
      </c>
      <c r="B15" s="83" t="s">
        <v>295</v>
      </c>
      <c r="C15" s="84" t="n">
        <v>85.84</v>
      </c>
      <c r="D15" s="87" t="n">
        <v>2.76547348258111</v>
      </c>
      <c r="E15" s="84" t="n">
        <v>86.9</v>
      </c>
      <c r="F15" s="87" t="n">
        <v>0.753623188405797</v>
      </c>
      <c r="G15" s="84" t="n">
        <v>86.82</v>
      </c>
      <c r="H15" s="87" t="n">
        <v>0.637533325605659</v>
      </c>
      <c r="I15" s="92" t="n">
        <v>0.13</v>
      </c>
      <c r="J15" s="92" t="n">
        <v>-1.2</v>
      </c>
      <c r="K15" s="92" t="n">
        <v>0.08</v>
      </c>
      <c r="L15" s="87" t="n">
        <v>3.04874115828016</v>
      </c>
      <c r="M15" s="87" t="n">
        <v>1.58099301557615</v>
      </c>
    </row>
    <row r="16" customFormat="false" ht="11.1" hidden="true" customHeight="true" outlineLevel="0" collapsed="false">
      <c r="A16" s="82"/>
      <c r="B16" s="83" t="s">
        <v>297</v>
      </c>
      <c r="C16" s="84" t="n">
        <v>86.47</v>
      </c>
      <c r="D16" s="87" t="n">
        <v>1.59793208788625</v>
      </c>
      <c r="E16" s="84" t="n">
        <v>87.36</v>
      </c>
      <c r="F16" s="87" t="n">
        <v>0.529344073647863</v>
      </c>
      <c r="G16" s="84" t="n">
        <v>87.28</v>
      </c>
      <c r="H16" s="87" t="n">
        <v>0.529831835982492</v>
      </c>
      <c r="I16" s="92" t="n">
        <v>-0.32</v>
      </c>
      <c r="J16" s="92" t="n">
        <v>-0.57</v>
      </c>
      <c r="K16" s="92" t="n">
        <v>0.08</v>
      </c>
      <c r="L16" s="87" t="n">
        <v>2.13424801197861</v>
      </c>
      <c r="M16" s="87" t="n">
        <v>1.98427774043661</v>
      </c>
    </row>
    <row r="17" customFormat="false" ht="11.1" hidden="true" customHeight="true" outlineLevel="0" collapsed="false">
      <c r="A17" s="82"/>
      <c r="B17" s="83" t="s">
        <v>298</v>
      </c>
      <c r="C17" s="84" t="n">
        <v>87.99</v>
      </c>
      <c r="D17" s="87" t="n">
        <v>2.58831759356417</v>
      </c>
      <c r="E17" s="84" t="n">
        <v>87.49</v>
      </c>
      <c r="F17" s="87" t="n">
        <v>0.148809523809518</v>
      </c>
      <c r="G17" s="84" t="n">
        <v>87.47</v>
      </c>
      <c r="H17" s="87" t="n">
        <v>0.217690192483971</v>
      </c>
      <c r="I17" s="92" t="n">
        <v>0.15</v>
      </c>
      <c r="J17" s="92" t="n">
        <v>0.35</v>
      </c>
      <c r="K17" s="92" t="n">
        <v>0.03</v>
      </c>
      <c r="L17" s="87" t="n">
        <v>0.596568070302572</v>
      </c>
      <c r="M17" s="87" t="n">
        <v>2.06025892048278</v>
      </c>
    </row>
    <row r="18" customFormat="false" ht="10.5" hidden="true" customHeight="true" outlineLevel="0" collapsed="false">
      <c r="A18" s="82"/>
      <c r="B18" s="83" t="s">
        <v>299</v>
      </c>
      <c r="C18" s="84" t="n">
        <v>88.73</v>
      </c>
      <c r="D18" s="87" t="n">
        <v>1.96506550218341</v>
      </c>
      <c r="E18" s="84" t="n">
        <v>87.52</v>
      </c>
      <c r="F18" s="87" t="n">
        <v>0.0342896331009257</v>
      </c>
      <c r="G18" s="84" t="n">
        <v>87.39</v>
      </c>
      <c r="H18" s="87" t="n">
        <v>-0.0914599291185567</v>
      </c>
      <c r="I18" s="92" t="n">
        <v>-0.22</v>
      </c>
      <c r="J18" s="92" t="n">
        <v>1.43</v>
      </c>
      <c r="K18" s="92" t="n">
        <v>0.13</v>
      </c>
      <c r="L18" s="87" t="n">
        <v>0.137229095268188</v>
      </c>
      <c r="M18" s="87" t="n">
        <v>0.231912274171853</v>
      </c>
    </row>
    <row r="19" customFormat="false" ht="15" hidden="false" customHeight="true" outlineLevel="0" collapsed="false">
      <c r="A19" s="82" t="n">
        <v>1993</v>
      </c>
      <c r="B19" s="83" t="s">
        <v>295</v>
      </c>
      <c r="C19" s="84" t="n">
        <v>83.8</v>
      </c>
      <c r="D19" s="87" t="n">
        <v>-2.37651444547997</v>
      </c>
      <c r="E19" s="84" t="n">
        <v>85.29</v>
      </c>
      <c r="F19" s="87" t="n">
        <v>-2.5479890310786</v>
      </c>
      <c r="G19" s="84" t="n">
        <v>87.19</v>
      </c>
      <c r="H19" s="87" t="n">
        <v>-0.228859137201056</v>
      </c>
      <c r="I19" s="92" t="n">
        <v>-0.17</v>
      </c>
      <c r="J19" s="92" t="n">
        <v>-1.31</v>
      </c>
      <c r="K19" s="92" t="n">
        <v>-1.91</v>
      </c>
      <c r="L19" s="87" t="n">
        <v>-9.80899595966006</v>
      </c>
      <c r="M19" s="87" t="n">
        <v>-2.32198585621438</v>
      </c>
    </row>
    <row r="20" customFormat="false" ht="11.1" hidden="false" customHeight="true" outlineLevel="0" collapsed="false">
      <c r="A20" s="82"/>
      <c r="B20" s="83" t="s">
        <v>297</v>
      </c>
      <c r="C20" s="84" t="n">
        <v>86.03</v>
      </c>
      <c r="D20" s="87" t="n">
        <v>-0.508846998959172</v>
      </c>
      <c r="E20" s="84" t="n">
        <v>86.7</v>
      </c>
      <c r="F20" s="87" t="n">
        <v>1.65318325712276</v>
      </c>
      <c r="G20" s="84" t="n">
        <v>86.94</v>
      </c>
      <c r="H20" s="87" t="n">
        <v>-0.28673012960202</v>
      </c>
      <c r="I20" s="92" t="n">
        <v>-0.06</v>
      </c>
      <c r="J20" s="92" t="n">
        <v>-0.61</v>
      </c>
      <c r="K20" s="92" t="n">
        <v>-0.24</v>
      </c>
      <c r="L20" s="87" t="n">
        <v>6.77852866053674</v>
      </c>
      <c r="M20" s="87" t="n">
        <v>-1.11088842442808</v>
      </c>
    </row>
    <row r="21" customFormat="false" ht="11.1" hidden="false" customHeight="true" outlineLevel="0" collapsed="false">
      <c r="A21" s="82"/>
      <c r="B21" s="83" t="s">
        <v>298</v>
      </c>
      <c r="C21" s="84" t="n">
        <v>87.79</v>
      </c>
      <c r="D21" s="87" t="n">
        <v>-0.227298556654148</v>
      </c>
      <c r="E21" s="84" t="n">
        <v>86.93</v>
      </c>
      <c r="F21" s="87" t="n">
        <v>0.265282583621683</v>
      </c>
      <c r="G21" s="84" t="n">
        <v>86.89</v>
      </c>
      <c r="H21" s="87" t="n">
        <v>-0.0575109270761374</v>
      </c>
      <c r="I21" s="92" t="n">
        <v>0.19</v>
      </c>
      <c r="J21" s="92" t="n">
        <v>0.66</v>
      </c>
      <c r="K21" s="92" t="n">
        <v>0.04</v>
      </c>
      <c r="L21" s="87" t="n">
        <v>1.06536029807844</v>
      </c>
      <c r="M21" s="87" t="n">
        <v>-0.979185157614437</v>
      </c>
    </row>
    <row r="22" customFormat="false" ht="11.1" hidden="false" customHeight="true" outlineLevel="0" collapsed="false">
      <c r="A22" s="82"/>
      <c r="B22" s="83" t="s">
        <v>299</v>
      </c>
      <c r="C22" s="84" t="n">
        <v>88.63</v>
      </c>
      <c r="D22" s="87" t="n">
        <v>-0.112701453848757</v>
      </c>
      <c r="E22" s="84" t="n">
        <v>86.91</v>
      </c>
      <c r="F22" s="87" t="n">
        <v>-0.0230070171402446</v>
      </c>
      <c r="G22" s="84" t="n">
        <v>87.1</v>
      </c>
      <c r="H22" s="87" t="n">
        <v>0.241684888940028</v>
      </c>
      <c r="I22" s="92" t="n">
        <v>0.33</v>
      </c>
      <c r="J22" s="92" t="n">
        <v>1.39</v>
      </c>
      <c r="K22" s="92" t="n">
        <v>-0.2</v>
      </c>
      <c r="L22" s="87" t="n">
        <v>-0.091996314061682</v>
      </c>
      <c r="M22" s="87" t="n">
        <v>0.523378538588304</v>
      </c>
    </row>
    <row r="23" customFormat="false" ht="15" hidden="false" customHeight="true" outlineLevel="0" collapsed="false">
      <c r="A23" s="82" t="n">
        <v>1994</v>
      </c>
      <c r="B23" s="83" t="s">
        <v>295</v>
      </c>
      <c r="C23" s="84" t="n">
        <v>86.13</v>
      </c>
      <c r="D23" s="87" t="n">
        <v>2.78042959427208</v>
      </c>
      <c r="E23" s="84" t="n">
        <v>87.78</v>
      </c>
      <c r="F23" s="87" t="n">
        <v>1.0010355540214</v>
      </c>
      <c r="G23" s="84" t="n">
        <v>87.73</v>
      </c>
      <c r="H23" s="87" t="n">
        <v>0.723306544202075</v>
      </c>
      <c r="I23" s="92" t="n">
        <v>0.08</v>
      </c>
      <c r="J23" s="92" t="n">
        <v>-1.73</v>
      </c>
      <c r="K23" s="92" t="n">
        <v>0.05</v>
      </c>
      <c r="L23" s="87" t="n">
        <v>4.06466879501128</v>
      </c>
      <c r="M23" s="87" t="n">
        <v>1.5296532978631</v>
      </c>
    </row>
    <row r="24" customFormat="false" ht="11.1" hidden="false" customHeight="true" outlineLevel="0" collapsed="false">
      <c r="A24" s="82"/>
      <c r="B24" s="83" t="s">
        <v>297</v>
      </c>
      <c r="C24" s="84" t="n">
        <v>88.22</v>
      </c>
      <c r="D24" s="87" t="n">
        <v>2.54562361966755</v>
      </c>
      <c r="E24" s="84" t="n">
        <v>88.49</v>
      </c>
      <c r="F24" s="87" t="n">
        <v>0.808840282524486</v>
      </c>
      <c r="G24" s="84" t="n">
        <v>88.42</v>
      </c>
      <c r="H24" s="87" t="n">
        <v>0.786504046506337</v>
      </c>
      <c r="I24" s="92" t="n">
        <v>0.08</v>
      </c>
      <c r="J24" s="92" t="n">
        <v>-0.35</v>
      </c>
      <c r="K24" s="92" t="n">
        <v>0.07</v>
      </c>
      <c r="L24" s="87" t="n">
        <v>3.27482657890108</v>
      </c>
      <c r="M24" s="87" t="n">
        <v>2.14556284879852</v>
      </c>
    </row>
    <row r="25" customFormat="false" ht="11.1" hidden="false" customHeight="true" outlineLevel="0" collapsed="false">
      <c r="A25" s="82"/>
      <c r="B25" s="83" t="s">
        <v>298</v>
      </c>
      <c r="C25" s="84" t="n">
        <v>90.04</v>
      </c>
      <c r="D25" s="87" t="n">
        <v>2.56293427497437</v>
      </c>
      <c r="E25" s="84" t="n">
        <v>89.02</v>
      </c>
      <c r="F25" s="87" t="n">
        <v>0.598937733077179</v>
      </c>
      <c r="G25" s="84" t="n">
        <v>89.03</v>
      </c>
      <c r="H25" s="87" t="n">
        <v>0.689889165347196</v>
      </c>
      <c r="I25" s="92" t="n">
        <v>0.19</v>
      </c>
      <c r="J25" s="92" t="n">
        <v>0.83</v>
      </c>
      <c r="K25" s="92" t="n">
        <v>-0.01</v>
      </c>
      <c r="L25" s="87" t="n">
        <v>2.41736058739221</v>
      </c>
      <c r="M25" s="87" t="n">
        <v>2.45207182719831</v>
      </c>
    </row>
    <row r="26" customFormat="false" ht="11.1" hidden="false" customHeight="true" outlineLevel="0" collapsed="false">
      <c r="A26" s="82"/>
      <c r="B26" s="83" t="s">
        <v>299</v>
      </c>
      <c r="C26" s="84" t="n">
        <v>91.05</v>
      </c>
      <c r="D26" s="87" t="n">
        <v>2.73045244273948</v>
      </c>
      <c r="E26" s="84" t="n">
        <v>89.65</v>
      </c>
      <c r="F26" s="87" t="n">
        <v>0.707706133453172</v>
      </c>
      <c r="G26" s="84" t="n">
        <v>89.58</v>
      </c>
      <c r="H26" s="87" t="n">
        <v>0.617769291250141</v>
      </c>
      <c r="I26" s="92" t="n">
        <v>-0.1</v>
      </c>
      <c r="J26" s="92" t="n">
        <v>1.51</v>
      </c>
      <c r="K26" s="92" t="n">
        <v>0.06</v>
      </c>
      <c r="L26" s="87" t="n">
        <v>2.8610174442135</v>
      </c>
      <c r="M26" s="87" t="n">
        <v>1.03116019608951</v>
      </c>
    </row>
    <row r="27" customFormat="false" ht="15" hidden="false" customHeight="true" outlineLevel="0" collapsed="false">
      <c r="A27" s="82" t="n">
        <v>1995</v>
      </c>
      <c r="B27" s="83" t="s">
        <v>295</v>
      </c>
      <c r="C27" s="84" t="n">
        <v>88.19</v>
      </c>
      <c r="D27" s="87" t="n">
        <v>2.39173342621619</v>
      </c>
      <c r="E27" s="84" t="n">
        <v>90.02</v>
      </c>
      <c r="F27" s="87" t="n">
        <v>0.412716118237583</v>
      </c>
      <c r="G27" s="84" t="n">
        <v>90.07</v>
      </c>
      <c r="H27" s="87" t="n">
        <v>0.546997097566432</v>
      </c>
      <c r="I27" s="92" t="n">
        <v>0.48</v>
      </c>
      <c r="J27" s="92" t="n">
        <v>-2.31</v>
      </c>
      <c r="K27" s="92" t="n">
        <v>-0.05</v>
      </c>
      <c r="L27" s="87" t="n">
        <v>1.66111269755245</v>
      </c>
      <c r="M27" s="87" t="n">
        <v>1.44813207866119</v>
      </c>
    </row>
    <row r="28" customFormat="false" ht="11.1" hidden="false" customHeight="true" outlineLevel="0" collapsed="false">
      <c r="A28" s="82"/>
      <c r="B28" s="83" t="s">
        <v>297</v>
      </c>
      <c r="C28" s="84" t="n">
        <v>90.28</v>
      </c>
      <c r="D28" s="87" t="n">
        <v>2.33507141237814</v>
      </c>
      <c r="E28" s="84" t="n">
        <v>90.57</v>
      </c>
      <c r="F28" s="87" t="n">
        <v>0.610975338813603</v>
      </c>
      <c r="G28" s="84" t="n">
        <v>90.46</v>
      </c>
      <c r="H28" s="87" t="n">
        <v>0.432996558232475</v>
      </c>
      <c r="I28" s="92" t="n">
        <v>-0.21</v>
      </c>
      <c r="J28" s="92" t="n">
        <v>-0.09</v>
      </c>
      <c r="K28" s="92" t="n">
        <v>0.11</v>
      </c>
      <c r="L28" s="87" t="n">
        <v>2.46639017508379</v>
      </c>
      <c r="M28" s="87" t="n">
        <v>1.91299938017693</v>
      </c>
    </row>
    <row r="29" customFormat="false" ht="11.1" hidden="false" customHeight="true" outlineLevel="0" collapsed="false">
      <c r="A29" s="82"/>
      <c r="B29" s="83" t="s">
        <v>298</v>
      </c>
      <c r="C29" s="84" t="n">
        <v>91.52</v>
      </c>
      <c r="D29" s="87" t="n">
        <v>1.64371390493112</v>
      </c>
      <c r="E29" s="84" t="n">
        <v>90.61</v>
      </c>
      <c r="F29" s="87" t="n">
        <v>0.0441647344595424</v>
      </c>
      <c r="G29" s="84" t="n">
        <v>90.62</v>
      </c>
      <c r="H29" s="87" t="n">
        <v>0.176873756356429</v>
      </c>
      <c r="I29" s="92" t="n">
        <v>-0.06</v>
      </c>
      <c r="J29" s="92" t="n">
        <v>0.97</v>
      </c>
      <c r="K29" s="92" t="n">
        <v>-0.01</v>
      </c>
      <c r="L29" s="87" t="n">
        <v>0.176776003725898</v>
      </c>
      <c r="M29" s="87" t="n">
        <v>1.93553840085647</v>
      </c>
    </row>
    <row r="30" customFormat="false" ht="11.1" hidden="false" customHeight="true" outlineLevel="0" collapsed="false">
      <c r="A30" s="82"/>
      <c r="B30" s="83" t="s">
        <v>299</v>
      </c>
      <c r="C30" s="84" t="n">
        <v>92.17</v>
      </c>
      <c r="D30" s="87" t="n">
        <v>1.23009335529929</v>
      </c>
      <c r="E30" s="84" t="n">
        <v>90.82</v>
      </c>
      <c r="F30" s="87" t="n">
        <v>0.231762498620441</v>
      </c>
      <c r="G30" s="84" t="n">
        <v>90.74</v>
      </c>
      <c r="H30" s="87" t="n">
        <v>0.132421099095097</v>
      </c>
      <c r="I30" s="92" t="n">
        <v>-0.27</v>
      </c>
      <c r="J30" s="92" t="n">
        <v>1.61</v>
      </c>
      <c r="K30" s="92" t="n">
        <v>0.08</v>
      </c>
      <c r="L30" s="87" t="n">
        <v>0.930277808255964</v>
      </c>
      <c r="M30" s="87" t="n">
        <v>0.34804706922269</v>
      </c>
    </row>
    <row r="31" customFormat="false" ht="15" hidden="false" customHeight="true" outlineLevel="0" collapsed="false">
      <c r="A31" s="82" t="n">
        <v>1996</v>
      </c>
      <c r="B31" s="83" t="s">
        <v>295</v>
      </c>
      <c r="C31" s="84" t="n">
        <v>88.29</v>
      </c>
      <c r="D31" s="87" t="n">
        <v>0.11339154099106</v>
      </c>
      <c r="E31" s="84" t="n">
        <v>90.69</v>
      </c>
      <c r="F31" s="87" t="n">
        <v>-0.143140277471915</v>
      </c>
      <c r="G31" s="84" t="n">
        <v>90.92</v>
      </c>
      <c r="H31" s="87" t="n">
        <v>0.198368966277272</v>
      </c>
      <c r="I31" s="92" t="n">
        <v>0.2</v>
      </c>
      <c r="J31" s="92" t="n">
        <v>-2.6</v>
      </c>
      <c r="K31" s="92" t="n">
        <v>-0.23</v>
      </c>
      <c r="L31" s="87" t="n">
        <v>-0.571332934254221</v>
      </c>
      <c r="M31" s="87" t="n">
        <v>0.204408596210159</v>
      </c>
    </row>
    <row r="32" customFormat="false" ht="11.1" hidden="false" customHeight="true" outlineLevel="0" collapsed="false">
      <c r="A32" s="82"/>
      <c r="B32" s="83" t="s">
        <v>297</v>
      </c>
      <c r="C32" s="84" t="n">
        <v>90.97</v>
      </c>
      <c r="D32" s="87" t="n">
        <v>0.764288879042979</v>
      </c>
      <c r="E32" s="84" t="n">
        <v>91.29</v>
      </c>
      <c r="F32" s="87" t="n">
        <v>0.661594442606699</v>
      </c>
      <c r="G32" s="84" t="n">
        <v>91.3</v>
      </c>
      <c r="H32" s="87" t="n">
        <v>0.417949846018487</v>
      </c>
      <c r="I32" s="92" t="n">
        <v>-0.27</v>
      </c>
      <c r="J32" s="92" t="n">
        <v>-0.05</v>
      </c>
      <c r="K32" s="92" t="n">
        <v>-0.01</v>
      </c>
      <c r="L32" s="87" t="n">
        <v>2.67275622826579</v>
      </c>
      <c r="M32" s="87" t="n">
        <v>0.701618695099726</v>
      </c>
    </row>
    <row r="33" customFormat="false" ht="11.1" hidden="false" customHeight="true" outlineLevel="0" collapsed="false">
      <c r="A33" s="82"/>
      <c r="B33" s="83" t="s">
        <v>298</v>
      </c>
      <c r="C33" s="84" t="n">
        <v>93.04</v>
      </c>
      <c r="D33" s="87" t="n">
        <v>1.66083916083917</v>
      </c>
      <c r="E33" s="84" t="n">
        <v>91.92</v>
      </c>
      <c r="F33" s="87" t="n">
        <v>0.690108445612879</v>
      </c>
      <c r="G33" s="84" t="n">
        <v>91.78</v>
      </c>
      <c r="H33" s="87" t="n">
        <v>0.525739320920039</v>
      </c>
      <c r="I33" s="92" t="n">
        <v>0.08</v>
      </c>
      <c r="J33" s="92" t="n">
        <v>1.04</v>
      </c>
      <c r="K33" s="92" t="n">
        <v>0.13</v>
      </c>
      <c r="L33" s="87" t="n">
        <v>2.78914045483452</v>
      </c>
      <c r="M33" s="87" t="n">
        <v>1.04966576432244</v>
      </c>
    </row>
    <row r="34" customFormat="false" ht="11.1" hidden="false" customHeight="true" outlineLevel="0" collapsed="false">
      <c r="A34" s="82"/>
      <c r="B34" s="83" t="s">
        <v>299</v>
      </c>
      <c r="C34" s="84" t="n">
        <v>93.45</v>
      </c>
      <c r="D34" s="87" t="n">
        <v>1.38873820115005</v>
      </c>
      <c r="E34" s="84" t="n">
        <v>92.24</v>
      </c>
      <c r="F34" s="87" t="n">
        <v>0.348128807658824</v>
      </c>
      <c r="G34" s="84" t="n">
        <v>92.28</v>
      </c>
      <c r="H34" s="87" t="n">
        <v>0.544780998038789</v>
      </c>
      <c r="I34" s="92" t="n">
        <v>-0.33</v>
      </c>
      <c r="J34" s="92" t="n">
        <v>1.53</v>
      </c>
      <c r="K34" s="92" t="n">
        <v>-0.04</v>
      </c>
      <c r="L34" s="87" t="n">
        <v>1.39980374172919</v>
      </c>
      <c r="M34" s="87" t="n">
        <v>0.770197192330779</v>
      </c>
    </row>
    <row r="35" customFormat="false" ht="15" hidden="false" customHeight="true" outlineLevel="0" collapsed="false">
      <c r="A35" s="82" t="n">
        <v>1997</v>
      </c>
      <c r="B35" s="83" t="s">
        <v>295</v>
      </c>
      <c r="C35" s="84" t="n">
        <v>88.78</v>
      </c>
      <c r="D35" s="87" t="n">
        <v>0.554989240004517</v>
      </c>
      <c r="E35" s="84" t="n">
        <v>91.81</v>
      </c>
      <c r="F35" s="87" t="n">
        <v>-0.466175195143094</v>
      </c>
      <c r="G35" s="84" t="n">
        <v>92.75</v>
      </c>
      <c r="H35" s="87" t="n">
        <v>0.509319462505403</v>
      </c>
      <c r="I35" s="92" t="n">
        <v>-0.64</v>
      </c>
      <c r="J35" s="92" t="n">
        <v>-2.39</v>
      </c>
      <c r="K35" s="92" t="n">
        <v>-0.94</v>
      </c>
      <c r="L35" s="87" t="n">
        <v>-1.85170209813986</v>
      </c>
      <c r="M35" s="87" t="n">
        <v>0.300431528923362</v>
      </c>
    </row>
    <row r="36" customFormat="false" ht="11.1" hidden="false" customHeight="true" outlineLevel="0" collapsed="false">
      <c r="A36" s="82"/>
      <c r="B36" s="83" t="s">
        <v>297</v>
      </c>
      <c r="C36" s="84" t="n">
        <v>93.51</v>
      </c>
      <c r="D36" s="87" t="n">
        <v>2.79212927338683</v>
      </c>
      <c r="E36" s="84" t="n">
        <v>93.31</v>
      </c>
      <c r="F36" s="87" t="n">
        <v>1.63380895327307</v>
      </c>
      <c r="G36" s="84" t="n">
        <v>93.25</v>
      </c>
      <c r="H36" s="87" t="n">
        <v>0.539083557951486</v>
      </c>
      <c r="I36" s="92" t="n">
        <v>0.37</v>
      </c>
      <c r="J36" s="92" t="n">
        <v>-0.17</v>
      </c>
      <c r="K36" s="92" t="n">
        <v>0.06</v>
      </c>
      <c r="L36" s="87" t="n">
        <v>6.69714731138125</v>
      </c>
      <c r="M36" s="87" t="n">
        <v>1.52946960179166</v>
      </c>
    </row>
    <row r="37" customFormat="false" ht="11.1" hidden="false" customHeight="true" outlineLevel="0" collapsed="false">
      <c r="A37" s="82"/>
      <c r="B37" s="83" t="s">
        <v>298</v>
      </c>
      <c r="C37" s="84" t="n">
        <v>94.66</v>
      </c>
      <c r="D37" s="87" t="n">
        <v>1.74118658641444</v>
      </c>
      <c r="E37" s="84" t="n">
        <v>93.66</v>
      </c>
      <c r="F37" s="87" t="n">
        <v>0.375093773443354</v>
      </c>
      <c r="G37" s="84" t="n">
        <v>93.79</v>
      </c>
      <c r="H37" s="87" t="n">
        <v>0.579088471849872</v>
      </c>
      <c r="I37" s="92" t="n">
        <v>0.02</v>
      </c>
      <c r="J37" s="92" t="n">
        <v>0.98</v>
      </c>
      <c r="K37" s="92" t="n">
        <v>-0.12</v>
      </c>
      <c r="L37" s="87" t="n">
        <v>1.50883794347938</v>
      </c>
      <c r="M37" s="87" t="n">
        <v>1.72065330201561</v>
      </c>
    </row>
    <row r="38" customFormat="false" ht="11.1" hidden="false" customHeight="true" outlineLevel="0" collapsed="false">
      <c r="A38" s="82"/>
      <c r="B38" s="83" t="s">
        <v>299</v>
      </c>
      <c r="C38" s="84" t="n">
        <v>95.39</v>
      </c>
      <c r="D38" s="87" t="n">
        <v>2.07597645799893</v>
      </c>
      <c r="E38" s="84" t="n">
        <v>94.35</v>
      </c>
      <c r="F38" s="87" t="n">
        <v>0.736707238949379</v>
      </c>
      <c r="G38" s="84" t="n">
        <v>94.31</v>
      </c>
      <c r="H38" s="87" t="n">
        <v>0.554430109819819</v>
      </c>
      <c r="I38" s="92" t="n">
        <v>-0.37</v>
      </c>
      <c r="J38" s="92" t="n">
        <v>1.42</v>
      </c>
      <c r="K38" s="92" t="n">
        <v>0.04</v>
      </c>
      <c r="L38" s="87" t="n">
        <v>2.97955343919132</v>
      </c>
      <c r="M38" s="87" t="n">
        <v>1.14437327472998</v>
      </c>
    </row>
    <row r="39" customFormat="false" ht="15" hidden="false" customHeight="true" outlineLevel="0" collapsed="false">
      <c r="A39" s="82" t="n">
        <v>1998</v>
      </c>
      <c r="B39" s="83" t="s">
        <v>295</v>
      </c>
      <c r="C39" s="84" t="n">
        <v>92.69</v>
      </c>
      <c r="D39" s="87" t="n">
        <v>4.4041450777202</v>
      </c>
      <c r="E39" s="84" t="n">
        <v>94.86</v>
      </c>
      <c r="F39" s="87" t="n">
        <v>0.540540540540533</v>
      </c>
      <c r="G39" s="84" t="n">
        <v>94.7</v>
      </c>
      <c r="H39" s="87" t="n">
        <v>0.413529848372392</v>
      </c>
      <c r="I39" s="92" t="n">
        <v>-0.13</v>
      </c>
      <c r="J39" s="92" t="n">
        <v>-2.05</v>
      </c>
      <c r="K39" s="92" t="n">
        <v>0.17</v>
      </c>
      <c r="L39" s="87" t="n">
        <v>2.17975646702708</v>
      </c>
      <c r="M39" s="87" t="n">
        <v>1.69109961675555</v>
      </c>
    </row>
    <row r="40" customFormat="false" ht="11.1" hidden="false" customHeight="true" outlineLevel="0" collapsed="false">
      <c r="A40" s="82"/>
      <c r="B40" s="83" t="s">
        <v>297</v>
      </c>
      <c r="C40" s="84" t="n">
        <v>94.19</v>
      </c>
      <c r="D40" s="87" t="n">
        <v>0.727194952411495</v>
      </c>
      <c r="E40" s="84" t="n">
        <v>94.86</v>
      </c>
      <c r="F40" s="87" t="n">
        <v>0</v>
      </c>
      <c r="G40" s="84" t="n">
        <v>94.92</v>
      </c>
      <c r="H40" s="87" t="n">
        <v>0.232312565997887</v>
      </c>
      <c r="I40" s="92" t="n">
        <v>-0.32</v>
      </c>
      <c r="J40" s="92" t="n">
        <v>-0.35</v>
      </c>
      <c r="K40" s="92" t="n">
        <v>-0.06</v>
      </c>
      <c r="L40" s="87" t="n">
        <v>0</v>
      </c>
      <c r="M40" s="87" t="n">
        <v>1.69109961675555</v>
      </c>
    </row>
    <row r="41" customFormat="false" ht="11.1" hidden="false" customHeight="true" outlineLevel="0" collapsed="false">
      <c r="A41" s="82"/>
      <c r="B41" s="83" t="s">
        <v>298</v>
      </c>
      <c r="C41" s="84" t="n">
        <v>96.29</v>
      </c>
      <c r="D41" s="87" t="n">
        <v>1.72195225015848</v>
      </c>
      <c r="E41" s="84" t="n">
        <v>95.16</v>
      </c>
      <c r="F41" s="87" t="n">
        <v>0.31625553447185</v>
      </c>
      <c r="G41" s="84" t="n">
        <v>95.11</v>
      </c>
      <c r="H41" s="87" t="n">
        <v>0.200168563000432</v>
      </c>
      <c r="I41" s="92" t="n">
        <v>0.15</v>
      </c>
      <c r="J41" s="92" t="n">
        <v>0.98</v>
      </c>
      <c r="K41" s="92" t="n">
        <v>0.05</v>
      </c>
      <c r="L41" s="87" t="n">
        <v>1.27103585411914</v>
      </c>
      <c r="M41" s="87" t="n">
        <v>1.85190148205718</v>
      </c>
    </row>
    <row r="42" customFormat="false" ht="11.1" hidden="false" customHeight="true" outlineLevel="0" collapsed="false">
      <c r="A42" s="82"/>
      <c r="B42" s="83" t="s">
        <v>299</v>
      </c>
      <c r="C42" s="84" t="n">
        <v>96.74</v>
      </c>
      <c r="D42" s="87" t="n">
        <v>1.41524268791278</v>
      </c>
      <c r="E42" s="84" t="n">
        <v>95.31</v>
      </c>
      <c r="F42" s="87" t="n">
        <v>0.157629255989917</v>
      </c>
      <c r="G42" s="84" t="n">
        <v>95.31</v>
      </c>
      <c r="H42" s="87" t="n">
        <v>0.210282830406896</v>
      </c>
      <c r="I42" s="92" t="n">
        <v>0.14</v>
      </c>
      <c r="J42" s="92" t="n">
        <v>1.3</v>
      </c>
      <c r="K42" s="92" t="n">
        <v>0</v>
      </c>
      <c r="L42" s="87" t="n">
        <v>0.63200941016226</v>
      </c>
      <c r="M42" s="87" t="n">
        <v>0.276177700623381</v>
      </c>
    </row>
    <row r="43" customFormat="false" ht="15" hidden="false" customHeight="true" outlineLevel="0" collapsed="false">
      <c r="A43" s="82" t="n">
        <v>1999</v>
      </c>
      <c r="B43" s="83" t="s">
        <v>295</v>
      </c>
      <c r="C43" s="84" t="n">
        <v>93.54</v>
      </c>
      <c r="D43" s="87" t="n">
        <v>0.91703527888663</v>
      </c>
      <c r="E43" s="84" t="n">
        <v>95.62</v>
      </c>
      <c r="F43" s="87" t="n">
        <v>0.325254432903165</v>
      </c>
      <c r="G43" s="84" t="n">
        <v>95.68</v>
      </c>
      <c r="H43" s="87" t="n">
        <v>0.388206903787648</v>
      </c>
      <c r="I43" s="92" t="n">
        <v>-0.17</v>
      </c>
      <c r="J43" s="92" t="n">
        <v>-1.91</v>
      </c>
      <c r="K43" s="92" t="n">
        <v>-0.06</v>
      </c>
      <c r="L43" s="87" t="n">
        <v>1.30737893309629</v>
      </c>
      <c r="M43" s="87" t="n">
        <v>0.602330413740493</v>
      </c>
    </row>
    <row r="44" customFormat="false" ht="11.1" hidden="false" customHeight="true" outlineLevel="0" collapsed="false">
      <c r="A44" s="82"/>
      <c r="B44" s="83" t="s">
        <v>297</v>
      </c>
      <c r="C44" s="84" t="n">
        <v>95.71</v>
      </c>
      <c r="D44" s="87" t="n">
        <v>1.61375942244399</v>
      </c>
      <c r="E44" s="84" t="n">
        <v>96.07</v>
      </c>
      <c r="F44" s="87" t="n">
        <v>0.470612842501566</v>
      </c>
      <c r="G44" s="84" t="n">
        <v>96.25</v>
      </c>
      <c r="H44" s="87" t="n">
        <v>0.595735785953181</v>
      </c>
      <c r="I44" s="92" t="n">
        <v>-0.06</v>
      </c>
      <c r="J44" s="92" t="n">
        <v>-0.29</v>
      </c>
      <c r="K44" s="92" t="n">
        <v>-0.19</v>
      </c>
      <c r="L44" s="87" t="n">
        <v>1.89578169777394</v>
      </c>
      <c r="M44" s="87" t="n">
        <v>0.957416028827685</v>
      </c>
    </row>
    <row r="45" customFormat="false" ht="11.1" hidden="false" customHeight="true" outlineLevel="0" collapsed="false">
      <c r="A45" s="82"/>
      <c r="B45" s="83" t="s">
        <v>298</v>
      </c>
      <c r="C45" s="84" t="n">
        <v>98.32</v>
      </c>
      <c r="D45" s="87" t="n">
        <v>2.10821476788865</v>
      </c>
      <c r="E45" s="84" t="n">
        <v>97.16</v>
      </c>
      <c r="F45" s="87" t="n">
        <v>1.13458936192362</v>
      </c>
      <c r="G45" s="84" t="n">
        <v>97.14</v>
      </c>
      <c r="H45" s="87" t="n">
        <v>0.924675324675334</v>
      </c>
      <c r="I45" s="92" t="n">
        <v>0.19</v>
      </c>
      <c r="J45" s="92" t="n">
        <v>0.97</v>
      </c>
      <c r="K45" s="92" t="n">
        <v>0.02</v>
      </c>
      <c r="L45" s="87" t="n">
        <v>4.61618090561575</v>
      </c>
      <c r="M45" s="87" t="n">
        <v>1.53081354059812</v>
      </c>
    </row>
    <row r="46" customFormat="false" ht="11.1" hidden="false" customHeight="true" outlineLevel="0" collapsed="false">
      <c r="A46" s="82"/>
      <c r="B46" s="83" t="s">
        <v>299</v>
      </c>
      <c r="C46" s="84" t="n">
        <v>100.01</v>
      </c>
      <c r="D46" s="87" t="n">
        <v>3.38019433533184</v>
      </c>
      <c r="E46" s="84" t="n">
        <v>98.18</v>
      </c>
      <c r="F46" s="87" t="n">
        <v>1.04981473857555</v>
      </c>
      <c r="G46" s="84" t="n">
        <v>98.19</v>
      </c>
      <c r="H46" s="87" t="n">
        <v>1.08091414453367</v>
      </c>
      <c r="I46" s="92" t="n">
        <v>0.68</v>
      </c>
      <c r="J46" s="92" t="n">
        <v>1.15</v>
      </c>
      <c r="K46" s="92" t="n">
        <v>-0.02</v>
      </c>
      <c r="L46" s="87" t="n">
        <v>4.26584963301304</v>
      </c>
      <c r="M46" s="87" t="n">
        <v>1.47017027103842</v>
      </c>
    </row>
    <row r="47" customFormat="false" ht="15" hidden="false" customHeight="true" outlineLevel="0" collapsed="false">
      <c r="A47" s="82" t="n">
        <v>2000</v>
      </c>
      <c r="B47" s="83" t="s">
        <v>295</v>
      </c>
      <c r="C47" s="84" t="n">
        <v>97.68</v>
      </c>
      <c r="D47" s="87" t="n">
        <v>4.42591404746634</v>
      </c>
      <c r="E47" s="84" t="n">
        <v>99.28</v>
      </c>
      <c r="F47" s="87" t="n">
        <v>1.12039111835405</v>
      </c>
      <c r="G47" s="84" t="n">
        <v>99.18</v>
      </c>
      <c r="H47" s="87" t="n">
        <v>1.0082493125573</v>
      </c>
      <c r="I47" s="92" t="n">
        <v>0.34</v>
      </c>
      <c r="J47" s="92" t="n">
        <v>-1.94</v>
      </c>
      <c r="K47" s="92" t="n">
        <v>0.09</v>
      </c>
      <c r="L47" s="87" t="n">
        <v>4.55744518476815</v>
      </c>
      <c r="M47" s="87" t="n">
        <v>2.60703304653385</v>
      </c>
    </row>
    <row r="48" customFormat="false" ht="11.1" hidden="false" customHeight="true" outlineLevel="0" collapsed="false">
      <c r="A48" s="82"/>
      <c r="B48" s="83" t="s">
        <v>297</v>
      </c>
      <c r="C48" s="84" t="n">
        <v>99.85</v>
      </c>
      <c r="D48" s="87" t="n">
        <v>4.32556681642463</v>
      </c>
      <c r="E48" s="84" t="n">
        <v>100.16</v>
      </c>
      <c r="F48" s="87" t="n">
        <v>0.886381950040288</v>
      </c>
      <c r="G48" s="84" t="n">
        <v>99.92</v>
      </c>
      <c r="H48" s="87" t="n">
        <v>0.746118168985689</v>
      </c>
      <c r="I48" s="92" t="n">
        <v>-0.21</v>
      </c>
      <c r="J48" s="92" t="n">
        <v>-0.1</v>
      </c>
      <c r="K48" s="92" t="n">
        <v>0.24</v>
      </c>
      <c r="L48" s="87" t="n">
        <v>3.59294735765723</v>
      </c>
      <c r="M48" s="87" t="n">
        <v>3.28915071183111</v>
      </c>
    </row>
    <row r="49" customFormat="false" ht="10.5" hidden="false" customHeight="true" outlineLevel="0" collapsed="false">
      <c r="A49" s="82"/>
      <c r="B49" s="83" t="s">
        <v>298</v>
      </c>
      <c r="C49" s="84" t="n">
        <v>101.09</v>
      </c>
      <c r="D49" s="87" t="n">
        <v>2.81733116354761</v>
      </c>
      <c r="E49" s="84" t="n">
        <v>100.16</v>
      </c>
      <c r="F49" s="87" t="n">
        <v>0</v>
      </c>
      <c r="G49" s="84" t="n">
        <v>100.32</v>
      </c>
      <c r="H49" s="87" t="n">
        <v>0.40032025620495</v>
      </c>
      <c r="I49" s="92" t="n">
        <v>-0.06</v>
      </c>
      <c r="J49" s="92" t="n">
        <v>1</v>
      </c>
      <c r="K49" s="92" t="n">
        <v>-0.16</v>
      </c>
      <c r="L49" s="87" t="n">
        <v>0</v>
      </c>
      <c r="M49" s="87" t="n">
        <v>3.28915071183111</v>
      </c>
    </row>
    <row r="50" customFormat="false" ht="11.1" hidden="false" customHeight="true" outlineLevel="0" collapsed="false">
      <c r="A50" s="82"/>
      <c r="B50" s="83" t="s">
        <v>299</v>
      </c>
      <c r="C50" s="84" t="n">
        <v>101.4</v>
      </c>
      <c r="D50" s="87" t="n">
        <v>1.38986101389862</v>
      </c>
      <c r="E50" s="84" t="n">
        <v>100.56</v>
      </c>
      <c r="F50" s="87" t="n">
        <v>0.399361022364218</v>
      </c>
      <c r="G50" s="84" t="n">
        <v>100.64</v>
      </c>
      <c r="H50" s="87" t="n">
        <v>0.318979266347696</v>
      </c>
      <c r="I50" s="92" t="n">
        <v>-0.27</v>
      </c>
      <c r="J50" s="92" t="n">
        <v>1.11</v>
      </c>
      <c r="K50" s="92" t="n">
        <v>-0.08</v>
      </c>
      <c r="L50" s="87" t="n">
        <v>1.60703894597689</v>
      </c>
      <c r="M50" s="87" t="n">
        <v>0.519792083166726</v>
      </c>
    </row>
    <row r="51" customFormat="false" ht="15" hidden="false" customHeight="true" outlineLevel="0" collapsed="false">
      <c r="A51" s="48" t="n">
        <v>2001</v>
      </c>
      <c r="B51" s="83" t="s">
        <v>295</v>
      </c>
      <c r="C51" s="84" t="n">
        <v>99.59</v>
      </c>
      <c r="D51" s="87" t="n">
        <v>1.95536445536446</v>
      </c>
      <c r="E51" s="84" t="n">
        <v>101.02</v>
      </c>
      <c r="F51" s="87" t="n">
        <v>0.457438345266496</v>
      </c>
      <c r="G51" s="84" t="n">
        <v>100.95</v>
      </c>
      <c r="H51" s="87" t="n">
        <v>0.308028616852155</v>
      </c>
      <c r="I51" s="92" t="n">
        <v>0.7</v>
      </c>
      <c r="J51" s="92" t="n">
        <v>-2.12</v>
      </c>
      <c r="K51" s="92" t="n">
        <v>0.06</v>
      </c>
      <c r="L51" s="87" t="n">
        <v>1.84234670279488</v>
      </c>
      <c r="M51" s="87" t="n">
        <v>0.979608156737299</v>
      </c>
    </row>
    <row r="52" customFormat="false" ht="11.1" hidden="false" customHeight="true" outlineLevel="0" collapsed="false">
      <c r="B52" s="83" t="s">
        <v>297</v>
      </c>
      <c r="C52" s="84" t="n">
        <v>100.9</v>
      </c>
      <c r="D52" s="87" t="n">
        <v>1.05157736604909</v>
      </c>
      <c r="E52" s="84" t="n">
        <v>101.19</v>
      </c>
      <c r="F52" s="87" t="n">
        <v>0.168283508216206</v>
      </c>
      <c r="G52" s="84" t="n">
        <v>101.21</v>
      </c>
      <c r="H52" s="87" t="n">
        <v>0.257553244180286</v>
      </c>
      <c r="I52" s="92" t="n">
        <v>-0.14</v>
      </c>
      <c r="J52" s="92" t="n">
        <v>-0.15</v>
      </c>
      <c r="K52" s="92" t="n">
        <v>-0.01</v>
      </c>
      <c r="L52" s="87" t="n">
        <v>0.674835100286164</v>
      </c>
      <c r="M52" s="87" t="n">
        <v>1.10705717712913</v>
      </c>
    </row>
    <row r="53" customFormat="false" ht="11.1" hidden="false" customHeight="true" outlineLevel="0" collapsed="false">
      <c r="B53" s="83" t="s">
        <v>298</v>
      </c>
      <c r="C53" s="84" t="n">
        <v>102.07</v>
      </c>
      <c r="D53" s="87" t="n">
        <v>0.969433178355914</v>
      </c>
      <c r="E53" s="84" t="n">
        <v>101.37</v>
      </c>
      <c r="F53" s="87" t="n">
        <v>0.177883190038557</v>
      </c>
      <c r="G53" s="84" t="n">
        <v>101.3</v>
      </c>
      <c r="H53" s="87" t="n">
        <v>0.0889240193656917</v>
      </c>
      <c r="I53" s="92" t="n">
        <v>-0.56</v>
      </c>
      <c r="J53" s="92" t="n">
        <v>1.27</v>
      </c>
      <c r="K53" s="92" t="n">
        <v>0.06</v>
      </c>
      <c r="L53" s="87" t="n">
        <v>0.713433558375876</v>
      </c>
      <c r="M53" s="87" t="n">
        <v>1.19702119152338</v>
      </c>
    </row>
    <row r="54" customFormat="false" ht="11.1" hidden="false" customHeight="true" outlineLevel="0" collapsed="false">
      <c r="B54" s="83" t="s">
        <v>299</v>
      </c>
      <c r="C54" s="84" t="n">
        <v>102.4</v>
      </c>
      <c r="D54" s="87" t="n">
        <v>0.986193293885606</v>
      </c>
      <c r="E54" s="84" t="n">
        <v>101.28</v>
      </c>
      <c r="F54" s="87" t="n">
        <v>-0.0887836638058559</v>
      </c>
      <c r="G54" s="84" t="n">
        <v>101.27</v>
      </c>
      <c r="H54" s="87" t="n">
        <v>-0.0296150049358346</v>
      </c>
      <c r="I54" s="92" t="n">
        <v>-0.11</v>
      </c>
      <c r="J54" s="92" t="n">
        <v>1.23</v>
      </c>
      <c r="K54" s="92" t="n">
        <v>0.01</v>
      </c>
      <c r="L54" s="87" t="n">
        <v>-0.354661982760041</v>
      </c>
      <c r="M54" s="87" t="n">
        <v>0.0642197302771264</v>
      </c>
    </row>
    <row r="55" customFormat="false" ht="15" hidden="false" customHeight="true" outlineLevel="0" collapsed="false">
      <c r="A55" s="48" t="n">
        <v>2002</v>
      </c>
      <c r="B55" s="83" t="s">
        <v>295</v>
      </c>
      <c r="C55" s="84" t="n">
        <v>98.5</v>
      </c>
      <c r="D55" s="87" t="n">
        <v>-1.09448739833317</v>
      </c>
      <c r="E55" s="84" t="n">
        <v>101.14</v>
      </c>
      <c r="F55" s="87" t="n">
        <v>-0.138230647709321</v>
      </c>
      <c r="G55" s="84" t="n">
        <v>101.28</v>
      </c>
      <c r="H55" s="87" t="n">
        <v>0.00987459267305724</v>
      </c>
      <c r="I55" s="92" t="n">
        <v>-0.29</v>
      </c>
      <c r="J55" s="92" t="n">
        <v>-2.36</v>
      </c>
      <c r="K55" s="92" t="n">
        <v>-0.14</v>
      </c>
      <c r="L55" s="87" t="n">
        <v>-0.551777184262792</v>
      </c>
      <c r="M55" s="87" t="n">
        <v>-0.074099688781315</v>
      </c>
    </row>
    <row r="56" customFormat="false" ht="11.1" hidden="false" customHeight="true" outlineLevel="0" collapsed="false">
      <c r="B56" s="83" t="s">
        <v>297</v>
      </c>
      <c r="C56" s="84" t="n">
        <v>101.14</v>
      </c>
      <c r="D56" s="87" t="n">
        <v>0.23785926660058</v>
      </c>
      <c r="E56" s="84" t="n">
        <v>101.34</v>
      </c>
      <c r="F56" s="87" t="n">
        <v>0.19774569903106</v>
      </c>
      <c r="G56" s="84" t="n">
        <v>101.38</v>
      </c>
      <c r="H56" s="87" t="n">
        <v>0.0987361769352333</v>
      </c>
      <c r="I56" s="92" t="n">
        <v>0.13</v>
      </c>
      <c r="J56" s="92" t="n">
        <v>-0.33</v>
      </c>
      <c r="K56" s="92" t="n">
        <v>-0.03</v>
      </c>
      <c r="L56" s="87" t="n">
        <v>0.79333209235104</v>
      </c>
      <c r="M56" s="87" t="n">
        <v>0.0740996887812928</v>
      </c>
    </row>
    <row r="57" customFormat="false" ht="11.1" hidden="false" customHeight="true" outlineLevel="0" collapsed="false">
      <c r="B57" s="83" t="s">
        <v>298</v>
      </c>
      <c r="C57" s="84" t="n">
        <v>103.12</v>
      </c>
      <c r="D57" s="87" t="n">
        <v>1.02870579014403</v>
      </c>
      <c r="E57" s="84" t="n">
        <v>101.62</v>
      </c>
      <c r="F57" s="87" t="n">
        <v>0.276297611999212</v>
      </c>
      <c r="G57" s="84" t="n">
        <v>101.43</v>
      </c>
      <c r="H57" s="87" t="n">
        <v>0.049319392385101</v>
      </c>
      <c r="I57" s="92" t="n">
        <v>0.08</v>
      </c>
      <c r="J57" s="92" t="n">
        <v>1.42</v>
      </c>
      <c r="K57" s="92" t="n">
        <v>0.19</v>
      </c>
      <c r="L57" s="87" t="n">
        <v>1.10977931311329</v>
      </c>
      <c r="M57" s="87" t="n">
        <v>0.212419107839756</v>
      </c>
    </row>
    <row r="58" customFormat="false" ht="11.1" hidden="false" customHeight="true" outlineLevel="0" collapsed="false">
      <c r="B58" s="83" t="s">
        <v>299</v>
      </c>
      <c r="C58" s="84" t="n">
        <v>102.42</v>
      </c>
      <c r="D58" s="87" t="n">
        <v>0.01953125</v>
      </c>
      <c r="E58" s="84" t="n">
        <v>101.47</v>
      </c>
      <c r="F58" s="87" t="n">
        <v>-0.147608738437327</v>
      </c>
      <c r="G58" s="84" t="n">
        <v>101.34</v>
      </c>
      <c r="H58" s="87" t="n">
        <v>-0.0887311446317654</v>
      </c>
      <c r="I58" s="92" t="n">
        <v>-0.33</v>
      </c>
      <c r="J58" s="92" t="n">
        <v>1.28</v>
      </c>
      <c r="K58" s="92" t="n">
        <v>0.13</v>
      </c>
      <c r="L58" s="87" t="n">
        <v>-0.589128939354489</v>
      </c>
      <c r="M58" s="87" t="n">
        <v>0.0764356337993322</v>
      </c>
    </row>
    <row r="59" customFormat="false" ht="15" hidden="false" customHeight="true" outlineLevel="0" collapsed="false">
      <c r="A59" s="48" t="n">
        <v>2003</v>
      </c>
      <c r="B59" s="83" t="s">
        <v>295</v>
      </c>
      <c r="C59" s="84" t="n">
        <v>98.78</v>
      </c>
      <c r="D59" s="87" t="n">
        <v>0.28426395939087</v>
      </c>
      <c r="E59" s="84" t="n">
        <v>101</v>
      </c>
      <c r="F59" s="87" t="n">
        <v>-0.463191090962852</v>
      </c>
      <c r="G59" s="84" t="n">
        <v>101.15</v>
      </c>
      <c r="H59" s="87" t="n">
        <v>-0.187487665285175</v>
      </c>
      <c r="I59" s="92" t="n">
        <v>0.05</v>
      </c>
      <c r="J59" s="92" t="n">
        <v>-2.27</v>
      </c>
      <c r="K59" s="92" t="n">
        <v>-0.16</v>
      </c>
      <c r="L59" s="87" t="n">
        <v>-1.83993130893242</v>
      </c>
      <c r="M59" s="87" t="n">
        <v>-0.387109500209593</v>
      </c>
    </row>
    <row r="60" customFormat="false" ht="11.1" hidden="false" customHeight="true" outlineLevel="0" collapsed="false">
      <c r="B60" s="83" t="s">
        <v>297</v>
      </c>
      <c r="C60" s="84" t="n">
        <v>100.36</v>
      </c>
      <c r="D60" s="87" t="n">
        <v>-0.771208226221077</v>
      </c>
      <c r="E60" s="84" t="n">
        <v>101</v>
      </c>
      <c r="F60" s="87" t="n">
        <v>0</v>
      </c>
      <c r="G60" s="84" t="n">
        <v>101.14</v>
      </c>
      <c r="H60" s="87" t="n">
        <v>-0.0098863074641713</v>
      </c>
      <c r="I60" s="92" t="n">
        <v>-0.32</v>
      </c>
      <c r="J60" s="92" t="n">
        <v>-0.32</v>
      </c>
      <c r="K60" s="92" t="n">
        <v>-0.14</v>
      </c>
      <c r="L60" s="87" t="n">
        <v>0</v>
      </c>
      <c r="M60" s="87" t="n">
        <v>-0.387109500209593</v>
      </c>
    </row>
    <row r="61" customFormat="false" ht="11.1" hidden="false" customHeight="true" outlineLevel="0" collapsed="false">
      <c r="B61" s="83" t="s">
        <v>298</v>
      </c>
      <c r="C61" s="84" t="n">
        <v>102.63</v>
      </c>
      <c r="D61" s="87" t="n">
        <v>-0.475174553917782</v>
      </c>
      <c r="E61" s="84" t="n">
        <v>101.36</v>
      </c>
      <c r="F61" s="87" t="n">
        <v>0.356435643564353</v>
      </c>
      <c r="G61" s="84" t="n">
        <v>101.45</v>
      </c>
      <c r="H61" s="87" t="n">
        <v>0.306505833498122</v>
      </c>
      <c r="I61" s="92" t="n">
        <v>0.02</v>
      </c>
      <c r="J61" s="92" t="n">
        <v>1.25</v>
      </c>
      <c r="K61" s="92" t="n">
        <v>-0.08</v>
      </c>
      <c r="L61" s="87" t="n">
        <v>1.43338348601998</v>
      </c>
      <c r="M61" s="87" t="n">
        <v>-0.209581576546591</v>
      </c>
    </row>
    <row r="62" customFormat="false" ht="11.1" hidden="false" customHeight="true" outlineLevel="0" collapsed="false">
      <c r="B62" s="83" t="s">
        <v>299</v>
      </c>
      <c r="C62" s="84" t="n">
        <v>102.69</v>
      </c>
      <c r="D62" s="87" t="n">
        <v>0.263620386643225</v>
      </c>
      <c r="E62" s="84" t="n">
        <v>102.01</v>
      </c>
      <c r="F62" s="87" t="n">
        <v>0.641278610891874</v>
      </c>
      <c r="G62" s="84" t="n">
        <v>101.98</v>
      </c>
      <c r="H62" s="87" t="n">
        <v>0.522424839822563</v>
      </c>
      <c r="I62" s="92" t="n">
        <v>-0.37</v>
      </c>
      <c r="J62" s="92" t="n">
        <v>1.06</v>
      </c>
      <c r="K62" s="92" t="n">
        <v>0.03</v>
      </c>
      <c r="L62" s="87" t="n">
        <v>2.58989439541086</v>
      </c>
      <c r="M62" s="87" t="n">
        <v>0.658657522757</v>
      </c>
    </row>
    <row r="63" customFormat="false" ht="15" hidden="false" customHeight="true" outlineLevel="0" collapsed="false">
      <c r="A63" s="48" t="n">
        <v>2004</v>
      </c>
      <c r="B63" s="83" t="s">
        <v>295</v>
      </c>
      <c r="C63" s="84" t="n">
        <v>100.74</v>
      </c>
      <c r="D63" s="87" t="n">
        <v>1.98420732941891</v>
      </c>
      <c r="E63" s="84" t="n">
        <v>102.62</v>
      </c>
      <c r="F63" s="87" t="n">
        <v>0.597980590138221</v>
      </c>
      <c r="G63" s="84" t="n">
        <v>102.41</v>
      </c>
      <c r="H63" s="87" t="n">
        <v>0.421651304177288</v>
      </c>
      <c r="I63" s="92" t="n">
        <v>0.09</v>
      </c>
      <c r="J63" s="92" t="n">
        <v>-1.97</v>
      </c>
      <c r="K63" s="92" t="n">
        <v>0.22</v>
      </c>
      <c r="L63" s="87" t="n">
        <v>2.41346286613564</v>
      </c>
      <c r="M63" s="87" t="n">
        <v>1.26057675703679</v>
      </c>
    </row>
    <row r="64" customFormat="false" ht="11.1" hidden="false" customHeight="true" outlineLevel="0" collapsed="false">
      <c r="B64" s="83" t="s">
        <v>297</v>
      </c>
      <c r="C64" s="84" t="n">
        <v>102.44</v>
      </c>
      <c r="D64" s="87" t="n">
        <v>2.07253886010363</v>
      </c>
      <c r="E64" s="84" t="n">
        <v>102.69</v>
      </c>
      <c r="F64" s="87" t="n">
        <v>0.0682128240108995</v>
      </c>
      <c r="G64" s="84" t="n">
        <v>102.56</v>
      </c>
      <c r="H64" s="87" t="n">
        <v>0.146470071282096</v>
      </c>
      <c r="I64" s="92" t="n">
        <v>-0.06</v>
      </c>
      <c r="J64" s="92" t="n">
        <v>-0.19</v>
      </c>
      <c r="K64" s="92" t="n">
        <v>0.14</v>
      </c>
      <c r="L64" s="87" t="n">
        <v>0.273130602384275</v>
      </c>
      <c r="M64" s="87" t="n">
        <v>1.31238128129856</v>
      </c>
    </row>
    <row r="65" customFormat="false" ht="11.1" hidden="false" customHeight="true" outlineLevel="0" collapsed="false">
      <c r="B65" s="83" t="s">
        <v>298</v>
      </c>
      <c r="C65" s="84" t="n">
        <v>103.85</v>
      </c>
      <c r="D65" s="87" t="n">
        <v>1.18873623696776</v>
      </c>
      <c r="E65" s="84" t="n">
        <v>102.54</v>
      </c>
      <c r="F65" s="87" t="n">
        <v>-0.146070698217926</v>
      </c>
      <c r="G65" s="84" t="n">
        <v>102.61</v>
      </c>
      <c r="H65" s="87" t="n">
        <v>0.0487519500780138</v>
      </c>
      <c r="I65" s="92" t="n">
        <v>0.19</v>
      </c>
      <c r="J65" s="92" t="n">
        <v>1.11</v>
      </c>
      <c r="K65" s="92" t="n">
        <v>-0.07</v>
      </c>
      <c r="L65" s="87" t="n">
        <v>-0.583003840147467</v>
      </c>
      <c r="M65" s="87" t="n">
        <v>1.23837481806743</v>
      </c>
    </row>
    <row r="66" customFormat="false" ht="11.1" hidden="false" customHeight="true" outlineLevel="0" collapsed="false">
      <c r="B66" s="83" t="s">
        <v>299</v>
      </c>
      <c r="C66" s="84" t="n">
        <v>104.02</v>
      </c>
      <c r="D66" s="87" t="n">
        <v>1.2951601908657</v>
      </c>
      <c r="E66" s="84" t="n">
        <v>102.44</v>
      </c>
      <c r="F66" s="87" t="n">
        <v>-0.097522917885712</v>
      </c>
      <c r="G66" s="84" t="n">
        <v>102.63</v>
      </c>
      <c r="H66" s="87" t="n">
        <v>0.0194912776532448</v>
      </c>
      <c r="I66" s="92" t="n">
        <v>0.68</v>
      </c>
      <c r="J66" s="92" t="n">
        <v>0.9</v>
      </c>
      <c r="K66" s="92" t="n">
        <v>-0.19</v>
      </c>
      <c r="L66" s="87" t="n">
        <v>-0.389521399286841</v>
      </c>
      <c r="M66" s="87" t="n">
        <v>-0.129176923639385</v>
      </c>
    </row>
    <row r="67" customFormat="false" ht="15" hidden="false" customHeight="true" outlineLevel="0" collapsed="false">
      <c r="A67" s="48" t="n">
        <v>2005</v>
      </c>
      <c r="B67" s="83" t="s">
        <v>295</v>
      </c>
      <c r="C67" s="84" t="n">
        <v>100.44</v>
      </c>
      <c r="D67" s="87" t="n">
        <v>-0.297796307325783</v>
      </c>
      <c r="E67" s="84" t="n">
        <v>102.93</v>
      </c>
      <c r="F67" s="87" t="n">
        <v>0.478328777821162</v>
      </c>
      <c r="G67" s="84" t="n">
        <v>102.81</v>
      </c>
      <c r="H67" s="87" t="n">
        <v>0.175387313650987</v>
      </c>
      <c r="I67" s="92" t="n">
        <v>-0.61</v>
      </c>
      <c r="J67" s="92" t="n">
        <v>-1.89</v>
      </c>
      <c r="K67" s="92" t="n">
        <v>0.12</v>
      </c>
      <c r="L67" s="87" t="n">
        <v>1.9270868451623</v>
      </c>
      <c r="M67" s="87" t="n">
        <v>0.348533963781716</v>
      </c>
    </row>
    <row r="68" customFormat="false" ht="11.1" hidden="false" customHeight="true" outlineLevel="0" collapsed="false">
      <c r="B68" s="83" t="s">
        <v>297</v>
      </c>
      <c r="C68" s="84" t="n">
        <v>104</v>
      </c>
      <c r="D68" s="87" t="n">
        <v>1.5228426395939</v>
      </c>
      <c r="E68" s="84" t="n">
        <v>103.3</v>
      </c>
      <c r="F68" s="87" t="n">
        <v>0.359467599339354</v>
      </c>
      <c r="G68" s="84" t="n">
        <v>103.13</v>
      </c>
      <c r="H68" s="87" t="n">
        <v>0.311253769088609</v>
      </c>
      <c r="I68" s="92" t="n">
        <v>0.77</v>
      </c>
      <c r="J68" s="92" t="n">
        <v>-0.07</v>
      </c>
      <c r="K68" s="92" t="n">
        <v>0.18</v>
      </c>
      <c r="L68" s="87" t="n">
        <v>1.44564201107635</v>
      </c>
      <c r="M68" s="87" t="n">
        <v>0.6190743132905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2" min="3" style="48" width="8.41"/>
    <col collapsed="false" customWidth="true" hidden="false" outlineLevel="0" max="14" min="13" style="48" width="6.7"/>
    <col collapsed="false" customWidth="false" hidden="false" outlineLevel="0" max="257" min="15" style="48" width="11.42"/>
  </cols>
  <sheetData>
    <row r="1" customFormat="false" ht="18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93" t="s">
        <v>30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5.7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5.95" hidden="false" customHeight="true" outlineLevel="0" collapsed="false">
      <c r="A4" s="95" t="s">
        <v>283</v>
      </c>
      <c r="B4" s="95"/>
      <c r="C4" s="96" t="s">
        <v>284</v>
      </c>
      <c r="D4" s="96"/>
      <c r="E4" s="97" t="s">
        <v>145</v>
      </c>
      <c r="F4" s="97"/>
      <c r="G4" s="97"/>
      <c r="H4" s="97"/>
      <c r="I4" s="73" t="s">
        <v>163</v>
      </c>
      <c r="J4" s="73"/>
      <c r="K4" s="73"/>
      <c r="L4" s="73"/>
      <c r="M4" s="76"/>
    </row>
    <row r="5" customFormat="false" ht="33" hidden="false" customHeight="true" outlineLevel="0" collapsed="false">
      <c r="A5" s="95"/>
      <c r="B5" s="95"/>
      <c r="C5" s="96"/>
      <c r="D5" s="96"/>
      <c r="E5" s="98" t="s">
        <v>304</v>
      </c>
      <c r="F5" s="98"/>
      <c r="G5" s="98"/>
      <c r="H5" s="98" t="s">
        <v>305</v>
      </c>
      <c r="I5" s="98" t="s">
        <v>304</v>
      </c>
      <c r="J5" s="98"/>
      <c r="K5" s="98"/>
      <c r="L5" s="99" t="s">
        <v>305</v>
      </c>
      <c r="M5" s="76"/>
    </row>
    <row r="6" customFormat="false" ht="12" hidden="true" customHeight="true" outlineLevel="0" collapsed="false">
      <c r="A6" s="95"/>
      <c r="B6" s="95"/>
      <c r="C6" s="89"/>
      <c r="D6" s="89"/>
      <c r="F6" s="89"/>
      <c r="G6" s="89"/>
      <c r="M6" s="76"/>
    </row>
    <row r="7" customFormat="false" ht="11.1" hidden="true" customHeight="true" outlineLevel="0" collapsed="false">
      <c r="A7" s="95"/>
      <c r="B7" s="95"/>
      <c r="C7" s="69"/>
      <c r="D7" s="69"/>
      <c r="E7" s="69"/>
      <c r="F7" s="69"/>
      <c r="G7" s="69"/>
      <c r="M7" s="76"/>
    </row>
    <row r="8" customFormat="false" ht="11.1" hidden="false" customHeight="true" outlineLevel="0" collapsed="false">
      <c r="A8" s="95"/>
      <c r="B8" s="95"/>
      <c r="C8" s="77" t="n">
        <v>1</v>
      </c>
      <c r="D8" s="77" t="n">
        <v>2</v>
      </c>
      <c r="E8" s="100" t="n">
        <v>3</v>
      </c>
      <c r="F8" s="100" t="n">
        <v>4</v>
      </c>
      <c r="G8" s="100" t="n">
        <v>5</v>
      </c>
      <c r="H8" s="101" t="n">
        <v>6</v>
      </c>
      <c r="I8" s="102" t="n">
        <v>7</v>
      </c>
      <c r="J8" s="102" t="n">
        <v>8</v>
      </c>
      <c r="K8" s="102" t="n">
        <v>9</v>
      </c>
      <c r="L8" s="101" t="n">
        <v>10</v>
      </c>
      <c r="M8" s="76"/>
    </row>
    <row r="9" customFormat="false" ht="21" hidden="false" customHeight="true" outlineLevel="0" collapsed="false">
      <c r="A9" s="76"/>
      <c r="B9" s="83"/>
      <c r="C9" s="103" t="s">
        <v>293</v>
      </c>
      <c r="D9" s="103" t="s">
        <v>306</v>
      </c>
      <c r="E9" s="103" t="s">
        <v>293</v>
      </c>
      <c r="F9" s="103" t="s">
        <v>307</v>
      </c>
      <c r="G9" s="103" t="s">
        <v>306</v>
      </c>
      <c r="H9" s="104" t="s">
        <v>308</v>
      </c>
      <c r="I9" s="105" t="s">
        <v>293</v>
      </c>
      <c r="J9" s="103" t="s">
        <v>307</v>
      </c>
      <c r="K9" s="103" t="s">
        <v>306</v>
      </c>
      <c r="L9" s="104" t="s">
        <v>309</v>
      </c>
      <c r="M9" s="76"/>
    </row>
    <row r="10" customFormat="false" ht="15" hidden="true" customHeight="true" outlineLevel="0" collapsed="false">
      <c r="A10" s="82" t="n">
        <v>1991</v>
      </c>
      <c r="B10" s="83" t="s">
        <v>295</v>
      </c>
      <c r="C10" s="106" t="n">
        <v>83.53</v>
      </c>
      <c r="D10" s="107" t="s">
        <v>310</v>
      </c>
      <c r="E10" s="106" t="n">
        <v>86.04</v>
      </c>
      <c r="F10" s="107" t="s">
        <v>310</v>
      </c>
      <c r="G10" s="107" t="s">
        <v>310</v>
      </c>
      <c r="H10" s="108" t="s">
        <v>310</v>
      </c>
      <c r="I10" s="109" t="n">
        <v>84.98</v>
      </c>
      <c r="J10" s="108" t="s">
        <v>310</v>
      </c>
      <c r="K10" s="108" t="s">
        <v>310</v>
      </c>
      <c r="L10" s="108" t="s">
        <v>310</v>
      </c>
    </row>
    <row r="11" customFormat="false" ht="11.1" hidden="true" customHeight="true" outlineLevel="0" collapsed="false">
      <c r="A11" s="82"/>
      <c r="B11" s="83" t="s">
        <v>297</v>
      </c>
      <c r="C11" s="106" t="n">
        <v>85.11</v>
      </c>
      <c r="D11" s="107" t="s">
        <v>310</v>
      </c>
      <c r="E11" s="106" t="n">
        <v>85.32</v>
      </c>
      <c r="F11" s="87" t="n">
        <v>-0.836820083682028</v>
      </c>
      <c r="G11" s="107" t="s">
        <v>310</v>
      </c>
      <c r="H11" s="108" t="s">
        <v>310</v>
      </c>
      <c r="I11" s="109" t="n">
        <v>85.46</v>
      </c>
      <c r="J11" s="110" t="n">
        <v>0.564838785596592</v>
      </c>
      <c r="K11" s="108" t="s">
        <v>310</v>
      </c>
      <c r="L11" s="108" t="s">
        <v>310</v>
      </c>
    </row>
    <row r="12" customFormat="false" ht="11.1" hidden="true" customHeight="true" outlineLevel="0" collapsed="false">
      <c r="A12" s="82"/>
      <c r="B12" s="83" t="s">
        <v>298</v>
      </c>
      <c r="C12" s="106" t="n">
        <v>85.77</v>
      </c>
      <c r="D12" s="107" t="s">
        <v>310</v>
      </c>
      <c r="E12" s="106" t="n">
        <v>84.9</v>
      </c>
      <c r="F12" s="87" t="n">
        <v>-0.492264416315038</v>
      </c>
      <c r="G12" s="107" t="s">
        <v>310</v>
      </c>
      <c r="H12" s="108" t="s">
        <v>310</v>
      </c>
      <c r="I12" s="109" t="n">
        <v>85.5</v>
      </c>
      <c r="J12" s="110" t="n">
        <v>0.0468055230517166</v>
      </c>
      <c r="K12" s="108" t="s">
        <v>310</v>
      </c>
      <c r="L12" s="108" t="s">
        <v>310</v>
      </c>
    </row>
    <row r="13" customFormat="false" ht="11.1" hidden="true" customHeight="true" outlineLevel="0" collapsed="false">
      <c r="A13" s="82"/>
      <c r="B13" s="83" t="s">
        <v>299</v>
      </c>
      <c r="C13" s="106" t="n">
        <v>87.02</v>
      </c>
      <c r="D13" s="107" t="s">
        <v>310</v>
      </c>
      <c r="E13" s="106" t="n">
        <v>86.14</v>
      </c>
      <c r="F13" s="87" t="n">
        <v>1.4605418138987</v>
      </c>
      <c r="G13" s="107" t="s">
        <v>310</v>
      </c>
      <c r="H13" s="108" t="s">
        <v>310</v>
      </c>
      <c r="I13" s="109" t="n">
        <v>86.25</v>
      </c>
      <c r="J13" s="110" t="n">
        <v>0.877192982456137</v>
      </c>
      <c r="K13" s="108" t="s">
        <v>310</v>
      </c>
      <c r="L13" s="108" t="s">
        <v>310</v>
      </c>
    </row>
    <row r="14" customFormat="false" ht="15" hidden="true" customHeight="true" outlineLevel="0" collapsed="false">
      <c r="A14" s="82" t="n">
        <v>1992</v>
      </c>
      <c r="B14" s="83" t="s">
        <v>295</v>
      </c>
      <c r="C14" s="106" t="n">
        <v>85.84</v>
      </c>
      <c r="D14" s="87" t="n">
        <v>2.76547348258111</v>
      </c>
      <c r="E14" s="106" t="n">
        <v>87.66</v>
      </c>
      <c r="F14" s="87" t="n">
        <v>1.76456930578128</v>
      </c>
      <c r="G14" s="87" t="n">
        <v>1.88284518828451</v>
      </c>
      <c r="H14" s="110" t="n">
        <v>0.882628294296609</v>
      </c>
      <c r="I14" s="109" t="n">
        <v>86.9</v>
      </c>
      <c r="J14" s="110" t="n">
        <v>0.753623188405797</v>
      </c>
      <c r="K14" s="87" t="n">
        <v>2.25935514238644</v>
      </c>
      <c r="L14" s="87" t="n">
        <v>0.506118340194675</v>
      </c>
    </row>
    <row r="15" customFormat="false" ht="11.1" hidden="true" customHeight="true" outlineLevel="0" collapsed="false">
      <c r="A15" s="82"/>
      <c r="B15" s="83" t="s">
        <v>297</v>
      </c>
      <c r="C15" s="106" t="n">
        <v>86.47</v>
      </c>
      <c r="D15" s="87" t="n">
        <v>1.59793208788625</v>
      </c>
      <c r="E15" s="106" t="n">
        <v>87.01</v>
      </c>
      <c r="F15" s="87" t="n">
        <v>-0.741501254848259</v>
      </c>
      <c r="G15" s="87" t="n">
        <v>1.98077824660106</v>
      </c>
      <c r="H15" s="110" t="n">
        <v>-0.382846158714813</v>
      </c>
      <c r="I15" s="109" t="n">
        <v>87.36</v>
      </c>
      <c r="J15" s="110" t="n">
        <v>0.529344073647863</v>
      </c>
      <c r="K15" s="87" t="n">
        <v>2.22326234495671</v>
      </c>
      <c r="L15" s="87" t="n">
        <v>-0.625330257070459</v>
      </c>
    </row>
    <row r="16" customFormat="false" ht="11.1" hidden="true" customHeight="true" outlineLevel="0" collapsed="false">
      <c r="A16" s="82"/>
      <c r="B16" s="83" t="s">
        <v>298</v>
      </c>
      <c r="C16" s="106" t="n">
        <v>87.99</v>
      </c>
      <c r="D16" s="87" t="n">
        <v>2.58831759356417</v>
      </c>
      <c r="E16" s="106" t="n">
        <v>86.97</v>
      </c>
      <c r="F16" s="87" t="n">
        <v>-0.0459717273876663</v>
      </c>
      <c r="G16" s="87" t="n">
        <v>2.4381625441696</v>
      </c>
      <c r="H16" s="110" t="n">
        <v>0.15015504939457</v>
      </c>
      <c r="I16" s="109" t="n">
        <v>87.49</v>
      </c>
      <c r="J16" s="110" t="n">
        <v>0.148809523809518</v>
      </c>
      <c r="K16" s="87" t="n">
        <v>2.32748538011695</v>
      </c>
      <c r="L16" s="87" t="n">
        <v>0.260832213447216</v>
      </c>
    </row>
    <row r="17" customFormat="false" ht="11.1" hidden="true" customHeight="true" outlineLevel="0" collapsed="false">
      <c r="A17" s="82"/>
      <c r="B17" s="83" t="s">
        <v>299</v>
      </c>
      <c r="C17" s="106" t="n">
        <v>88.73</v>
      </c>
      <c r="D17" s="87" t="n">
        <v>1.96506550218341</v>
      </c>
      <c r="E17" s="106" t="n">
        <v>86.99</v>
      </c>
      <c r="F17" s="87" t="n">
        <v>0.0229964355524857</v>
      </c>
      <c r="G17" s="87" t="n">
        <v>0.986765730206642</v>
      </c>
      <c r="H17" s="110" t="n">
        <v>0.978299771976765</v>
      </c>
      <c r="I17" s="109" t="n">
        <v>87.52</v>
      </c>
      <c r="J17" s="110" t="n">
        <v>0.0342896331009257</v>
      </c>
      <c r="K17" s="87" t="n">
        <v>1.47246376811594</v>
      </c>
      <c r="L17" s="87" t="n">
        <v>0.492601734067463</v>
      </c>
    </row>
    <row r="18" customFormat="false" ht="15" hidden="false" customHeight="true" outlineLevel="0" collapsed="false">
      <c r="A18" s="82" t="n">
        <v>1993</v>
      </c>
      <c r="B18" s="83" t="s">
        <v>295</v>
      </c>
      <c r="C18" s="106" t="n">
        <v>83.8</v>
      </c>
      <c r="D18" s="87" t="n">
        <v>-2.37651444547997</v>
      </c>
      <c r="E18" s="106" t="n">
        <v>85.97</v>
      </c>
      <c r="F18" s="87" t="n">
        <v>-1.17254856880101</v>
      </c>
      <c r="G18" s="87" t="n">
        <v>-1.92790326260553</v>
      </c>
      <c r="H18" s="110" t="n">
        <v>-0.448611182874444</v>
      </c>
      <c r="I18" s="109" t="n">
        <v>85.29</v>
      </c>
      <c r="J18" s="110" t="n">
        <v>-2.5479890310786</v>
      </c>
      <c r="K18" s="87" t="n">
        <v>-1.85270425776754</v>
      </c>
      <c r="L18" s="87" t="n">
        <v>-0.523810187712428</v>
      </c>
    </row>
    <row r="19" customFormat="false" ht="11.1" hidden="false" customHeight="true" outlineLevel="0" collapsed="false">
      <c r="A19" s="82"/>
      <c r="B19" s="83" t="s">
        <v>297</v>
      </c>
      <c r="C19" s="106" t="n">
        <v>86.03</v>
      </c>
      <c r="D19" s="87" t="n">
        <v>-0.508846998959172</v>
      </c>
      <c r="E19" s="106" t="n">
        <v>86.13</v>
      </c>
      <c r="F19" s="87" t="n">
        <v>0.186111434221232</v>
      </c>
      <c r="G19" s="87" t="n">
        <v>-1.01137800252845</v>
      </c>
      <c r="H19" s="110" t="n">
        <v>0.502531003569274</v>
      </c>
      <c r="I19" s="109" t="n">
        <v>86.7</v>
      </c>
      <c r="J19" s="110" t="n">
        <v>1.65318325712276</v>
      </c>
      <c r="K19" s="87" t="n">
        <v>-0.755494505494497</v>
      </c>
      <c r="L19" s="87" t="n">
        <v>0.246647506535325</v>
      </c>
    </row>
    <row r="20" customFormat="false" ht="11.1" hidden="false" customHeight="true" outlineLevel="0" collapsed="false">
      <c r="A20" s="82"/>
      <c r="B20" s="83" t="s">
        <v>298</v>
      </c>
      <c r="C20" s="106" t="n">
        <v>87.79</v>
      </c>
      <c r="D20" s="87" t="n">
        <v>-0.227298556654148</v>
      </c>
      <c r="E20" s="106" t="n">
        <v>86.8</v>
      </c>
      <c r="F20" s="87" t="n">
        <v>0.777893881342152</v>
      </c>
      <c r="G20" s="87" t="n">
        <v>-0.195469702196164</v>
      </c>
      <c r="H20" s="110" t="n">
        <v>-0.0318288544579843</v>
      </c>
      <c r="I20" s="109" t="n">
        <v>86.93</v>
      </c>
      <c r="J20" s="110" t="n">
        <v>0.265282583621683</v>
      </c>
      <c r="K20" s="87" t="n">
        <v>-0.640073151217266</v>
      </c>
      <c r="L20" s="87" t="n">
        <v>0.412774594563118</v>
      </c>
    </row>
    <row r="21" customFormat="false" ht="11.1" hidden="false" customHeight="true" outlineLevel="0" collapsed="false">
      <c r="A21" s="82"/>
      <c r="B21" s="83" t="s">
        <v>299</v>
      </c>
      <c r="C21" s="106" t="n">
        <v>88.63</v>
      </c>
      <c r="D21" s="87" t="n">
        <v>-0.112701453848757</v>
      </c>
      <c r="E21" s="106" t="n">
        <v>86.92</v>
      </c>
      <c r="F21" s="87" t="n">
        <v>0.138248847926278</v>
      </c>
      <c r="G21" s="87" t="n">
        <v>-0.0804690194275111</v>
      </c>
      <c r="H21" s="110" t="n">
        <v>-0.0322324344212461</v>
      </c>
      <c r="I21" s="109" t="n">
        <v>86.91</v>
      </c>
      <c r="J21" s="110" t="n">
        <v>-0.0230070171402446</v>
      </c>
      <c r="K21" s="87" t="n">
        <v>-0.696983546617915</v>
      </c>
      <c r="L21" s="87" t="n">
        <v>0.584282092769158</v>
      </c>
    </row>
    <row r="22" customFormat="false" ht="15" hidden="false" customHeight="true" outlineLevel="0" collapsed="false">
      <c r="A22" s="82" t="n">
        <v>1994</v>
      </c>
      <c r="B22" s="83" t="s">
        <v>295</v>
      </c>
      <c r="C22" s="106" t="n">
        <v>86.13</v>
      </c>
      <c r="D22" s="87" t="n">
        <v>2.78042959427208</v>
      </c>
      <c r="E22" s="106" t="n">
        <v>87.97</v>
      </c>
      <c r="F22" s="87" t="n">
        <v>1.20800736309251</v>
      </c>
      <c r="G22" s="87" t="n">
        <v>2.32639292776551</v>
      </c>
      <c r="H22" s="110" t="n">
        <v>0.454036666506568</v>
      </c>
      <c r="I22" s="109" t="n">
        <v>87.78</v>
      </c>
      <c r="J22" s="110" t="n">
        <v>1.0010355540214</v>
      </c>
      <c r="K22" s="87" t="n">
        <v>2.91945128385507</v>
      </c>
      <c r="L22" s="87" t="n">
        <v>-0.139021689582989</v>
      </c>
    </row>
    <row r="23" customFormat="false" ht="11.1" hidden="false" customHeight="true" outlineLevel="0" collapsed="false">
      <c r="A23" s="82"/>
      <c r="B23" s="83" t="s">
        <v>297</v>
      </c>
      <c r="C23" s="106" t="n">
        <v>88.22</v>
      </c>
      <c r="D23" s="87" t="n">
        <v>2.54562361966755</v>
      </c>
      <c r="E23" s="106" t="n">
        <v>88.37</v>
      </c>
      <c r="F23" s="87" t="n">
        <v>0.45470046606799</v>
      </c>
      <c r="G23" s="87" t="n">
        <v>2.60071984209915</v>
      </c>
      <c r="H23" s="110" t="n">
        <v>-0.055096222431601</v>
      </c>
      <c r="I23" s="109" t="n">
        <v>88.49</v>
      </c>
      <c r="J23" s="110" t="n">
        <v>0.808840282524486</v>
      </c>
      <c r="K23" s="87" t="n">
        <v>2.06459054209918</v>
      </c>
      <c r="L23" s="87" t="n">
        <v>0.48103307756837</v>
      </c>
    </row>
    <row r="24" customFormat="false" ht="11.1" hidden="false" customHeight="true" outlineLevel="0" collapsed="false">
      <c r="A24" s="82"/>
      <c r="B24" s="83" t="s">
        <v>298</v>
      </c>
      <c r="C24" s="106" t="n">
        <v>90.04</v>
      </c>
      <c r="D24" s="87" t="n">
        <v>2.56293427497437</v>
      </c>
      <c r="E24" s="106" t="n">
        <v>89.09</v>
      </c>
      <c r="F24" s="87" t="n">
        <v>0.814756138961187</v>
      </c>
      <c r="G24" s="87" t="n">
        <v>2.63824884792628</v>
      </c>
      <c r="H24" s="110" t="n">
        <v>-0.0753145729519105</v>
      </c>
      <c r="I24" s="109" t="n">
        <v>89.02</v>
      </c>
      <c r="J24" s="110" t="n">
        <v>0.598937733077179</v>
      </c>
      <c r="K24" s="87" t="n">
        <v>2.40423329115377</v>
      </c>
      <c r="L24" s="87" t="n">
        <v>0.158700983820594</v>
      </c>
    </row>
    <row r="25" customFormat="false" ht="11.1" hidden="false" customHeight="true" outlineLevel="0" collapsed="false">
      <c r="A25" s="82"/>
      <c r="B25" s="83" t="s">
        <v>299</v>
      </c>
      <c r="C25" s="106" t="n">
        <v>91.05</v>
      </c>
      <c r="D25" s="87" t="n">
        <v>2.73045244273948</v>
      </c>
      <c r="E25" s="106" t="n">
        <v>89.76</v>
      </c>
      <c r="F25" s="87" t="n">
        <v>0.752048490290719</v>
      </c>
      <c r="G25" s="87" t="n">
        <v>3.26737229636447</v>
      </c>
      <c r="H25" s="110" t="n">
        <v>-0.536919853624994</v>
      </c>
      <c r="I25" s="109" t="n">
        <v>89.65</v>
      </c>
      <c r="J25" s="110" t="n">
        <v>0.707706133453172</v>
      </c>
      <c r="K25" s="87" t="n">
        <v>3.15268668737775</v>
      </c>
      <c r="L25" s="87" t="n">
        <v>-0.422234244638275</v>
      </c>
    </row>
    <row r="26" customFormat="false" ht="15" hidden="false" customHeight="true" outlineLevel="0" collapsed="false">
      <c r="A26" s="82" t="n">
        <v>1995</v>
      </c>
      <c r="B26" s="83" t="s">
        <v>295</v>
      </c>
      <c r="C26" s="106" t="n">
        <v>88.19</v>
      </c>
      <c r="D26" s="87" t="n">
        <v>2.39173342621619</v>
      </c>
      <c r="E26" s="106" t="n">
        <v>89.77</v>
      </c>
      <c r="F26" s="87" t="n">
        <v>0.0111408199643392</v>
      </c>
      <c r="G26" s="87" t="n">
        <v>2.04615209730589</v>
      </c>
      <c r="H26" s="110" t="n">
        <v>0.345581328910299</v>
      </c>
      <c r="I26" s="109" t="n">
        <v>90.02</v>
      </c>
      <c r="J26" s="110" t="n">
        <v>0.412716118237583</v>
      </c>
      <c r="K26" s="87" t="n">
        <v>2.55183413078149</v>
      </c>
      <c r="L26" s="87" t="n">
        <v>-0.160100704565295</v>
      </c>
    </row>
    <row r="27" customFormat="false" ht="11.1" hidden="false" customHeight="true" outlineLevel="0" collapsed="false">
      <c r="A27" s="82"/>
      <c r="B27" s="83" t="s">
        <v>297</v>
      </c>
      <c r="C27" s="106" t="n">
        <v>90.28</v>
      </c>
      <c r="D27" s="87" t="n">
        <v>2.33507141237814</v>
      </c>
      <c r="E27" s="106" t="n">
        <v>90.77</v>
      </c>
      <c r="F27" s="87" t="n">
        <v>1.11395789239165</v>
      </c>
      <c r="G27" s="87" t="n">
        <v>2.71585379653727</v>
      </c>
      <c r="H27" s="110" t="n">
        <v>-0.380782384159133</v>
      </c>
      <c r="I27" s="109" t="n">
        <v>90.57</v>
      </c>
      <c r="J27" s="110" t="n">
        <v>0.610975338813603</v>
      </c>
      <c r="K27" s="87" t="n">
        <v>2.35054808452932</v>
      </c>
      <c r="L27" s="87" t="n">
        <v>-0.0154766721511805</v>
      </c>
    </row>
    <row r="28" customFormat="false" ht="11.1" hidden="false" customHeight="true" outlineLevel="0" collapsed="false">
      <c r="A28" s="82"/>
      <c r="B28" s="83" t="s">
        <v>298</v>
      </c>
      <c r="C28" s="106" t="n">
        <v>91.52</v>
      </c>
      <c r="D28" s="87" t="n">
        <v>1.64371390493112</v>
      </c>
      <c r="E28" s="106" t="n">
        <v>90.92</v>
      </c>
      <c r="F28" s="87" t="n">
        <v>0.165252836840367</v>
      </c>
      <c r="G28" s="87" t="n">
        <v>2.0541025928836</v>
      </c>
      <c r="H28" s="110" t="n">
        <v>-0.410388687952477</v>
      </c>
      <c r="I28" s="109" t="n">
        <v>90.61</v>
      </c>
      <c r="J28" s="110" t="n">
        <v>0.0441647344595424</v>
      </c>
      <c r="K28" s="87" t="n">
        <v>1.7861154796675</v>
      </c>
      <c r="L28" s="87" t="n">
        <v>-0.142401574736382</v>
      </c>
    </row>
    <row r="29" customFormat="false" ht="11.1" hidden="false" customHeight="true" outlineLevel="0" collapsed="false">
      <c r="A29" s="82"/>
      <c r="B29" s="83" t="s">
        <v>299</v>
      </c>
      <c r="C29" s="106" t="n">
        <v>92.17</v>
      </c>
      <c r="D29" s="87" t="n">
        <v>1.23009335529929</v>
      </c>
      <c r="E29" s="106" t="n">
        <v>90.67</v>
      </c>
      <c r="F29" s="87" t="n">
        <v>-0.274967003959532</v>
      </c>
      <c r="G29" s="87" t="n">
        <v>1.01381461675578</v>
      </c>
      <c r="H29" s="110" t="n">
        <v>0.216278738543508</v>
      </c>
      <c r="I29" s="109" t="n">
        <v>90.82</v>
      </c>
      <c r="J29" s="110" t="n">
        <v>0.231762498620441</v>
      </c>
      <c r="K29" s="87" t="n">
        <v>1.30507529280534</v>
      </c>
      <c r="L29" s="87" t="n">
        <v>-0.0749819375060525</v>
      </c>
    </row>
    <row r="30" customFormat="false" ht="15" hidden="false" customHeight="true" outlineLevel="0" collapsed="false">
      <c r="A30" s="82" t="n">
        <v>1996</v>
      </c>
      <c r="B30" s="83" t="s">
        <v>295</v>
      </c>
      <c r="C30" s="106" t="n">
        <v>88.29</v>
      </c>
      <c r="D30" s="87" t="n">
        <v>0.11339154099106</v>
      </c>
      <c r="E30" s="106" t="n">
        <v>90.09</v>
      </c>
      <c r="F30" s="87" t="n">
        <v>-0.639682364618949</v>
      </c>
      <c r="G30" s="87" t="n">
        <v>0.356466525565338</v>
      </c>
      <c r="H30" s="110" t="n">
        <v>-0.243074984574278</v>
      </c>
      <c r="I30" s="109" t="n">
        <v>90.69</v>
      </c>
      <c r="J30" s="110" t="n">
        <v>-0.143140277471915</v>
      </c>
      <c r="K30" s="87" t="n">
        <v>0.7442790491002</v>
      </c>
      <c r="L30" s="87" t="n">
        <v>-0.63088750810914</v>
      </c>
    </row>
    <row r="31" customFormat="false" ht="11.1" hidden="false" customHeight="true" outlineLevel="0" collapsed="false">
      <c r="A31" s="82"/>
      <c r="B31" s="83" t="s">
        <v>297</v>
      </c>
      <c r="C31" s="106" t="n">
        <v>90.97</v>
      </c>
      <c r="D31" s="87" t="n">
        <v>0.764288879042979</v>
      </c>
      <c r="E31" s="106" t="n">
        <v>91.53</v>
      </c>
      <c r="F31" s="87" t="n">
        <v>1.59840159840159</v>
      </c>
      <c r="G31" s="87" t="n">
        <v>0.837281039991183</v>
      </c>
      <c r="H31" s="110" t="n">
        <v>-0.0729921609482034</v>
      </c>
      <c r="I31" s="109" t="n">
        <v>91.29</v>
      </c>
      <c r="J31" s="110" t="n">
        <v>0.661594442606699</v>
      </c>
      <c r="K31" s="87" t="n">
        <v>0.794965220271621</v>
      </c>
      <c r="L31" s="87" t="n">
        <v>-0.0306763412286415</v>
      </c>
    </row>
    <row r="32" customFormat="false" ht="11.1" hidden="false" customHeight="true" outlineLevel="0" collapsed="false">
      <c r="A32" s="82"/>
      <c r="B32" s="83" t="s">
        <v>298</v>
      </c>
      <c r="C32" s="106" t="n">
        <v>93.04</v>
      </c>
      <c r="D32" s="87" t="n">
        <v>1.66083916083917</v>
      </c>
      <c r="E32" s="106" t="n">
        <v>91.96</v>
      </c>
      <c r="F32" s="87" t="n">
        <v>0.469791325248536</v>
      </c>
      <c r="G32" s="87" t="n">
        <v>1.14386273647162</v>
      </c>
      <c r="H32" s="110" t="n">
        <v>0.516976424367556</v>
      </c>
      <c r="I32" s="109" t="n">
        <v>91.92</v>
      </c>
      <c r="J32" s="110" t="n">
        <v>0.690108445612879</v>
      </c>
      <c r="K32" s="87" t="n">
        <v>1.44575653901336</v>
      </c>
      <c r="L32" s="87" t="n">
        <v>0.215082621825815</v>
      </c>
    </row>
    <row r="33" customFormat="false" ht="11.1" hidden="false" customHeight="true" outlineLevel="0" collapsed="false">
      <c r="A33" s="82"/>
      <c r="B33" s="83" t="s">
        <v>299</v>
      </c>
      <c r="C33" s="106" t="n">
        <v>93.45</v>
      </c>
      <c r="D33" s="87" t="n">
        <v>1.38873820115005</v>
      </c>
      <c r="E33" s="106" t="n">
        <v>92.31</v>
      </c>
      <c r="F33" s="87" t="n">
        <v>0.380600260983059</v>
      </c>
      <c r="G33" s="87" t="n">
        <v>1.8087570309915</v>
      </c>
      <c r="H33" s="110" t="n">
        <v>-0.420018829841453</v>
      </c>
      <c r="I33" s="109" t="n">
        <v>92.24</v>
      </c>
      <c r="J33" s="110" t="n">
        <v>0.348128807658824</v>
      </c>
      <c r="K33" s="87" t="n">
        <v>1.56353226161639</v>
      </c>
      <c r="L33" s="87" t="n">
        <v>-0.17479406046634</v>
      </c>
    </row>
    <row r="34" customFormat="false" ht="15" hidden="false" customHeight="true" outlineLevel="0" collapsed="false">
      <c r="A34" s="82" t="n">
        <v>1997</v>
      </c>
      <c r="B34" s="83" t="s">
        <v>295</v>
      </c>
      <c r="C34" s="106" t="n">
        <v>88.78</v>
      </c>
      <c r="D34" s="87" t="n">
        <v>0.554989240004517</v>
      </c>
      <c r="E34" s="106" t="n">
        <v>92.12</v>
      </c>
      <c r="F34" s="87" t="n">
        <v>-0.20582818762864</v>
      </c>
      <c r="G34" s="87" t="n">
        <v>2.25330225330225</v>
      </c>
      <c r="H34" s="110" t="n">
        <v>-1.69831301329774</v>
      </c>
      <c r="I34" s="109" t="n">
        <v>91.81</v>
      </c>
      <c r="J34" s="110" t="n">
        <v>-0.466175195143094</v>
      </c>
      <c r="K34" s="87" t="n">
        <v>1.23497629286582</v>
      </c>
      <c r="L34" s="87" t="n">
        <v>-0.679987052861307</v>
      </c>
    </row>
    <row r="35" customFormat="false" ht="11.1" hidden="false" customHeight="true" outlineLevel="0" collapsed="false">
      <c r="A35" s="82"/>
      <c r="B35" s="83" t="s">
        <v>297</v>
      </c>
      <c r="C35" s="106" t="n">
        <v>93.51</v>
      </c>
      <c r="D35" s="87" t="n">
        <v>2.79212927338683</v>
      </c>
      <c r="E35" s="106" t="n">
        <v>93.08</v>
      </c>
      <c r="F35" s="87" t="n">
        <v>1.04211897524966</v>
      </c>
      <c r="G35" s="87" t="n">
        <v>1.69343384682617</v>
      </c>
      <c r="H35" s="110" t="n">
        <v>1.09869542656067</v>
      </c>
      <c r="I35" s="109" t="n">
        <v>93.31</v>
      </c>
      <c r="J35" s="110" t="n">
        <v>1.63380895327307</v>
      </c>
      <c r="K35" s="87" t="n">
        <v>2.21272866688575</v>
      </c>
      <c r="L35" s="87" t="n">
        <v>0.579400606501082</v>
      </c>
    </row>
    <row r="36" customFormat="false" ht="11.1" hidden="false" customHeight="true" outlineLevel="0" collapsed="false">
      <c r="A36" s="82"/>
      <c r="B36" s="83" t="s">
        <v>298</v>
      </c>
      <c r="C36" s="106" t="n">
        <v>94.66</v>
      </c>
      <c r="D36" s="87" t="n">
        <v>1.74118658641444</v>
      </c>
      <c r="E36" s="106" t="n">
        <v>93.43</v>
      </c>
      <c r="F36" s="87" t="n">
        <v>0.37602062741729</v>
      </c>
      <c r="G36" s="87" t="n">
        <v>1.59852109612876</v>
      </c>
      <c r="H36" s="110" t="n">
        <v>0.14266549028568</v>
      </c>
      <c r="I36" s="109" t="n">
        <v>93.66</v>
      </c>
      <c r="J36" s="110" t="n">
        <v>0.375093773443354</v>
      </c>
      <c r="K36" s="87" t="n">
        <v>1.8929503916449</v>
      </c>
      <c r="L36" s="87" t="n">
        <v>-0.151763805230459</v>
      </c>
    </row>
    <row r="37" customFormat="false" ht="11.1" hidden="false" customHeight="true" outlineLevel="0" collapsed="false">
      <c r="A37" s="82"/>
      <c r="B37" s="83" t="s">
        <v>299</v>
      </c>
      <c r="C37" s="106" t="n">
        <v>95.39</v>
      </c>
      <c r="D37" s="87" t="n">
        <v>2.07597645799893</v>
      </c>
      <c r="E37" s="106" t="n">
        <v>94.21</v>
      </c>
      <c r="F37" s="87" t="n">
        <v>0.834849620036366</v>
      </c>
      <c r="G37" s="87" t="n">
        <v>2.05828187628643</v>
      </c>
      <c r="H37" s="110" t="n">
        <v>0.0176945817125045</v>
      </c>
      <c r="I37" s="109" t="n">
        <v>94.35</v>
      </c>
      <c r="J37" s="110" t="n">
        <v>0.736707238949379</v>
      </c>
      <c r="K37" s="87" t="n">
        <v>2.28751084128361</v>
      </c>
      <c r="L37" s="87" t="n">
        <v>-0.211534383284672</v>
      </c>
    </row>
    <row r="38" customFormat="false" ht="15" hidden="false" customHeight="true" outlineLevel="0" collapsed="false">
      <c r="A38" s="82" t="n">
        <v>1998</v>
      </c>
      <c r="B38" s="83" t="s">
        <v>295</v>
      </c>
      <c r="C38" s="106" t="n">
        <v>92.69</v>
      </c>
      <c r="D38" s="87" t="n">
        <v>4.4041450777202</v>
      </c>
      <c r="E38" s="106" t="n">
        <v>95.1</v>
      </c>
      <c r="F38" s="87" t="n">
        <v>0.944698015072703</v>
      </c>
      <c r="G38" s="87" t="n">
        <v>3.23491098567087</v>
      </c>
      <c r="H38" s="110" t="n">
        <v>1.16923409204934</v>
      </c>
      <c r="I38" s="109" t="n">
        <v>94.86</v>
      </c>
      <c r="J38" s="110" t="n">
        <v>0.540540540540533</v>
      </c>
      <c r="K38" s="87" t="n">
        <v>3.32207820498856</v>
      </c>
      <c r="L38" s="87" t="n">
        <v>1.08206687273164</v>
      </c>
    </row>
    <row r="39" customFormat="false" ht="11.1" hidden="false" customHeight="true" outlineLevel="0" collapsed="false">
      <c r="A39" s="82"/>
      <c r="B39" s="83" t="s">
        <v>297</v>
      </c>
      <c r="C39" s="106" t="n">
        <v>94.19</v>
      </c>
      <c r="D39" s="87" t="n">
        <v>0.727194952411495</v>
      </c>
      <c r="E39" s="106" t="n">
        <v>94.66</v>
      </c>
      <c r="F39" s="87" t="n">
        <v>-0.4626708727655</v>
      </c>
      <c r="G39" s="87" t="n">
        <v>1.69746454662656</v>
      </c>
      <c r="H39" s="110" t="n">
        <v>-0.970269594215068</v>
      </c>
      <c r="I39" s="109" t="n">
        <v>94.86</v>
      </c>
      <c r="J39" s="110" t="n">
        <v>0</v>
      </c>
      <c r="K39" s="87" t="n">
        <v>1.66112956810632</v>
      </c>
      <c r="L39" s="87" t="n">
        <v>-0.933934615694824</v>
      </c>
    </row>
    <row r="40" customFormat="false" ht="11.1" hidden="false" customHeight="true" outlineLevel="0" collapsed="false">
      <c r="A40" s="82"/>
      <c r="B40" s="83" t="s">
        <v>298</v>
      </c>
      <c r="C40" s="106" t="n">
        <v>96.29</v>
      </c>
      <c r="D40" s="87" t="n">
        <v>1.72195225015848</v>
      </c>
      <c r="E40" s="106" t="n">
        <v>94.9</v>
      </c>
      <c r="F40" s="87" t="n">
        <v>0.253538981618433</v>
      </c>
      <c r="G40" s="87" t="n">
        <v>1.57337043776089</v>
      </c>
      <c r="H40" s="110" t="n">
        <v>0.148581812397595</v>
      </c>
      <c r="I40" s="109" t="n">
        <v>95.16</v>
      </c>
      <c r="J40" s="110" t="n">
        <v>0.31625553447185</v>
      </c>
      <c r="K40" s="87" t="n">
        <v>1.60153747597693</v>
      </c>
      <c r="L40" s="87" t="n">
        <v>0.120414774181555</v>
      </c>
    </row>
    <row r="41" customFormat="false" ht="11.1" hidden="false" customHeight="true" outlineLevel="0" collapsed="false">
      <c r="A41" s="82"/>
      <c r="B41" s="83" t="s">
        <v>299</v>
      </c>
      <c r="C41" s="106" t="n">
        <v>96.74</v>
      </c>
      <c r="D41" s="87" t="n">
        <v>1.41524268791278</v>
      </c>
      <c r="E41" s="106" t="n">
        <v>94.84</v>
      </c>
      <c r="F41" s="87" t="n">
        <v>-0.0632244467860943</v>
      </c>
      <c r="G41" s="87" t="n">
        <v>0.668718819658224</v>
      </c>
      <c r="H41" s="110" t="n">
        <v>0.746523868254556</v>
      </c>
      <c r="I41" s="109" t="n">
        <v>95.31</v>
      </c>
      <c r="J41" s="110" t="n">
        <v>0.157629255989917</v>
      </c>
      <c r="K41" s="87" t="n">
        <v>1.01748807631161</v>
      </c>
      <c r="L41" s="87" t="n">
        <v>0.397754611601172</v>
      </c>
    </row>
    <row r="42" customFormat="false" ht="15" hidden="false" customHeight="true" outlineLevel="0" collapsed="false">
      <c r="A42" s="82" t="n">
        <v>1999</v>
      </c>
      <c r="B42" s="83" t="s">
        <v>295</v>
      </c>
      <c r="C42" s="106" t="n">
        <v>93.54</v>
      </c>
      <c r="D42" s="87" t="n">
        <v>0.91703527888663</v>
      </c>
      <c r="E42" s="106" t="n">
        <v>95.8</v>
      </c>
      <c r="F42" s="87" t="n">
        <v>1.01223112610711</v>
      </c>
      <c r="G42" s="87" t="n">
        <v>0.736067297581485</v>
      </c>
      <c r="H42" s="110" t="n">
        <v>0.180967981305145</v>
      </c>
      <c r="I42" s="109" t="n">
        <v>95.62</v>
      </c>
      <c r="J42" s="110" t="n">
        <v>0.325254432903165</v>
      </c>
      <c r="K42" s="87" t="n">
        <v>0.80118068732871</v>
      </c>
      <c r="L42" s="87" t="n">
        <v>0.11585459155792</v>
      </c>
    </row>
    <row r="43" customFormat="false" ht="11.1" hidden="false" customHeight="true" outlineLevel="0" collapsed="false">
      <c r="A43" s="82"/>
      <c r="B43" s="83" t="s">
        <v>297</v>
      </c>
      <c r="C43" s="106" t="n">
        <v>95.71</v>
      </c>
      <c r="D43" s="87" t="n">
        <v>1.61375942244399</v>
      </c>
      <c r="E43" s="106" t="n">
        <v>95.71</v>
      </c>
      <c r="F43" s="87" t="n">
        <v>-0.0939457202505167</v>
      </c>
      <c r="G43" s="87" t="n">
        <v>1.10923304458059</v>
      </c>
      <c r="H43" s="110" t="n">
        <v>0.5045263778634</v>
      </c>
      <c r="I43" s="109" t="n">
        <v>96.07</v>
      </c>
      <c r="J43" s="110" t="n">
        <v>0.470612842501566</v>
      </c>
      <c r="K43" s="87" t="n">
        <v>1.27556398903647</v>
      </c>
      <c r="L43" s="87" t="n">
        <v>0.33819543340752</v>
      </c>
    </row>
    <row r="44" customFormat="false" ht="11.1" hidden="false" customHeight="true" outlineLevel="0" collapsed="false">
      <c r="A44" s="82"/>
      <c r="B44" s="83" t="s">
        <v>298</v>
      </c>
      <c r="C44" s="106" t="n">
        <v>98.32</v>
      </c>
      <c r="D44" s="87" t="n">
        <v>2.10821476788865</v>
      </c>
      <c r="E44" s="106" t="n">
        <v>96.92</v>
      </c>
      <c r="F44" s="87" t="n">
        <v>1.26423571204681</v>
      </c>
      <c r="G44" s="87" t="n">
        <v>2.12855637513172</v>
      </c>
      <c r="H44" s="110" t="n">
        <v>-0.0203416072430684</v>
      </c>
      <c r="I44" s="109" t="n">
        <v>97.16</v>
      </c>
      <c r="J44" s="110" t="n">
        <v>1.13458936192362</v>
      </c>
      <c r="K44" s="87" t="n">
        <v>2.10172341319883</v>
      </c>
      <c r="L44" s="87" t="n">
        <v>0.0064913546898282</v>
      </c>
    </row>
    <row r="45" customFormat="false" ht="11.1" hidden="false" customHeight="true" outlineLevel="0" collapsed="false">
      <c r="A45" s="82"/>
      <c r="B45" s="83" t="s">
        <v>299</v>
      </c>
      <c r="C45" s="106" t="n">
        <v>100.01</v>
      </c>
      <c r="D45" s="87" t="n">
        <v>3.38019433533184</v>
      </c>
      <c r="E45" s="106" t="n">
        <v>98.13</v>
      </c>
      <c r="F45" s="87" t="n">
        <v>1.24845233182005</v>
      </c>
      <c r="G45" s="87" t="n">
        <v>3.46900042176297</v>
      </c>
      <c r="H45" s="110" t="n">
        <v>-0.0888060864311342</v>
      </c>
      <c r="I45" s="109" t="n">
        <v>98.18</v>
      </c>
      <c r="J45" s="110" t="n">
        <v>1.04981473857555</v>
      </c>
      <c r="K45" s="87" t="n">
        <v>3.01122652397441</v>
      </c>
      <c r="L45" s="87" t="n">
        <v>0.368967811357422</v>
      </c>
    </row>
    <row r="46" customFormat="false" ht="15" hidden="false" customHeight="true" outlineLevel="0" collapsed="false">
      <c r="A46" s="82" t="n">
        <v>2000</v>
      </c>
      <c r="B46" s="83" t="s">
        <v>295</v>
      </c>
      <c r="C46" s="106" t="n">
        <v>97.68</v>
      </c>
      <c r="D46" s="87" t="n">
        <v>4.42591404746634</v>
      </c>
      <c r="E46" s="106" t="n">
        <v>99.02</v>
      </c>
      <c r="F46" s="87" t="n">
        <v>0.906960154896581</v>
      </c>
      <c r="G46" s="87" t="n">
        <v>3.36116910229644</v>
      </c>
      <c r="H46" s="110" t="n">
        <v>1.06474494516989</v>
      </c>
      <c r="I46" s="109" t="n">
        <v>99.28</v>
      </c>
      <c r="J46" s="110" t="n">
        <v>1.12039111835405</v>
      </c>
      <c r="K46" s="87" t="n">
        <v>3.82765111901276</v>
      </c>
      <c r="L46" s="87" t="n">
        <v>0.598262928453579</v>
      </c>
    </row>
    <row r="47" customFormat="false" ht="11.1" hidden="false" customHeight="true" outlineLevel="0" collapsed="false">
      <c r="A47" s="82"/>
      <c r="B47" s="83" t="s">
        <v>297</v>
      </c>
      <c r="C47" s="106" t="n">
        <v>99.85</v>
      </c>
      <c r="D47" s="87" t="n">
        <v>4.32556681642463</v>
      </c>
      <c r="E47" s="106" t="n">
        <v>100.27</v>
      </c>
      <c r="F47" s="87" t="n">
        <v>1.26237123813371</v>
      </c>
      <c r="G47" s="87" t="n">
        <v>4.76439243548219</v>
      </c>
      <c r="H47" s="110" t="n">
        <v>-0.438825619057567</v>
      </c>
      <c r="I47" s="109" t="n">
        <v>100.16</v>
      </c>
      <c r="J47" s="110" t="n">
        <v>0.886381950040288</v>
      </c>
      <c r="K47" s="87" t="n">
        <v>4.25731237639222</v>
      </c>
      <c r="L47" s="87" t="n">
        <v>0.0682544400324048</v>
      </c>
    </row>
    <row r="48" customFormat="false" ht="11.1" hidden="false" customHeight="true" outlineLevel="0" collapsed="false">
      <c r="A48" s="82"/>
      <c r="B48" s="83" t="s">
        <v>298</v>
      </c>
      <c r="C48" s="106" t="n">
        <v>101.09</v>
      </c>
      <c r="D48" s="87" t="n">
        <v>2.81733116354761</v>
      </c>
      <c r="E48" s="106" t="n">
        <v>100.25</v>
      </c>
      <c r="F48" s="87" t="n">
        <v>-0.0199461454074026</v>
      </c>
      <c r="G48" s="87" t="n">
        <v>3.43582335947173</v>
      </c>
      <c r="H48" s="110" t="n">
        <v>-0.618492195924119</v>
      </c>
      <c r="I48" s="109" t="n">
        <v>100.16</v>
      </c>
      <c r="J48" s="110" t="n">
        <v>0</v>
      </c>
      <c r="K48" s="87" t="n">
        <v>3.08769040757512</v>
      </c>
      <c r="L48" s="87" t="n">
        <v>-0.270359244027517</v>
      </c>
    </row>
    <row r="49" customFormat="false" ht="11.1" hidden="false" customHeight="true" outlineLevel="0" collapsed="false">
      <c r="A49" s="82"/>
      <c r="B49" s="83" t="s">
        <v>299</v>
      </c>
      <c r="C49" s="106" t="n">
        <v>101.4</v>
      </c>
      <c r="D49" s="87" t="n">
        <v>1.38986101389862</v>
      </c>
      <c r="E49" s="106" t="n">
        <v>100.36</v>
      </c>
      <c r="F49" s="87" t="n">
        <v>0.109725685785534</v>
      </c>
      <c r="G49" s="87" t="n">
        <v>2.27249566901051</v>
      </c>
      <c r="H49" s="110" t="n">
        <v>-0.882634655111886</v>
      </c>
      <c r="I49" s="109" t="n">
        <v>100.56</v>
      </c>
      <c r="J49" s="110" t="n">
        <v>0.399361022364218</v>
      </c>
      <c r="K49" s="87" t="n">
        <v>2.42411896516602</v>
      </c>
      <c r="L49" s="87" t="n">
        <v>-1.03425795126739</v>
      </c>
    </row>
    <row r="50" customFormat="false" ht="15" hidden="false" customHeight="true" outlineLevel="0" collapsed="false">
      <c r="A50" s="82" t="n">
        <v>2001</v>
      </c>
      <c r="B50" s="83" t="s">
        <v>295</v>
      </c>
      <c r="C50" s="106" t="n">
        <v>99.59</v>
      </c>
      <c r="D50" s="87" t="n">
        <v>1.95536445536446</v>
      </c>
      <c r="E50" s="106" t="n">
        <v>101.31</v>
      </c>
      <c r="F50" s="87" t="n">
        <v>0.946592267835797</v>
      </c>
      <c r="G50" s="87" t="n">
        <v>2.31266410826096</v>
      </c>
      <c r="H50" s="110" t="n">
        <v>-0.357299652896501</v>
      </c>
      <c r="I50" s="109" t="n">
        <v>101.02</v>
      </c>
      <c r="J50" s="110" t="n">
        <v>0.457438345266496</v>
      </c>
      <c r="K50" s="87" t="n">
        <v>1.75261885576148</v>
      </c>
      <c r="L50" s="87" t="n">
        <v>0.202745599602977</v>
      </c>
    </row>
    <row r="51" customFormat="false" ht="11.1" hidden="false" customHeight="true" outlineLevel="0" collapsed="false">
      <c r="A51" s="82"/>
      <c r="B51" s="83" t="s">
        <v>297</v>
      </c>
      <c r="C51" s="106" t="n">
        <v>100.9</v>
      </c>
      <c r="D51" s="87" t="n">
        <v>1.05157736604909</v>
      </c>
      <c r="E51" s="106" t="n">
        <v>101.42</v>
      </c>
      <c r="F51" s="87" t="n">
        <v>0.108577633007599</v>
      </c>
      <c r="G51" s="87" t="n">
        <v>1.14690336092551</v>
      </c>
      <c r="H51" s="110" t="n">
        <v>-0.0953259948764185</v>
      </c>
      <c r="I51" s="109" t="n">
        <v>101.19</v>
      </c>
      <c r="J51" s="110" t="n">
        <v>0.168283508216206</v>
      </c>
      <c r="K51" s="87" t="n">
        <v>1.02835463258786</v>
      </c>
      <c r="L51" s="87" t="n">
        <v>0.0232227334612247</v>
      </c>
    </row>
    <row r="52" customFormat="false" ht="11.1" hidden="false" customHeight="true" outlineLevel="0" collapsed="false">
      <c r="A52" s="82"/>
      <c r="B52" s="83" t="s">
        <v>298</v>
      </c>
      <c r="C52" s="106" t="n">
        <v>102.07</v>
      </c>
      <c r="D52" s="87" t="n">
        <v>0.969433178355914</v>
      </c>
      <c r="E52" s="106" t="n">
        <v>101.26</v>
      </c>
      <c r="F52" s="87" t="n">
        <v>-0.157759810688219</v>
      </c>
      <c r="G52" s="87" t="n">
        <v>1.00748129675812</v>
      </c>
      <c r="H52" s="110" t="n">
        <v>-0.0380481184022017</v>
      </c>
      <c r="I52" s="109" t="n">
        <v>101.37</v>
      </c>
      <c r="J52" s="110" t="n">
        <v>0.177883190038557</v>
      </c>
      <c r="K52" s="87" t="n">
        <v>1.20806709265176</v>
      </c>
      <c r="L52" s="87" t="n">
        <v>-0.238633914295846</v>
      </c>
    </row>
    <row r="53" customFormat="false" ht="11.1" hidden="false" customHeight="true" outlineLevel="0" collapsed="false">
      <c r="A53" s="82"/>
      <c r="B53" s="83" t="s">
        <v>299</v>
      </c>
      <c r="C53" s="106" t="n">
        <v>102.4</v>
      </c>
      <c r="D53" s="87" t="n">
        <v>0.986193293885606</v>
      </c>
      <c r="E53" s="106" t="n">
        <v>101.46</v>
      </c>
      <c r="F53" s="87" t="n">
        <v>0.197511356903007</v>
      </c>
      <c r="G53" s="87" t="n">
        <v>1.0960542048625</v>
      </c>
      <c r="H53" s="110" t="n">
        <v>-0.109860910976892</v>
      </c>
      <c r="I53" s="109" t="n">
        <v>101.28</v>
      </c>
      <c r="J53" s="110" t="n">
        <v>-0.0887836638058559</v>
      </c>
      <c r="K53" s="87" t="n">
        <v>0.71599045346062</v>
      </c>
      <c r="L53" s="87" t="n">
        <v>0.270202840424986</v>
      </c>
    </row>
    <row r="54" customFormat="false" ht="15" hidden="false" customHeight="true" outlineLevel="0" collapsed="false">
      <c r="A54" s="82" t="n">
        <v>2002</v>
      </c>
      <c r="B54" s="83" t="s">
        <v>295</v>
      </c>
      <c r="C54" s="106" t="n">
        <v>98.5</v>
      </c>
      <c r="D54" s="87" t="n">
        <v>-1.09448739833317</v>
      </c>
      <c r="E54" s="106" t="n">
        <v>101.12</v>
      </c>
      <c r="F54" s="87" t="n">
        <v>-0.335107431500092</v>
      </c>
      <c r="G54" s="87" t="n">
        <v>-0.187543184285857</v>
      </c>
      <c r="H54" s="110" t="n">
        <v>-0.906944214047314</v>
      </c>
      <c r="I54" s="109" t="n">
        <v>101.14</v>
      </c>
      <c r="J54" s="110" t="n">
        <v>-0.138230647709321</v>
      </c>
      <c r="K54" s="87" t="n">
        <v>0.118788358740844</v>
      </c>
      <c r="L54" s="87" t="n">
        <v>-1.21327575707402</v>
      </c>
    </row>
    <row r="55" customFormat="false" ht="11.1" hidden="false" customHeight="true" outlineLevel="0" collapsed="false">
      <c r="A55" s="82"/>
      <c r="B55" s="83" t="s">
        <v>297</v>
      </c>
      <c r="C55" s="106" t="n">
        <v>101.14</v>
      </c>
      <c r="D55" s="87" t="n">
        <v>0.23785926660058</v>
      </c>
      <c r="E55" s="106" t="n">
        <v>101.26</v>
      </c>
      <c r="F55" s="87" t="n">
        <v>0.138449367088597</v>
      </c>
      <c r="G55" s="87" t="n">
        <v>-0.157759810688219</v>
      </c>
      <c r="H55" s="110" t="n">
        <v>0.395619077288799</v>
      </c>
      <c r="I55" s="109" t="n">
        <v>101.34</v>
      </c>
      <c r="J55" s="110" t="n">
        <v>0.19774569903106</v>
      </c>
      <c r="K55" s="87" t="n">
        <v>0.148235991698797</v>
      </c>
      <c r="L55" s="87" t="n">
        <v>0.0896232749017827</v>
      </c>
    </row>
    <row r="56" customFormat="false" ht="11.1" hidden="false" customHeight="true" outlineLevel="0" collapsed="false">
      <c r="A56" s="82"/>
      <c r="B56" s="83" t="s">
        <v>298</v>
      </c>
      <c r="C56" s="106" t="n">
        <v>103.12</v>
      </c>
      <c r="D56" s="87" t="n">
        <v>1.02870579014403</v>
      </c>
      <c r="E56" s="106" t="n">
        <v>101.78</v>
      </c>
      <c r="F56" s="87" t="n">
        <v>0.513529527947853</v>
      </c>
      <c r="G56" s="87" t="n">
        <v>0.513529527947853</v>
      </c>
      <c r="H56" s="110" t="n">
        <v>0.515176262196178</v>
      </c>
      <c r="I56" s="109" t="n">
        <v>101.62</v>
      </c>
      <c r="J56" s="110" t="n">
        <v>0.276297611999212</v>
      </c>
      <c r="K56" s="87" t="n">
        <v>0.246621288349601</v>
      </c>
      <c r="L56" s="87" t="n">
        <v>0.782084501794429</v>
      </c>
    </row>
    <row r="57" customFormat="false" ht="11.1" hidden="false" customHeight="true" outlineLevel="0" collapsed="false">
      <c r="A57" s="82"/>
      <c r="B57" s="83" t="s">
        <v>299</v>
      </c>
      <c r="C57" s="106" t="n">
        <v>102.42</v>
      </c>
      <c r="D57" s="87" t="n">
        <v>0.01953125</v>
      </c>
      <c r="E57" s="106" t="n">
        <v>101.67</v>
      </c>
      <c r="F57" s="87" t="n">
        <v>-0.108076242876791</v>
      </c>
      <c r="G57" s="87" t="n">
        <v>0.206978119455954</v>
      </c>
      <c r="H57" s="110" t="n">
        <v>-0.187446869455954</v>
      </c>
      <c r="I57" s="109" t="n">
        <v>101.47</v>
      </c>
      <c r="J57" s="110" t="n">
        <v>-0.147608738437327</v>
      </c>
      <c r="K57" s="87" t="n">
        <v>0.187598736176938</v>
      </c>
      <c r="L57" s="87" t="n">
        <v>-0.168067486176938</v>
      </c>
    </row>
    <row r="58" customFormat="false" ht="15" hidden="false" customHeight="true" outlineLevel="0" collapsed="false">
      <c r="A58" s="82" t="n">
        <v>2003</v>
      </c>
      <c r="B58" s="83" t="s">
        <v>295</v>
      </c>
      <c r="C58" s="106" t="n">
        <v>98.78</v>
      </c>
      <c r="D58" s="87" t="n">
        <v>0.28426395939087</v>
      </c>
      <c r="E58" s="106" t="n">
        <v>101.07</v>
      </c>
      <c r="F58" s="87" t="n">
        <v>-0.590144585423431</v>
      </c>
      <c r="G58" s="87" t="n">
        <v>-0.0494462025316551</v>
      </c>
      <c r="H58" s="110" t="n">
        <v>0.333710161922525</v>
      </c>
      <c r="I58" s="109" t="n">
        <v>101</v>
      </c>
      <c r="J58" s="110" t="n">
        <v>-0.463191090962852</v>
      </c>
      <c r="K58" s="87" t="n">
        <v>-0.138421989321742</v>
      </c>
      <c r="L58" s="87" t="n">
        <v>0.422685948712612</v>
      </c>
    </row>
    <row r="59" customFormat="false" ht="11.1" hidden="false" customHeight="true" outlineLevel="0" collapsed="false">
      <c r="A59" s="82"/>
      <c r="B59" s="83" t="s">
        <v>297</v>
      </c>
      <c r="C59" s="106" t="n">
        <v>100.36</v>
      </c>
      <c r="D59" s="87" t="n">
        <v>-0.771208226221077</v>
      </c>
      <c r="E59" s="106" t="n">
        <v>100.91</v>
      </c>
      <c r="F59" s="87" t="n">
        <v>-0.158306124468183</v>
      </c>
      <c r="G59" s="87" t="n">
        <v>-0.345644874580302</v>
      </c>
      <c r="H59" s="110" t="n">
        <v>-0.425563351640776</v>
      </c>
      <c r="I59" s="109" t="n">
        <v>101</v>
      </c>
      <c r="J59" s="110" t="n">
        <v>0</v>
      </c>
      <c r="K59" s="87" t="n">
        <v>-0.335504243141898</v>
      </c>
      <c r="L59" s="87" t="n">
        <v>-0.435703983079179</v>
      </c>
    </row>
    <row r="60" customFormat="false" ht="11.1" hidden="false" customHeight="true" outlineLevel="0" collapsed="false">
      <c r="A60" s="82"/>
      <c r="B60" s="83" t="s">
        <v>298</v>
      </c>
      <c r="C60" s="106" t="n">
        <v>102.63</v>
      </c>
      <c r="D60" s="87" t="n">
        <v>-0.475174553917782</v>
      </c>
      <c r="E60" s="106" t="n">
        <v>101.24</v>
      </c>
      <c r="F60" s="87" t="n">
        <v>0.327024080864135</v>
      </c>
      <c r="G60" s="87" t="n">
        <v>-0.530556101395177</v>
      </c>
      <c r="H60" s="110" t="n">
        <v>0.0553815474773955</v>
      </c>
      <c r="I60" s="109" t="n">
        <v>101.36</v>
      </c>
      <c r="J60" s="110" t="n">
        <v>0.356435643564353</v>
      </c>
      <c r="K60" s="87" t="n">
        <v>-0.255855146624683</v>
      </c>
      <c r="L60" s="87" t="n">
        <v>-0.219319407293099</v>
      </c>
    </row>
    <row r="61" customFormat="false" ht="11.1" hidden="false" customHeight="true" outlineLevel="0" collapsed="false">
      <c r="A61" s="82"/>
      <c r="B61" s="83" t="s">
        <v>299</v>
      </c>
      <c r="C61" s="106" t="n">
        <v>102.69</v>
      </c>
      <c r="D61" s="87" t="n">
        <v>0.263620386643225</v>
      </c>
      <c r="E61" s="106" t="n">
        <v>101.85</v>
      </c>
      <c r="F61" s="87" t="n">
        <v>0.602528644804437</v>
      </c>
      <c r="G61" s="87" t="n">
        <v>0.177043375627022</v>
      </c>
      <c r="H61" s="110" t="n">
        <v>0.0865770110162032</v>
      </c>
      <c r="I61" s="109" t="n">
        <v>102.01</v>
      </c>
      <c r="J61" s="110" t="n">
        <v>0.641278610891874</v>
      </c>
      <c r="K61" s="87" t="n">
        <v>0.532176998127525</v>
      </c>
      <c r="L61" s="87" t="n">
        <v>-0.2685566114843</v>
      </c>
    </row>
    <row r="62" customFormat="false" ht="15" hidden="false" customHeight="true" outlineLevel="0" collapsed="false">
      <c r="A62" s="82" t="n">
        <v>2004</v>
      </c>
      <c r="B62" s="83" t="s">
        <v>295</v>
      </c>
      <c r="C62" s="106" t="n">
        <v>100.74</v>
      </c>
      <c r="D62" s="87" t="n">
        <v>1.98420732941891</v>
      </c>
      <c r="E62" s="106" t="n">
        <v>102.31</v>
      </c>
      <c r="F62" s="87" t="n">
        <v>0.451644575355914</v>
      </c>
      <c r="G62" s="87" t="n">
        <v>1.22687246462849</v>
      </c>
      <c r="H62" s="110" t="n">
        <v>0.757334864790423</v>
      </c>
      <c r="I62" s="109" t="n">
        <v>102.62</v>
      </c>
      <c r="J62" s="110" t="n">
        <v>0.597980590138221</v>
      </c>
      <c r="K62" s="87" t="n">
        <v>1.60396039603961</v>
      </c>
      <c r="L62" s="87" t="n">
        <v>0.380246933379297</v>
      </c>
    </row>
    <row r="63" customFormat="false" ht="11.1" hidden="false" customHeight="true" outlineLevel="0" collapsed="false">
      <c r="A63" s="82"/>
      <c r="B63" s="83" t="s">
        <v>297</v>
      </c>
      <c r="C63" s="106" t="n">
        <v>102.44</v>
      </c>
      <c r="D63" s="87" t="n">
        <v>2.07253886010363</v>
      </c>
      <c r="E63" s="106" t="n">
        <v>102.48</v>
      </c>
      <c r="F63" s="87" t="n">
        <v>0.166161665526346</v>
      </c>
      <c r="G63" s="87" t="n">
        <v>1.55584183926271</v>
      </c>
      <c r="H63" s="110" t="n">
        <v>0.516697020840923</v>
      </c>
      <c r="I63" s="109" t="n">
        <v>102.69</v>
      </c>
      <c r="J63" s="110" t="n">
        <v>0.0682128240108995</v>
      </c>
      <c r="K63" s="87" t="n">
        <v>1.67326732673267</v>
      </c>
      <c r="L63" s="87" t="n">
        <v>0.399271533370964</v>
      </c>
    </row>
    <row r="64" customFormat="false" ht="11.1" hidden="false" customHeight="true" outlineLevel="0" collapsed="false">
      <c r="A64" s="82"/>
      <c r="B64" s="83" t="s">
        <v>298</v>
      </c>
      <c r="C64" s="106" t="n">
        <v>103.85</v>
      </c>
      <c r="D64" s="87" t="n">
        <v>1.18873623696776</v>
      </c>
      <c r="E64" s="106" t="n">
        <v>102.4</v>
      </c>
      <c r="F64" s="87" t="n">
        <v>-0.0780640124902448</v>
      </c>
      <c r="G64" s="87" t="n">
        <v>1.14579217700515</v>
      </c>
      <c r="H64" s="110" t="n">
        <v>0.0429440599626076</v>
      </c>
      <c r="I64" s="109" t="n">
        <v>102.54</v>
      </c>
      <c r="J64" s="110" t="n">
        <v>-0.146070698217926</v>
      </c>
      <c r="K64" s="87" t="n">
        <v>1.16416732438833</v>
      </c>
      <c r="L64" s="87" t="n">
        <v>0.0245689125794257</v>
      </c>
    </row>
    <row r="65" customFormat="false" ht="11.1" hidden="false" customHeight="true" outlineLevel="0" collapsed="false">
      <c r="A65" s="82"/>
      <c r="B65" s="83" t="s">
        <v>299</v>
      </c>
      <c r="C65" s="106" t="n">
        <v>104.02</v>
      </c>
      <c r="D65" s="87" t="n">
        <v>1.2951601908657</v>
      </c>
      <c r="E65" s="106" t="n">
        <v>102.31</v>
      </c>
      <c r="F65" s="87" t="n">
        <v>-0.087890625</v>
      </c>
      <c r="G65" s="87" t="n">
        <v>0.451644575355914</v>
      </c>
      <c r="H65" s="110" t="n">
        <v>0.843515615509787</v>
      </c>
      <c r="I65" s="109" t="n">
        <v>102.44</v>
      </c>
      <c r="J65" s="110" t="n">
        <v>-0.097522917885712</v>
      </c>
      <c r="K65" s="87" t="n">
        <v>0.421527301244964</v>
      </c>
      <c r="L65" s="87" t="n">
        <v>0.873632889620737</v>
      </c>
    </row>
    <row r="66" customFormat="false" ht="15" hidden="false" customHeight="true" outlineLevel="0" collapsed="false">
      <c r="A66" s="82" t="n">
        <v>2005</v>
      </c>
      <c r="B66" s="83" t="s">
        <v>295</v>
      </c>
      <c r="C66" s="106" t="n">
        <v>100.44</v>
      </c>
      <c r="D66" s="87" t="n">
        <v>-0.297796307325783</v>
      </c>
      <c r="E66" s="106" t="n">
        <v>103.08</v>
      </c>
      <c r="F66" s="87" t="n">
        <v>0.752614602678122</v>
      </c>
      <c r="G66" s="87" t="n">
        <v>0.752614602678122</v>
      </c>
      <c r="H66" s="110" t="n">
        <v>-1.0504109100039</v>
      </c>
      <c r="I66" s="109" t="n">
        <v>102.93</v>
      </c>
      <c r="J66" s="110" t="n">
        <v>0.478328777821162</v>
      </c>
      <c r="K66" s="87" t="n">
        <v>0.302085363476905</v>
      </c>
      <c r="L66" s="87" t="n">
        <v>-0.599881670802688</v>
      </c>
    </row>
    <row r="67" customFormat="false" ht="11.1" hidden="false" customHeight="true" outlineLevel="0" collapsed="false">
      <c r="A67" s="82"/>
      <c r="B67" s="83" t="s">
        <v>297</v>
      </c>
      <c r="C67" s="106" t="n">
        <v>104</v>
      </c>
      <c r="D67" s="87" t="n">
        <v>1.5228426395939</v>
      </c>
      <c r="E67" s="106" t="n">
        <v>103.09</v>
      </c>
      <c r="F67" s="87" t="n">
        <v>0.00970120294915944</v>
      </c>
      <c r="G67" s="87" t="n">
        <v>0.595238095238088</v>
      </c>
      <c r="H67" s="110" t="n">
        <v>0.927604544355816</v>
      </c>
      <c r="I67" s="109" t="n">
        <v>103.3</v>
      </c>
      <c r="J67" s="110" t="n">
        <v>0.359467599339354</v>
      </c>
      <c r="K67" s="87" t="n">
        <v>0.594020839419613</v>
      </c>
      <c r="L67" s="87" t="n">
        <v>0.928821800174291</v>
      </c>
    </row>
    <row r="68" customFormat="false" ht="13.5" hidden="false" customHeight="true" outlineLevel="0" collapsed="false">
      <c r="A68" s="69"/>
      <c r="B68" s="76"/>
      <c r="C68" s="76"/>
    </row>
    <row r="69" customFormat="false" ht="11.1" hidden="false" customHeight="true" outlineLevel="0" collapsed="false">
      <c r="A69" s="70" t="s">
        <v>311</v>
      </c>
      <c r="B69" s="76"/>
    </row>
    <row r="70" customFormat="false" ht="11.1" hidden="false" customHeight="true" outlineLevel="0" collapsed="false">
      <c r="B70" s="76"/>
    </row>
    <row r="71" customFormat="false" ht="11.1" hidden="false" customHeight="true" outlineLevel="0" collapsed="false">
      <c r="A71" s="82"/>
      <c r="B71" s="76"/>
      <c r="C71" s="111"/>
      <c r="D71" s="112"/>
      <c r="E71" s="111"/>
      <c r="F71" s="111"/>
      <c r="G71" s="111"/>
    </row>
    <row r="72" customFormat="false" ht="11.1" hidden="false" customHeight="true" outlineLevel="0" collapsed="false">
      <c r="A72" s="82"/>
      <c r="B72" s="76"/>
      <c r="D72" s="112"/>
      <c r="E72" s="111"/>
      <c r="F72" s="111"/>
      <c r="G72" s="111"/>
    </row>
    <row r="73" customFormat="false" ht="11.1" hidden="false" customHeight="true" outlineLevel="0" collapsed="false">
      <c r="A73" s="82"/>
      <c r="B73" s="76"/>
      <c r="C73" s="111"/>
      <c r="D73" s="112"/>
      <c r="E73" s="111"/>
      <c r="F73" s="111"/>
      <c r="G73" s="111"/>
    </row>
    <row r="74" customFormat="false" ht="11.1" hidden="false" customHeight="true" outlineLevel="0" collapsed="false">
      <c r="A74" s="82"/>
      <c r="B74" s="76"/>
      <c r="C74" s="111"/>
      <c r="D74" s="112"/>
      <c r="E74" s="111"/>
      <c r="F74" s="111"/>
      <c r="G74" s="111"/>
    </row>
    <row r="75" customFormat="false" ht="11.1" hidden="false" customHeight="true" outlineLevel="0" collapsed="false">
      <c r="A75" s="82"/>
      <c r="B75" s="76"/>
      <c r="C75" s="111"/>
      <c r="D75" s="112"/>
      <c r="E75" s="111"/>
      <c r="F75" s="111"/>
      <c r="G75" s="111"/>
    </row>
    <row r="76" customFormat="false" ht="11.1" hidden="false" customHeight="true" outlineLevel="0" collapsed="false">
      <c r="A76" s="82"/>
      <c r="B76" s="76"/>
      <c r="C76" s="111"/>
      <c r="D76" s="112"/>
      <c r="E76" s="111"/>
      <c r="F76" s="111"/>
      <c r="G76" s="111"/>
    </row>
    <row r="77" customFormat="false" ht="11.1" hidden="false" customHeight="true" outlineLevel="0" collapsed="false">
      <c r="A77" s="82"/>
      <c r="B77" s="76"/>
      <c r="C77" s="111"/>
      <c r="D77" s="112"/>
      <c r="E77" s="111"/>
      <c r="F77" s="111"/>
      <c r="G77" s="111"/>
    </row>
    <row r="78" customFormat="false" ht="11.1" hidden="false" customHeight="true" outlineLevel="0" collapsed="false">
      <c r="A78" s="82"/>
      <c r="B78" s="76"/>
      <c r="C78" s="111"/>
      <c r="D78" s="112"/>
      <c r="E78" s="111"/>
      <c r="F78" s="111"/>
      <c r="G78" s="111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3" t="s">
        <v>312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5.75" hidden="false" customHeight="true" outlineLevel="0" collapsed="false">
      <c r="A2" s="113" t="s">
        <v>313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21.75" hidden="false" customHeight="true" outlineLevel="0" collapsed="false">
      <c r="A3" s="113" t="s">
        <v>314</v>
      </c>
      <c r="B3" s="113"/>
      <c r="C3" s="113"/>
      <c r="D3" s="113"/>
      <c r="E3" s="113"/>
      <c r="F3" s="113"/>
      <c r="G3" s="113"/>
      <c r="H3" s="113"/>
      <c r="I3" s="113"/>
    </row>
    <row r="4" s="114" customFormat="true" ht="15.75" hidden="false" customHeight="true" outlineLevel="0" collapsed="false">
      <c r="A4" s="67" t="s">
        <v>315</v>
      </c>
      <c r="B4" s="67"/>
      <c r="C4" s="67"/>
      <c r="D4" s="67"/>
      <c r="E4" s="67"/>
      <c r="F4" s="67"/>
      <c r="G4" s="67"/>
      <c r="H4" s="67"/>
      <c r="I4" s="67"/>
    </row>
    <row r="5" customFormat="false" ht="6" hidden="false" customHeight="true" outlineLevel="0" collapsed="false">
      <c r="A5" s="115"/>
      <c r="B5" s="69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A6" s="76"/>
      <c r="B6" s="76"/>
      <c r="C6" s="84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72" t="s">
        <v>283</v>
      </c>
      <c r="B7" s="72"/>
      <c r="C7" s="75" t="s">
        <v>316</v>
      </c>
      <c r="D7" s="116" t="s">
        <v>317</v>
      </c>
      <c r="E7" s="116"/>
      <c r="F7" s="116"/>
      <c r="G7" s="75" t="s">
        <v>318</v>
      </c>
      <c r="H7" s="75" t="s">
        <v>319</v>
      </c>
      <c r="I7" s="74" t="s">
        <v>320</v>
      </c>
    </row>
    <row r="8" customFormat="false" ht="27.95" hidden="false" customHeight="true" outlineLevel="0" collapsed="false">
      <c r="A8" s="72"/>
      <c r="B8" s="72"/>
      <c r="C8" s="75"/>
      <c r="D8" s="117" t="s">
        <v>321</v>
      </c>
      <c r="E8" s="118" t="s">
        <v>322</v>
      </c>
      <c r="F8" s="118" t="s">
        <v>323</v>
      </c>
      <c r="G8" s="75"/>
      <c r="H8" s="75"/>
      <c r="I8" s="74"/>
    </row>
    <row r="9" customFormat="false" ht="11.1" hidden="true" customHeight="true" outlineLevel="0" collapsed="false">
      <c r="A9" s="72"/>
      <c r="B9" s="72"/>
      <c r="D9" s="117"/>
      <c r="E9" s="119"/>
      <c r="F9" s="119"/>
      <c r="I9" s="76"/>
    </row>
    <row r="10" customFormat="false" ht="11.1" hidden="true" customHeight="true" outlineLevel="0" collapsed="false">
      <c r="A10" s="72"/>
      <c r="B10" s="72"/>
      <c r="I10" s="76"/>
    </row>
    <row r="11" customFormat="false" ht="11.1" hidden="false" customHeight="true" outlineLevel="0" collapsed="false">
      <c r="A11" s="72"/>
      <c r="B11" s="72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8" t="n">
        <v>7</v>
      </c>
    </row>
    <row r="12" s="114" customFormat="true" ht="20.1" hidden="false" customHeight="true" outlineLevel="0" collapsed="false">
      <c r="A12" s="120"/>
      <c r="B12" s="121"/>
      <c r="C12" s="122" t="s">
        <v>324</v>
      </c>
      <c r="D12" s="122"/>
      <c r="E12" s="122"/>
      <c r="F12" s="122"/>
      <c r="G12" s="122"/>
      <c r="H12" s="122"/>
      <c r="I12" s="122"/>
    </row>
    <row r="13" customFormat="false" ht="15" hidden="true" customHeight="true" outlineLevel="0" collapsed="false">
      <c r="A13" s="82" t="n">
        <v>1991</v>
      </c>
      <c r="B13" s="83" t="s">
        <v>295</v>
      </c>
      <c r="C13" s="123" t="n">
        <v>371.82</v>
      </c>
      <c r="D13" s="123" t="n">
        <v>3.06</v>
      </c>
      <c r="E13" s="123" t="n">
        <v>17.37</v>
      </c>
      <c r="F13" s="123" t="n">
        <v>14.31</v>
      </c>
      <c r="G13" s="123" t="n">
        <v>374.88</v>
      </c>
      <c r="H13" s="123" t="n">
        <v>51.6</v>
      </c>
      <c r="I13" s="123" t="n">
        <v>323.28</v>
      </c>
      <c r="J13" s="124"/>
    </row>
    <row r="14" customFormat="false" ht="11.1" hidden="true" customHeight="true" outlineLevel="0" collapsed="false">
      <c r="A14" s="82"/>
      <c r="B14" s="83" t="s">
        <v>297</v>
      </c>
      <c r="C14" s="123" t="n">
        <v>383.56</v>
      </c>
      <c r="D14" s="123" t="n">
        <v>1.62</v>
      </c>
      <c r="E14" s="123" t="n">
        <v>17.65</v>
      </c>
      <c r="F14" s="123" t="n">
        <v>16.03</v>
      </c>
      <c r="G14" s="123" t="n">
        <v>385.18</v>
      </c>
      <c r="H14" s="123" t="n">
        <v>52.98</v>
      </c>
      <c r="I14" s="123" t="n">
        <v>332.2</v>
      </c>
    </row>
    <row r="15" customFormat="false" ht="11.1" hidden="true" customHeight="true" outlineLevel="0" collapsed="false">
      <c r="A15" s="82"/>
      <c r="B15" s="83" t="s">
        <v>298</v>
      </c>
      <c r="C15" s="123" t="n">
        <v>384.71</v>
      </c>
      <c r="D15" s="123" t="n">
        <v>2.44</v>
      </c>
      <c r="E15" s="123" t="n">
        <v>17.92</v>
      </c>
      <c r="F15" s="123" t="n">
        <v>15.48</v>
      </c>
      <c r="G15" s="123" t="n">
        <v>387.15</v>
      </c>
      <c r="H15" s="123" t="n">
        <v>54.28</v>
      </c>
      <c r="I15" s="123" t="n">
        <v>332.87</v>
      </c>
    </row>
    <row r="16" customFormat="false" ht="11.1" hidden="true" customHeight="true" outlineLevel="0" collapsed="false">
      <c r="A16" s="82"/>
      <c r="B16" s="83" t="s">
        <v>299</v>
      </c>
      <c r="C16" s="123" t="n">
        <v>394.5</v>
      </c>
      <c r="D16" s="123" t="n">
        <v>-0.19</v>
      </c>
      <c r="E16" s="123" t="n">
        <v>15.94</v>
      </c>
      <c r="F16" s="123" t="n">
        <v>16.13</v>
      </c>
      <c r="G16" s="123" t="n">
        <v>394.31</v>
      </c>
      <c r="H16" s="123" t="n">
        <v>55.58</v>
      </c>
      <c r="I16" s="123" t="n">
        <v>338.73</v>
      </c>
    </row>
    <row r="17" customFormat="false" ht="15" hidden="true" customHeight="true" outlineLevel="0" collapsed="false">
      <c r="A17" s="82" t="n">
        <v>1992</v>
      </c>
      <c r="B17" s="83" t="s">
        <v>295</v>
      </c>
      <c r="C17" s="123" t="n">
        <v>406.63</v>
      </c>
      <c r="D17" s="123" t="n">
        <v>1.93</v>
      </c>
      <c r="E17" s="123" t="n">
        <v>17.5</v>
      </c>
      <c r="F17" s="123" t="n">
        <v>15.57</v>
      </c>
      <c r="G17" s="123" t="n">
        <v>408.56</v>
      </c>
      <c r="H17" s="123" t="n">
        <v>56.77</v>
      </c>
      <c r="I17" s="123" t="n">
        <v>351.79</v>
      </c>
    </row>
    <row r="18" customFormat="false" ht="11.1" hidden="true" customHeight="true" outlineLevel="0" collapsed="false">
      <c r="A18" s="82"/>
      <c r="B18" s="83" t="s">
        <v>297</v>
      </c>
      <c r="C18" s="123" t="n">
        <v>408</v>
      </c>
      <c r="D18" s="123" t="n">
        <v>2.31</v>
      </c>
      <c r="E18" s="123" t="n">
        <v>18.47</v>
      </c>
      <c r="F18" s="123" t="n">
        <v>16.16</v>
      </c>
      <c r="G18" s="123" t="n">
        <v>410.31</v>
      </c>
      <c r="H18" s="123" t="n">
        <v>58.1</v>
      </c>
      <c r="I18" s="123" t="n">
        <v>352.21</v>
      </c>
    </row>
    <row r="19" customFormat="false" ht="11.1" hidden="true" customHeight="true" outlineLevel="0" collapsed="false">
      <c r="A19" s="82"/>
      <c r="B19" s="83" t="s">
        <v>298</v>
      </c>
      <c r="C19" s="123" t="n">
        <v>413.96</v>
      </c>
      <c r="D19" s="123" t="n">
        <v>2.25</v>
      </c>
      <c r="E19" s="123" t="n">
        <v>18.83</v>
      </c>
      <c r="F19" s="123" t="n">
        <v>16.58</v>
      </c>
      <c r="G19" s="123" t="n">
        <v>416.21</v>
      </c>
      <c r="H19" s="123" t="n">
        <v>59.36</v>
      </c>
      <c r="I19" s="123" t="n">
        <v>356.85</v>
      </c>
    </row>
    <row r="20" customFormat="false" ht="11.1" hidden="true" customHeight="true" outlineLevel="0" collapsed="false">
      <c r="A20" s="82"/>
      <c r="B20" s="83" t="s">
        <v>299</v>
      </c>
      <c r="C20" s="123" t="n">
        <v>418.03</v>
      </c>
      <c r="D20" s="123" t="n">
        <v>-0.41</v>
      </c>
      <c r="E20" s="123" t="n">
        <v>16.18</v>
      </c>
      <c r="F20" s="123" t="n">
        <v>16.59</v>
      </c>
      <c r="G20" s="123" t="n">
        <v>417.62</v>
      </c>
      <c r="H20" s="123" t="n">
        <v>60.25</v>
      </c>
      <c r="I20" s="123" t="n">
        <v>357.37</v>
      </c>
    </row>
    <row r="21" customFormat="false" ht="15" hidden="true" customHeight="true" outlineLevel="0" collapsed="false">
      <c r="A21" s="82" t="n">
        <v>1993</v>
      </c>
      <c r="B21" s="83" t="s">
        <v>295</v>
      </c>
      <c r="C21" s="123" t="n">
        <v>415.46</v>
      </c>
      <c r="D21" s="123" t="n">
        <v>1.06</v>
      </c>
      <c r="E21" s="123" t="n">
        <v>18.46</v>
      </c>
      <c r="F21" s="123" t="n">
        <v>17.4</v>
      </c>
      <c r="G21" s="123" t="n">
        <v>416.52</v>
      </c>
      <c r="H21" s="123" t="n">
        <v>61.19</v>
      </c>
      <c r="I21" s="123" t="n">
        <v>355.33</v>
      </c>
    </row>
    <row r="22" customFormat="false" ht="11.1" hidden="true" customHeight="true" outlineLevel="0" collapsed="false">
      <c r="A22" s="82"/>
      <c r="B22" s="83" t="s">
        <v>297</v>
      </c>
      <c r="C22" s="123" t="n">
        <v>421.42</v>
      </c>
      <c r="D22" s="123" t="n">
        <v>1.22</v>
      </c>
      <c r="E22" s="123" t="n">
        <v>18.28</v>
      </c>
      <c r="F22" s="123" t="n">
        <v>17.06</v>
      </c>
      <c r="G22" s="123" t="n">
        <v>422.64</v>
      </c>
      <c r="H22" s="123" t="n">
        <v>62.24</v>
      </c>
      <c r="I22" s="123" t="n">
        <v>360.4</v>
      </c>
    </row>
    <row r="23" customFormat="false" ht="11.1" hidden="true" customHeight="true" outlineLevel="0" collapsed="false">
      <c r="A23" s="82"/>
      <c r="B23" s="83" t="s">
        <v>298</v>
      </c>
      <c r="C23" s="123" t="n">
        <v>427.18</v>
      </c>
      <c r="D23" s="123" t="n">
        <v>0.460000000000001</v>
      </c>
      <c r="E23" s="123" t="n">
        <v>17.67</v>
      </c>
      <c r="F23" s="123" t="n">
        <v>17.21</v>
      </c>
      <c r="G23" s="123" t="n">
        <v>427.64</v>
      </c>
      <c r="H23" s="123" t="n">
        <v>63.06</v>
      </c>
      <c r="I23" s="123" t="n">
        <v>364.58</v>
      </c>
    </row>
    <row r="24" customFormat="false" ht="11.1" hidden="true" customHeight="true" outlineLevel="0" collapsed="false">
      <c r="A24" s="82"/>
      <c r="B24" s="83" t="s">
        <v>299</v>
      </c>
      <c r="C24" s="123" t="n">
        <v>430.31</v>
      </c>
      <c r="D24" s="123" t="n">
        <v>-0.149999999999999</v>
      </c>
      <c r="E24" s="123" t="n">
        <v>16.53</v>
      </c>
      <c r="F24" s="123" t="n">
        <v>16.68</v>
      </c>
      <c r="G24" s="123" t="n">
        <v>430.16</v>
      </c>
      <c r="H24" s="123" t="n">
        <v>63.59</v>
      </c>
      <c r="I24" s="123" t="n">
        <v>366.57</v>
      </c>
    </row>
    <row r="25" customFormat="false" ht="15" hidden="true" customHeight="true" outlineLevel="0" collapsed="false">
      <c r="A25" s="82" t="n">
        <v>1994</v>
      </c>
      <c r="B25" s="83" t="s">
        <v>295</v>
      </c>
      <c r="C25" s="123" t="n">
        <v>439.54</v>
      </c>
      <c r="D25" s="123" t="n">
        <v>-1.92</v>
      </c>
      <c r="E25" s="123" t="n">
        <v>16.43</v>
      </c>
      <c r="F25" s="123" t="n">
        <v>18.35</v>
      </c>
      <c r="G25" s="123" t="n">
        <v>437.62</v>
      </c>
      <c r="H25" s="123" t="n">
        <v>64.28</v>
      </c>
      <c r="I25" s="123" t="n">
        <v>373.34</v>
      </c>
    </row>
    <row r="26" customFormat="false" ht="11.1" hidden="true" customHeight="true" outlineLevel="0" collapsed="false">
      <c r="A26" s="82"/>
      <c r="B26" s="83" t="s">
        <v>297</v>
      </c>
      <c r="C26" s="123" t="n">
        <v>442.41</v>
      </c>
      <c r="D26" s="123" t="n">
        <v>-2.12</v>
      </c>
      <c r="E26" s="123" t="n">
        <v>15.98</v>
      </c>
      <c r="F26" s="123" t="n">
        <v>18.1</v>
      </c>
      <c r="G26" s="123" t="n">
        <v>440.29</v>
      </c>
      <c r="H26" s="123" t="n">
        <v>64.84</v>
      </c>
      <c r="I26" s="123" t="n">
        <v>375.45</v>
      </c>
    </row>
    <row r="27" customFormat="false" ht="11.1" hidden="true" customHeight="true" outlineLevel="0" collapsed="false">
      <c r="A27" s="82"/>
      <c r="B27" s="83" t="s">
        <v>298</v>
      </c>
      <c r="C27" s="123" t="n">
        <v>447.15</v>
      </c>
      <c r="D27" s="123" t="n">
        <v>-2.13</v>
      </c>
      <c r="E27" s="123" t="n">
        <v>16.47</v>
      </c>
      <c r="F27" s="123" t="n">
        <v>18.6</v>
      </c>
      <c r="G27" s="123" t="n">
        <v>445.02</v>
      </c>
      <c r="H27" s="123" t="n">
        <v>65.47</v>
      </c>
      <c r="I27" s="123" t="n">
        <v>379.55</v>
      </c>
    </row>
    <row r="28" customFormat="false" ht="11.1" hidden="true" customHeight="true" outlineLevel="0" collapsed="false">
      <c r="A28" s="82"/>
      <c r="B28" s="83" t="s">
        <v>299</v>
      </c>
      <c r="C28" s="123" t="n">
        <v>451.69</v>
      </c>
      <c r="D28" s="123" t="n">
        <v>-3.4</v>
      </c>
      <c r="E28" s="123" t="n">
        <v>16.25</v>
      </c>
      <c r="F28" s="123" t="n">
        <v>19.65</v>
      </c>
      <c r="G28" s="123" t="n">
        <v>448.29</v>
      </c>
      <c r="H28" s="123" t="n">
        <v>66.19</v>
      </c>
      <c r="I28" s="123" t="n">
        <v>382.1</v>
      </c>
    </row>
    <row r="29" customFormat="false" ht="15" hidden="true" customHeight="true" outlineLevel="0" collapsed="false">
      <c r="A29" s="82" t="n">
        <v>1995</v>
      </c>
      <c r="B29" s="83" t="s">
        <v>295</v>
      </c>
      <c r="C29" s="123" t="n">
        <v>457.78</v>
      </c>
      <c r="D29" s="123" t="n">
        <v>-2.79</v>
      </c>
      <c r="E29" s="123" t="n">
        <v>16.98</v>
      </c>
      <c r="F29" s="123" t="n">
        <v>19.77</v>
      </c>
      <c r="G29" s="123" t="n">
        <v>454.99</v>
      </c>
      <c r="H29" s="123" t="n">
        <v>66.8</v>
      </c>
      <c r="I29" s="123" t="n">
        <v>388.19</v>
      </c>
    </row>
    <row r="30" customFormat="false" ht="11.1" hidden="true" customHeight="true" outlineLevel="0" collapsed="false">
      <c r="A30" s="82"/>
      <c r="B30" s="83" t="s">
        <v>297</v>
      </c>
      <c r="C30" s="123" t="n">
        <v>461.83</v>
      </c>
      <c r="D30" s="123" t="n">
        <v>-2.91</v>
      </c>
      <c r="E30" s="123" t="n">
        <v>16.58</v>
      </c>
      <c r="F30" s="123" t="n">
        <v>19.49</v>
      </c>
      <c r="G30" s="123" t="n">
        <v>458.92</v>
      </c>
      <c r="H30" s="123" t="n">
        <v>67.34</v>
      </c>
      <c r="I30" s="123" t="n">
        <v>391.58</v>
      </c>
    </row>
    <row r="31" customFormat="false" ht="11.1" hidden="true" customHeight="true" outlineLevel="0" collapsed="false">
      <c r="A31" s="82"/>
      <c r="B31" s="83" t="s">
        <v>298</v>
      </c>
      <c r="C31" s="123" t="n">
        <v>463.93</v>
      </c>
      <c r="D31" s="123" t="n">
        <v>-3.77</v>
      </c>
      <c r="E31" s="123" t="n">
        <v>16.51</v>
      </c>
      <c r="F31" s="123" t="n">
        <v>20.28</v>
      </c>
      <c r="G31" s="123" t="n">
        <v>460.16</v>
      </c>
      <c r="H31" s="123" t="n">
        <v>67.92</v>
      </c>
      <c r="I31" s="123" t="n">
        <v>392.24</v>
      </c>
    </row>
    <row r="32" customFormat="false" ht="11.1" hidden="true" customHeight="true" outlineLevel="0" collapsed="false">
      <c r="A32" s="82"/>
      <c r="B32" s="83" t="s">
        <v>299</v>
      </c>
      <c r="C32" s="123" t="n">
        <v>464.92</v>
      </c>
      <c r="D32" s="123" t="n">
        <v>-4.2</v>
      </c>
      <c r="E32" s="123" t="n">
        <v>17.01</v>
      </c>
      <c r="F32" s="123" t="n">
        <v>21.21</v>
      </c>
      <c r="G32" s="123" t="n">
        <v>460.72</v>
      </c>
      <c r="H32" s="123" t="n">
        <v>68.43</v>
      </c>
      <c r="I32" s="123" t="n">
        <v>392.29</v>
      </c>
    </row>
    <row r="33" customFormat="false" ht="15" hidden="true" customHeight="true" outlineLevel="0" collapsed="false">
      <c r="A33" s="82" t="n">
        <v>1996</v>
      </c>
      <c r="B33" s="83" t="s">
        <v>295</v>
      </c>
      <c r="C33" s="123" t="n">
        <v>463.87</v>
      </c>
      <c r="D33" s="123" t="n">
        <v>-1.58</v>
      </c>
      <c r="E33" s="123" t="n">
        <v>16.98</v>
      </c>
      <c r="F33" s="123" t="n">
        <v>18.56</v>
      </c>
      <c r="G33" s="123" t="n">
        <v>462.29</v>
      </c>
      <c r="H33" s="123" t="n">
        <v>68.6</v>
      </c>
      <c r="I33" s="123" t="n">
        <v>393.69</v>
      </c>
    </row>
    <row r="34" customFormat="false" ht="11.1" hidden="true" customHeight="true" outlineLevel="0" collapsed="false">
      <c r="A34" s="82"/>
      <c r="B34" s="83" t="s">
        <v>297</v>
      </c>
      <c r="C34" s="123" t="n">
        <v>467.46</v>
      </c>
      <c r="D34" s="123" t="n">
        <v>-2.91</v>
      </c>
      <c r="E34" s="123" t="n">
        <v>16.65</v>
      </c>
      <c r="F34" s="123" t="n">
        <v>19.56</v>
      </c>
      <c r="G34" s="123" t="n">
        <v>464.55</v>
      </c>
      <c r="H34" s="123" t="n">
        <v>68.78</v>
      </c>
      <c r="I34" s="123" t="n">
        <v>395.77</v>
      </c>
    </row>
    <row r="35" customFormat="false" ht="11.1" hidden="true" customHeight="true" outlineLevel="0" collapsed="false">
      <c r="A35" s="82"/>
      <c r="B35" s="83" t="s">
        <v>298</v>
      </c>
      <c r="C35" s="123" t="n">
        <v>471.97</v>
      </c>
      <c r="D35" s="123" t="n">
        <v>-3.89</v>
      </c>
      <c r="E35" s="123" t="n">
        <v>17.91</v>
      </c>
      <c r="F35" s="123" t="n">
        <v>21.8</v>
      </c>
      <c r="G35" s="123" t="n">
        <v>468.08</v>
      </c>
      <c r="H35" s="123" t="n">
        <v>69.15</v>
      </c>
      <c r="I35" s="123" t="n">
        <v>398.93</v>
      </c>
    </row>
    <row r="36" customFormat="false" ht="11.1" hidden="true" customHeight="true" outlineLevel="0" collapsed="false">
      <c r="A36" s="82"/>
      <c r="B36" s="83" t="s">
        <v>299</v>
      </c>
      <c r="C36" s="123" t="n">
        <v>472.87</v>
      </c>
      <c r="D36" s="123" t="n">
        <v>-1.52</v>
      </c>
      <c r="E36" s="123" t="n">
        <v>19.09</v>
      </c>
      <c r="F36" s="123" t="n">
        <v>20.61</v>
      </c>
      <c r="G36" s="123" t="n">
        <v>471.35</v>
      </c>
      <c r="H36" s="123" t="n">
        <v>69.57</v>
      </c>
      <c r="I36" s="123" t="n">
        <v>401.78</v>
      </c>
    </row>
    <row r="37" customFormat="false" ht="15" hidden="true" customHeight="true" outlineLevel="0" collapsed="false">
      <c r="A37" s="82" t="n">
        <v>1997</v>
      </c>
      <c r="B37" s="83" t="s">
        <v>295</v>
      </c>
      <c r="C37" s="123" t="n">
        <v>468.08</v>
      </c>
      <c r="D37" s="123" t="n">
        <v>-4.78</v>
      </c>
      <c r="E37" s="123" t="n">
        <v>18.56</v>
      </c>
      <c r="F37" s="123" t="n">
        <v>23.34</v>
      </c>
      <c r="G37" s="123" t="n">
        <v>463.3</v>
      </c>
      <c r="H37" s="123" t="n">
        <v>70.3</v>
      </c>
      <c r="I37" s="123" t="n">
        <v>393</v>
      </c>
    </row>
    <row r="38" customFormat="false" ht="11.1" hidden="true" customHeight="true" outlineLevel="0" collapsed="false">
      <c r="A38" s="82"/>
      <c r="B38" s="83" t="s">
        <v>297</v>
      </c>
      <c r="C38" s="123" t="n">
        <v>481.86</v>
      </c>
      <c r="D38" s="123" t="n">
        <v>-2.88</v>
      </c>
      <c r="E38" s="123" t="n">
        <v>19.07</v>
      </c>
      <c r="F38" s="123" t="n">
        <v>21.95</v>
      </c>
      <c r="G38" s="123" t="n">
        <v>478.98</v>
      </c>
      <c r="H38" s="123" t="n">
        <v>70.44</v>
      </c>
      <c r="I38" s="123" t="n">
        <v>408.54</v>
      </c>
    </row>
    <row r="39" customFormat="false" ht="11.1" hidden="true" customHeight="true" outlineLevel="0" collapsed="false">
      <c r="A39" s="82"/>
      <c r="B39" s="83" t="s">
        <v>298</v>
      </c>
      <c r="C39" s="123" t="n">
        <v>481.49</v>
      </c>
      <c r="D39" s="123" t="n">
        <v>-3.56</v>
      </c>
      <c r="E39" s="123" t="n">
        <v>19.22</v>
      </c>
      <c r="F39" s="123" t="n">
        <v>22.78</v>
      </c>
      <c r="G39" s="123" t="n">
        <v>477.93</v>
      </c>
      <c r="H39" s="123" t="n">
        <v>70.96</v>
      </c>
      <c r="I39" s="123" t="n">
        <v>406.97</v>
      </c>
    </row>
    <row r="40" customFormat="false" ht="11.1" hidden="true" customHeight="true" outlineLevel="0" collapsed="false">
      <c r="A40" s="82"/>
      <c r="B40" s="83" t="s">
        <v>299</v>
      </c>
      <c r="C40" s="123" t="n">
        <v>484.16</v>
      </c>
      <c r="D40" s="123" t="n">
        <v>-2.65</v>
      </c>
      <c r="E40" s="123" t="n">
        <v>21.14</v>
      </c>
      <c r="F40" s="123" t="n">
        <v>23.79</v>
      </c>
      <c r="G40" s="123" t="n">
        <v>481.51</v>
      </c>
      <c r="H40" s="123" t="n">
        <v>71.46</v>
      </c>
      <c r="I40" s="123" t="n">
        <v>410.05</v>
      </c>
    </row>
    <row r="41" customFormat="false" ht="15" hidden="true" customHeight="true" outlineLevel="0" collapsed="false">
      <c r="A41" s="82" t="n">
        <v>1998</v>
      </c>
      <c r="B41" s="83" t="s">
        <v>295</v>
      </c>
      <c r="C41" s="123" t="n">
        <v>488.83</v>
      </c>
      <c r="D41" s="123" t="n">
        <v>-5.38</v>
      </c>
      <c r="E41" s="123" t="n">
        <v>18.92</v>
      </c>
      <c r="F41" s="123" t="n">
        <v>24.3</v>
      </c>
      <c r="G41" s="123" t="n">
        <v>483.45</v>
      </c>
      <c r="H41" s="123" t="n">
        <v>72.11</v>
      </c>
      <c r="I41" s="123" t="n">
        <v>411.34</v>
      </c>
    </row>
    <row r="42" customFormat="false" ht="11.1" hidden="true" customHeight="true" outlineLevel="0" collapsed="false">
      <c r="A42" s="82"/>
      <c r="B42" s="83" t="s">
        <v>297</v>
      </c>
      <c r="C42" s="123" t="n">
        <v>488.47</v>
      </c>
      <c r="D42" s="123" t="n">
        <v>-5.66</v>
      </c>
      <c r="E42" s="123" t="n">
        <v>19.71</v>
      </c>
      <c r="F42" s="123" t="n">
        <v>25.37</v>
      </c>
      <c r="G42" s="123" t="n">
        <v>482.81</v>
      </c>
      <c r="H42" s="123" t="n">
        <v>72.36</v>
      </c>
      <c r="I42" s="123" t="n">
        <v>410.45</v>
      </c>
    </row>
    <row r="43" customFormat="false" ht="11.1" hidden="true" customHeight="true" outlineLevel="0" collapsed="false">
      <c r="A43" s="82"/>
      <c r="B43" s="83" t="s">
        <v>298</v>
      </c>
      <c r="C43" s="123" t="n">
        <v>492.58</v>
      </c>
      <c r="D43" s="123" t="n">
        <v>-4.98</v>
      </c>
      <c r="E43" s="123" t="n">
        <v>20.5</v>
      </c>
      <c r="F43" s="123" t="n">
        <v>25.48</v>
      </c>
      <c r="G43" s="123" t="n">
        <v>487.6</v>
      </c>
      <c r="H43" s="123" t="n">
        <v>72.65</v>
      </c>
      <c r="I43" s="123" t="n">
        <v>414.95</v>
      </c>
    </row>
    <row r="44" customFormat="false" ht="11.1" hidden="true" customHeight="true" outlineLevel="0" collapsed="false">
      <c r="A44" s="82"/>
      <c r="B44" s="83" t="s">
        <v>299</v>
      </c>
      <c r="C44" s="123" t="n">
        <v>495.49</v>
      </c>
      <c r="D44" s="123" t="n">
        <v>-4.35</v>
      </c>
      <c r="E44" s="123" t="n">
        <v>21.35</v>
      </c>
      <c r="F44" s="123" t="n">
        <v>25.7</v>
      </c>
      <c r="G44" s="123" t="n">
        <v>491.14</v>
      </c>
      <c r="H44" s="123" t="n">
        <v>73.11</v>
      </c>
      <c r="I44" s="123" t="n">
        <v>418.03</v>
      </c>
    </row>
    <row r="45" customFormat="false" ht="15" hidden="true" customHeight="true" outlineLevel="0" collapsed="false">
      <c r="A45" s="82" t="n">
        <v>1999</v>
      </c>
      <c r="B45" s="83" t="s">
        <v>295</v>
      </c>
      <c r="C45" s="123" t="n">
        <v>496.82</v>
      </c>
      <c r="D45" s="123" t="n">
        <v>-6.13</v>
      </c>
      <c r="E45" s="123" t="n">
        <v>19.84</v>
      </c>
      <c r="F45" s="123" t="n">
        <v>25.97</v>
      </c>
      <c r="G45" s="123" t="n">
        <v>490.69</v>
      </c>
      <c r="H45" s="123" t="n">
        <v>73.56</v>
      </c>
      <c r="I45" s="123" t="n">
        <v>417.13</v>
      </c>
    </row>
    <row r="46" customFormat="false" ht="11.1" hidden="true" customHeight="true" outlineLevel="0" collapsed="false">
      <c r="A46" s="82"/>
      <c r="B46" s="83" t="s">
        <v>297</v>
      </c>
      <c r="C46" s="123" t="n">
        <v>499.06</v>
      </c>
      <c r="D46" s="123" t="n">
        <v>-3.72</v>
      </c>
      <c r="E46" s="123" t="n">
        <v>23.31</v>
      </c>
      <c r="F46" s="123" t="n">
        <v>27.03</v>
      </c>
      <c r="G46" s="123" t="n">
        <v>495.34</v>
      </c>
      <c r="H46" s="123" t="n">
        <v>73.93</v>
      </c>
      <c r="I46" s="123" t="n">
        <v>421.41</v>
      </c>
    </row>
    <row r="47" customFormat="false" ht="11.1" hidden="true" customHeight="true" outlineLevel="0" collapsed="false">
      <c r="A47" s="82"/>
      <c r="B47" s="83" t="s">
        <v>298</v>
      </c>
      <c r="C47" s="123" t="n">
        <v>503.95</v>
      </c>
      <c r="D47" s="123" t="n">
        <v>-5.63</v>
      </c>
      <c r="E47" s="123" t="n">
        <v>22.48</v>
      </c>
      <c r="F47" s="123" t="n">
        <v>28.11</v>
      </c>
      <c r="G47" s="123" t="n">
        <v>498.32</v>
      </c>
      <c r="H47" s="123" t="n">
        <v>74.4</v>
      </c>
      <c r="I47" s="123" t="n">
        <v>423.92</v>
      </c>
    </row>
    <row r="48" customFormat="false" ht="11.1" hidden="true" customHeight="true" outlineLevel="0" collapsed="false">
      <c r="A48" s="82"/>
      <c r="B48" s="83" t="s">
        <v>299</v>
      </c>
      <c r="C48" s="123" t="n">
        <v>512.18</v>
      </c>
      <c r="D48" s="123" t="n">
        <v>-6.06</v>
      </c>
      <c r="E48" s="123" t="n">
        <v>25.29</v>
      </c>
      <c r="F48" s="123" t="n">
        <v>31.35</v>
      </c>
      <c r="G48" s="123" t="n">
        <v>506.12</v>
      </c>
      <c r="H48" s="123" t="n">
        <v>75.16</v>
      </c>
      <c r="I48" s="123" t="n">
        <v>430.96</v>
      </c>
    </row>
    <row r="49" customFormat="false" ht="15" hidden="false" customHeight="true" outlineLevel="0" collapsed="false">
      <c r="A49" s="82" t="n">
        <v>2000</v>
      </c>
      <c r="B49" s="83" t="s">
        <v>295</v>
      </c>
      <c r="C49" s="123" t="n">
        <v>516</v>
      </c>
      <c r="D49" s="123" t="n">
        <v>-3.56</v>
      </c>
      <c r="E49" s="123" t="n">
        <v>27.21</v>
      </c>
      <c r="F49" s="123" t="n">
        <v>30.77</v>
      </c>
      <c r="G49" s="123" t="n">
        <v>512.44</v>
      </c>
      <c r="H49" s="123" t="n">
        <v>75.96</v>
      </c>
      <c r="I49" s="123" t="n">
        <v>436.48</v>
      </c>
    </row>
    <row r="50" customFormat="false" ht="11.1" hidden="false" customHeight="true" outlineLevel="0" collapsed="false">
      <c r="A50" s="82"/>
      <c r="B50" s="83" t="s">
        <v>297</v>
      </c>
      <c r="C50" s="123" t="n">
        <v>515.25</v>
      </c>
      <c r="D50" s="123" t="n">
        <v>-4.36</v>
      </c>
      <c r="E50" s="123" t="n">
        <v>28.67</v>
      </c>
      <c r="F50" s="123" t="n">
        <v>33.03</v>
      </c>
      <c r="G50" s="123" t="n">
        <v>510.89</v>
      </c>
      <c r="H50" s="123" t="n">
        <v>76.8</v>
      </c>
      <c r="I50" s="123" t="n">
        <v>434.09</v>
      </c>
    </row>
    <row r="51" customFormat="false" ht="11.1" hidden="false" customHeight="true" outlineLevel="0" collapsed="false">
      <c r="A51" s="82"/>
      <c r="B51" s="83" t="s">
        <v>298</v>
      </c>
      <c r="C51" s="123" t="n">
        <v>514.54</v>
      </c>
      <c r="D51" s="123" t="n">
        <v>-7.51</v>
      </c>
      <c r="E51" s="123" t="n">
        <v>29</v>
      </c>
      <c r="F51" s="123" t="n">
        <v>36.51</v>
      </c>
      <c r="G51" s="123" t="n">
        <v>507.03</v>
      </c>
      <c r="H51" s="123" t="n">
        <v>77.41</v>
      </c>
      <c r="I51" s="123" t="n">
        <v>429.62</v>
      </c>
    </row>
    <row r="52" customFormat="false" ht="11.1" hidden="false" customHeight="true" outlineLevel="0" collapsed="false">
      <c r="A52" s="82"/>
      <c r="B52" s="83" t="s">
        <v>299</v>
      </c>
      <c r="C52" s="123" t="n">
        <v>516.72</v>
      </c>
      <c r="D52" s="123" t="n">
        <v>-3.91</v>
      </c>
      <c r="E52" s="123" t="n">
        <v>33.4</v>
      </c>
      <c r="F52" s="123" t="n">
        <v>37.31</v>
      </c>
      <c r="G52" s="123" t="n">
        <v>512.81</v>
      </c>
      <c r="H52" s="123" t="n">
        <v>78.32</v>
      </c>
      <c r="I52" s="123" t="n">
        <v>434.49</v>
      </c>
    </row>
    <row r="53" customFormat="false" ht="15" hidden="false" customHeight="true" outlineLevel="0" collapsed="false">
      <c r="A53" s="82" t="n">
        <v>2001</v>
      </c>
      <c r="B53" s="83" t="s">
        <v>295</v>
      </c>
      <c r="C53" s="123" t="n">
        <v>527.5</v>
      </c>
      <c r="D53" s="123" t="n">
        <v>-5.69</v>
      </c>
      <c r="E53" s="123" t="n">
        <v>27.01</v>
      </c>
      <c r="F53" s="123" t="n">
        <v>32.7</v>
      </c>
      <c r="G53" s="123" t="n">
        <v>521.81</v>
      </c>
      <c r="H53" s="123" t="n">
        <v>78.45</v>
      </c>
      <c r="I53" s="123" t="n">
        <v>443.36</v>
      </c>
    </row>
    <row r="54" customFormat="false" ht="11.1" hidden="false" customHeight="true" outlineLevel="0" collapsed="false">
      <c r="A54" s="82"/>
      <c r="B54" s="83" t="s">
        <v>297</v>
      </c>
      <c r="C54" s="123" t="n">
        <v>526.63</v>
      </c>
      <c r="D54" s="123" t="n">
        <v>-4.8</v>
      </c>
      <c r="E54" s="123" t="n">
        <v>27.17</v>
      </c>
      <c r="F54" s="123" t="n">
        <v>31.97</v>
      </c>
      <c r="G54" s="123" t="n">
        <v>521.83</v>
      </c>
      <c r="H54" s="123" t="n">
        <v>78.91</v>
      </c>
      <c r="I54" s="123" t="n">
        <v>442.92</v>
      </c>
    </row>
    <row r="55" customFormat="false" ht="11.1" hidden="false" customHeight="true" outlineLevel="0" collapsed="false">
      <c r="A55" s="82"/>
      <c r="B55" s="83" t="s">
        <v>298</v>
      </c>
      <c r="C55" s="123" t="n">
        <v>525.57</v>
      </c>
      <c r="D55" s="123" t="n">
        <v>-5.76</v>
      </c>
      <c r="E55" s="123" t="n">
        <v>25.04</v>
      </c>
      <c r="F55" s="123" t="n">
        <v>30.8</v>
      </c>
      <c r="G55" s="123" t="n">
        <v>519.81</v>
      </c>
      <c r="H55" s="123" t="n">
        <v>79.56</v>
      </c>
      <c r="I55" s="123" t="n">
        <v>440.25</v>
      </c>
    </row>
    <row r="56" customFormat="false" ht="11.1" hidden="false" customHeight="true" outlineLevel="0" collapsed="false">
      <c r="A56" s="82"/>
      <c r="B56" s="83" t="s">
        <v>299</v>
      </c>
      <c r="C56" s="123" t="n">
        <v>533.45</v>
      </c>
      <c r="D56" s="123" t="n">
        <v>-4.74</v>
      </c>
      <c r="E56" s="123" t="n">
        <v>25.15</v>
      </c>
      <c r="F56" s="123" t="n">
        <v>29.89</v>
      </c>
      <c r="G56" s="123" t="n">
        <v>528.71</v>
      </c>
      <c r="H56" s="123" t="n">
        <v>79.48</v>
      </c>
      <c r="I56" s="123" t="n">
        <v>449.23</v>
      </c>
    </row>
    <row r="57" customFormat="false" ht="15" hidden="false" customHeight="true" outlineLevel="0" collapsed="false">
      <c r="A57" s="82" t="n">
        <v>2002</v>
      </c>
      <c r="B57" s="83" t="s">
        <v>295</v>
      </c>
      <c r="C57" s="123" t="n">
        <v>530.81</v>
      </c>
      <c r="D57" s="123" t="n">
        <v>-7.53</v>
      </c>
      <c r="E57" s="123" t="n">
        <v>25.88</v>
      </c>
      <c r="F57" s="123" t="n">
        <v>33.41</v>
      </c>
      <c r="G57" s="123" t="n">
        <v>523.28</v>
      </c>
      <c r="H57" s="123" t="n">
        <v>80.29</v>
      </c>
      <c r="I57" s="123" t="n">
        <v>442.99</v>
      </c>
    </row>
    <row r="58" customFormat="false" ht="11.1" hidden="false" customHeight="true" outlineLevel="0" collapsed="false">
      <c r="A58" s="82"/>
      <c r="B58" s="83" t="s">
        <v>297</v>
      </c>
      <c r="C58" s="123" t="n">
        <v>534.61</v>
      </c>
      <c r="D58" s="123" t="n">
        <v>-7.16</v>
      </c>
      <c r="E58" s="123" t="n">
        <v>26.92</v>
      </c>
      <c r="F58" s="123" t="n">
        <v>34.08</v>
      </c>
      <c r="G58" s="123" t="n">
        <v>527.45</v>
      </c>
      <c r="H58" s="123" t="n">
        <v>80.31</v>
      </c>
      <c r="I58" s="123" t="n">
        <v>447.14</v>
      </c>
    </row>
    <row r="59" customFormat="false" ht="11.1" hidden="false" customHeight="true" outlineLevel="0" collapsed="false">
      <c r="A59" s="82"/>
      <c r="B59" s="83" t="s">
        <v>298</v>
      </c>
      <c r="C59" s="123" t="n">
        <v>539.42</v>
      </c>
      <c r="D59" s="123" t="n">
        <v>-3.99</v>
      </c>
      <c r="E59" s="123" t="n">
        <v>27.62</v>
      </c>
      <c r="F59" s="123" t="n">
        <v>31.61</v>
      </c>
      <c r="G59" s="123" t="n">
        <v>535.43</v>
      </c>
      <c r="H59" s="123" t="n">
        <v>80.31</v>
      </c>
      <c r="I59" s="123" t="n">
        <v>455.12</v>
      </c>
    </row>
    <row r="60" customFormat="false" ht="11.1" hidden="false" customHeight="true" outlineLevel="0" collapsed="false">
      <c r="A60" s="82"/>
      <c r="B60" s="83" t="s">
        <v>299</v>
      </c>
      <c r="C60" s="123" t="n">
        <v>540.19</v>
      </c>
      <c r="D60" s="123" t="n">
        <v>-5.46</v>
      </c>
      <c r="E60" s="123" t="n">
        <v>25.95</v>
      </c>
      <c r="F60" s="123" t="n">
        <v>31.41</v>
      </c>
      <c r="G60" s="123" t="n">
        <v>534.73</v>
      </c>
      <c r="H60" s="123" t="n">
        <v>80.16</v>
      </c>
      <c r="I60" s="123" t="n">
        <v>454.57</v>
      </c>
    </row>
    <row r="61" customFormat="false" ht="15" hidden="false" customHeight="true" outlineLevel="0" collapsed="false">
      <c r="A61" s="82" t="n">
        <v>2003</v>
      </c>
      <c r="B61" s="83" t="s">
        <v>295</v>
      </c>
      <c r="C61" s="123" t="n">
        <v>536.43</v>
      </c>
      <c r="D61" s="123" t="n">
        <v>-4.31</v>
      </c>
      <c r="E61" s="123" t="n">
        <v>25.52</v>
      </c>
      <c r="F61" s="123" t="n">
        <v>29.83</v>
      </c>
      <c r="G61" s="123" t="n">
        <v>532.12</v>
      </c>
      <c r="H61" s="123" t="n">
        <v>80.47</v>
      </c>
      <c r="I61" s="123" t="n">
        <v>451.65</v>
      </c>
    </row>
    <row r="62" customFormat="false" ht="11.1" hidden="false" customHeight="true" outlineLevel="0" collapsed="false">
      <c r="A62" s="82"/>
      <c r="B62" s="83" t="s">
        <v>297</v>
      </c>
      <c r="C62" s="123" t="n">
        <v>537.72</v>
      </c>
      <c r="D62" s="123" t="n">
        <v>-6.14</v>
      </c>
      <c r="E62" s="123" t="n">
        <v>25.8</v>
      </c>
      <c r="F62" s="123" t="n">
        <v>31.94</v>
      </c>
      <c r="G62" s="123" t="n">
        <v>531.58</v>
      </c>
      <c r="H62" s="123" t="n">
        <v>80.29</v>
      </c>
      <c r="I62" s="123" t="n">
        <v>451.29</v>
      </c>
    </row>
    <row r="63" customFormat="false" ht="11.1" hidden="false" customHeight="true" outlineLevel="0" collapsed="false">
      <c r="A63" s="82"/>
      <c r="B63" s="83" t="s">
        <v>298</v>
      </c>
      <c r="C63" s="123" t="n">
        <v>543.86</v>
      </c>
      <c r="D63" s="123" t="n">
        <v>-4</v>
      </c>
      <c r="E63" s="123" t="n">
        <v>26.11</v>
      </c>
      <c r="F63" s="123" t="n">
        <v>30.11</v>
      </c>
      <c r="G63" s="123" t="n">
        <v>539.86</v>
      </c>
      <c r="H63" s="123" t="n">
        <v>80.21</v>
      </c>
      <c r="I63" s="123" t="n">
        <v>459.65</v>
      </c>
    </row>
    <row r="64" customFormat="false" ht="11.1" hidden="false" customHeight="true" outlineLevel="0" collapsed="false">
      <c r="A64" s="82"/>
      <c r="B64" s="83" t="s">
        <v>299</v>
      </c>
      <c r="C64" s="123" t="n">
        <v>545.39</v>
      </c>
      <c r="D64" s="123" t="n">
        <v>-1.69</v>
      </c>
      <c r="E64" s="123" t="n">
        <v>27.11</v>
      </c>
      <c r="F64" s="123" t="n">
        <v>28.8</v>
      </c>
      <c r="G64" s="123" t="n">
        <v>543.7</v>
      </c>
      <c r="H64" s="123" t="n">
        <v>80.43</v>
      </c>
      <c r="I64" s="123" t="n">
        <v>463.27</v>
      </c>
    </row>
    <row r="65" customFormat="false" ht="15" hidden="false" customHeight="true" outlineLevel="0" collapsed="false">
      <c r="A65" s="82" t="n">
        <v>2004</v>
      </c>
      <c r="B65" s="83" t="s">
        <v>295</v>
      </c>
      <c r="C65" s="123" t="n">
        <v>552.25</v>
      </c>
      <c r="D65" s="123" t="n">
        <v>-1.17</v>
      </c>
      <c r="E65" s="123" t="n">
        <v>27.7</v>
      </c>
      <c r="F65" s="123" t="n">
        <v>28.87</v>
      </c>
      <c r="G65" s="123" t="n">
        <v>551.08</v>
      </c>
      <c r="H65" s="123" t="n">
        <v>80.86</v>
      </c>
      <c r="I65" s="123" t="n">
        <v>470.22</v>
      </c>
    </row>
    <row r="66" customFormat="false" ht="11.1" hidden="false" customHeight="true" outlineLevel="0" collapsed="false">
      <c r="A66" s="82"/>
      <c r="B66" s="83" t="s">
        <v>297</v>
      </c>
      <c r="C66" s="123" t="n">
        <v>554.07</v>
      </c>
      <c r="D66" s="123" t="n">
        <v>-0.41</v>
      </c>
      <c r="E66" s="123" t="n">
        <v>28.36</v>
      </c>
      <c r="F66" s="123" t="n">
        <v>28.77</v>
      </c>
      <c r="G66" s="123" t="n">
        <v>553.66</v>
      </c>
      <c r="H66" s="123" t="n">
        <v>81.66</v>
      </c>
      <c r="I66" s="123" t="n">
        <v>472</v>
      </c>
    </row>
    <row r="67" customFormat="false" ht="11.1" hidden="false" customHeight="true" outlineLevel="0" collapsed="false">
      <c r="A67" s="82"/>
      <c r="B67" s="83" t="s">
        <v>298</v>
      </c>
      <c r="C67" s="123" t="n">
        <v>553.09</v>
      </c>
      <c r="D67" s="123" t="n">
        <v>0.620000000000001</v>
      </c>
      <c r="E67" s="123" t="n">
        <v>29.1</v>
      </c>
      <c r="F67" s="123" t="n">
        <v>28.48</v>
      </c>
      <c r="G67" s="123" t="n">
        <v>553.71</v>
      </c>
      <c r="H67" s="123" t="n">
        <v>81.93</v>
      </c>
      <c r="I67" s="123" t="n">
        <v>471.78</v>
      </c>
    </row>
    <row r="68" customFormat="false" ht="11.1" hidden="false" customHeight="true" outlineLevel="0" collapsed="false">
      <c r="A68" s="82"/>
      <c r="B68" s="83" t="s">
        <v>299</v>
      </c>
      <c r="C68" s="123" t="n">
        <v>556.25</v>
      </c>
      <c r="D68" s="123" t="n">
        <v>1.33</v>
      </c>
      <c r="E68" s="123" t="n">
        <v>29.44</v>
      </c>
      <c r="F68" s="123" t="n">
        <v>28.11</v>
      </c>
      <c r="G68" s="123" t="n">
        <v>557.58</v>
      </c>
      <c r="H68" s="123" t="n">
        <v>82.01</v>
      </c>
      <c r="I68" s="123" t="n">
        <v>475.57</v>
      </c>
    </row>
    <row r="69" customFormat="false" ht="15" hidden="false" customHeight="true" outlineLevel="0" collapsed="false">
      <c r="A69" s="82" t="n">
        <v>2005</v>
      </c>
      <c r="B69" s="83" t="s">
        <v>295</v>
      </c>
      <c r="C69" s="123" t="n">
        <v>554.24</v>
      </c>
      <c r="D69" s="123" t="n">
        <v>1.43</v>
      </c>
      <c r="E69" s="123" t="n">
        <v>30.78</v>
      </c>
      <c r="F69" s="123" t="n">
        <v>29.35</v>
      </c>
      <c r="G69" s="123" t="n">
        <v>555.67</v>
      </c>
      <c r="H69" s="123" t="n">
        <v>81.74</v>
      </c>
      <c r="I69" s="123" t="n">
        <v>473.93</v>
      </c>
    </row>
    <row r="70" customFormat="false" ht="11.1" hidden="false" customHeight="true" outlineLevel="0" collapsed="false">
      <c r="A70" s="82"/>
      <c r="B70" s="83" t="s">
        <v>297</v>
      </c>
      <c r="C70" s="123" t="n">
        <v>564.44</v>
      </c>
      <c r="D70" s="123" t="n">
        <v>1.14</v>
      </c>
      <c r="E70" s="123" t="n">
        <v>30.62</v>
      </c>
      <c r="F70" s="123" t="n">
        <v>29.48</v>
      </c>
      <c r="G70" s="123" t="n">
        <v>565.58</v>
      </c>
      <c r="H70" s="123" t="n">
        <v>81.81</v>
      </c>
      <c r="I70" s="123" t="n">
        <v>483.77</v>
      </c>
    </row>
    <row r="71" s="114" customFormat="true" ht="18" hidden="false" customHeight="true" outlineLevel="0" collapsed="false">
      <c r="A71" s="125"/>
      <c r="B71" s="126"/>
      <c r="C71" s="127" t="s">
        <v>325</v>
      </c>
      <c r="D71" s="127"/>
      <c r="E71" s="127"/>
      <c r="F71" s="127"/>
      <c r="G71" s="127"/>
      <c r="H71" s="127"/>
      <c r="I71" s="127"/>
    </row>
    <row r="72" s="131" customFormat="true" ht="14.1" hidden="false" customHeight="true" outlineLevel="0" collapsed="false">
      <c r="A72" s="128"/>
      <c r="B72" s="129"/>
      <c r="C72" s="128" t="s">
        <v>326</v>
      </c>
      <c r="D72" s="130" t="s">
        <v>327</v>
      </c>
      <c r="E72" s="130" t="s">
        <v>326</v>
      </c>
      <c r="F72" s="130"/>
      <c r="G72" s="130"/>
      <c r="H72" s="130"/>
      <c r="I72" s="130"/>
    </row>
    <row r="73" s="131" customFormat="true" ht="15" hidden="true" customHeight="true" outlineLevel="0" collapsed="false">
      <c r="A73" s="82" t="n">
        <v>1991</v>
      </c>
      <c r="B73" s="83" t="s">
        <v>295</v>
      </c>
      <c r="C73" s="132" t="s">
        <v>328</v>
      </c>
      <c r="D73" s="132" t="s">
        <v>328</v>
      </c>
      <c r="E73" s="132" t="s">
        <v>328</v>
      </c>
      <c r="F73" s="132" t="s">
        <v>328</v>
      </c>
      <c r="G73" s="132" t="s">
        <v>328</v>
      </c>
      <c r="H73" s="132" t="s">
        <v>328</v>
      </c>
      <c r="I73" s="132" t="s">
        <v>328</v>
      </c>
    </row>
    <row r="74" s="131" customFormat="true" ht="10.5" hidden="true" customHeight="true" outlineLevel="0" collapsed="false">
      <c r="A74" s="82"/>
      <c r="B74" s="83" t="s">
        <v>297</v>
      </c>
      <c r="C74" s="133" t="n">
        <v>3.15744177290087</v>
      </c>
      <c r="D74" s="123" t="n">
        <v>-1.44</v>
      </c>
      <c r="E74" s="133" t="n">
        <v>1.61197466896948</v>
      </c>
      <c r="F74" s="133" t="n">
        <v>12.0195667365479</v>
      </c>
      <c r="G74" s="133" t="n">
        <v>2.74754588134869</v>
      </c>
      <c r="H74" s="133" t="n">
        <v>2.67441860465117</v>
      </c>
      <c r="I74" s="133" t="n">
        <v>2.75921801534274</v>
      </c>
    </row>
    <row r="75" s="131" customFormat="true" ht="10.5" hidden="true" customHeight="true" outlineLevel="0" collapsed="false">
      <c r="A75" s="82"/>
      <c r="B75" s="83" t="s">
        <v>298</v>
      </c>
      <c r="C75" s="133" t="n">
        <v>0.299822713525913</v>
      </c>
      <c r="D75" s="123" t="n">
        <v>0.820000000000004</v>
      </c>
      <c r="E75" s="133" t="n">
        <v>1.52974504249292</v>
      </c>
      <c r="F75" s="133" t="n">
        <v>-3.43106674984405</v>
      </c>
      <c r="G75" s="133" t="n">
        <v>0.511449192585303</v>
      </c>
      <c r="H75" s="133" t="n">
        <v>2.45375613439035</v>
      </c>
      <c r="I75" s="133" t="n">
        <v>0.201685731487089</v>
      </c>
    </row>
    <row r="76" s="131" customFormat="true" ht="10.5" hidden="true" customHeight="true" outlineLevel="0" collapsed="false">
      <c r="A76" s="82"/>
      <c r="B76" s="83" t="s">
        <v>299</v>
      </c>
      <c r="C76" s="133" t="n">
        <v>2.54477398559956</v>
      </c>
      <c r="D76" s="123" t="n">
        <v>-2.63</v>
      </c>
      <c r="E76" s="133" t="n">
        <v>-11.0491071428572</v>
      </c>
      <c r="F76" s="133" t="n">
        <v>4.19896640826873</v>
      </c>
      <c r="G76" s="133" t="n">
        <v>1.84941237246545</v>
      </c>
      <c r="H76" s="133" t="n">
        <v>2.39498894620486</v>
      </c>
      <c r="I76" s="133" t="n">
        <v>1.7604470213597</v>
      </c>
    </row>
    <row r="77" customFormat="false" ht="15" hidden="true" customHeight="true" outlineLevel="0" collapsed="false">
      <c r="A77" s="82" t="n">
        <v>1992</v>
      </c>
      <c r="B77" s="83" t="s">
        <v>295</v>
      </c>
      <c r="C77" s="133" t="n">
        <v>3.07477820025348</v>
      </c>
      <c r="D77" s="123" t="n">
        <v>2.12</v>
      </c>
      <c r="E77" s="133" t="n">
        <v>9.78670012547052</v>
      </c>
      <c r="F77" s="133" t="n">
        <v>-3.47179169249844</v>
      </c>
      <c r="G77" s="133" t="n">
        <v>3.61390783900993</v>
      </c>
      <c r="H77" s="133" t="n">
        <v>2.14105793450882</v>
      </c>
      <c r="I77" s="133" t="n">
        <v>3.85557818911818</v>
      </c>
    </row>
    <row r="78" customFormat="false" ht="11.1" hidden="true" customHeight="true" outlineLevel="0" collapsed="false">
      <c r="A78" s="82"/>
      <c r="B78" s="83" t="s">
        <v>297</v>
      </c>
      <c r="C78" s="133" t="n">
        <v>0.336915623539838</v>
      </c>
      <c r="D78" s="123" t="n">
        <v>0.379999999999999</v>
      </c>
      <c r="E78" s="133" t="n">
        <v>5.54285714285714</v>
      </c>
      <c r="F78" s="133" t="n">
        <v>3.7893384714194</v>
      </c>
      <c r="G78" s="133" t="n">
        <v>0.428333659682778</v>
      </c>
      <c r="H78" s="133" t="n">
        <v>2.34278668310728</v>
      </c>
      <c r="I78" s="133" t="n">
        <v>0.119389408453884</v>
      </c>
    </row>
    <row r="79" customFormat="false" ht="11.1" hidden="true" customHeight="true" outlineLevel="0" collapsed="false">
      <c r="A79" s="82"/>
      <c r="B79" s="83" t="s">
        <v>298</v>
      </c>
      <c r="C79" s="133" t="n">
        <v>1.4607843137255</v>
      </c>
      <c r="D79" s="123" t="n">
        <v>-0.0599999999999987</v>
      </c>
      <c r="E79" s="133" t="n">
        <v>1.94910665944774</v>
      </c>
      <c r="F79" s="133" t="n">
        <v>2.5990099009901</v>
      </c>
      <c r="G79" s="133" t="n">
        <v>1.43793716945724</v>
      </c>
      <c r="H79" s="133" t="n">
        <v>2.16867469879519</v>
      </c>
      <c r="I79" s="133" t="n">
        <v>1.31739587178103</v>
      </c>
    </row>
    <row r="80" customFormat="false" ht="11.1" hidden="true" customHeight="true" outlineLevel="0" collapsed="false">
      <c r="A80" s="82"/>
      <c r="B80" s="83" t="s">
        <v>299</v>
      </c>
      <c r="C80" s="133" t="n">
        <v>0.98318678133154</v>
      </c>
      <c r="D80" s="123" t="n">
        <v>-2.66</v>
      </c>
      <c r="E80" s="133" t="n">
        <v>-14.073287307488</v>
      </c>
      <c r="F80" s="133" t="n">
        <v>0.0603136308805858</v>
      </c>
      <c r="G80" s="133" t="n">
        <v>0.338771293337501</v>
      </c>
      <c r="H80" s="133" t="n">
        <v>1.49932614555257</v>
      </c>
      <c r="I80" s="133" t="n">
        <v>0.145719489981786</v>
      </c>
    </row>
    <row r="81" customFormat="false" ht="15" hidden="true" customHeight="true" outlineLevel="0" collapsed="false">
      <c r="A81" s="82" t="n">
        <v>1993</v>
      </c>
      <c r="B81" s="83" t="s">
        <v>295</v>
      </c>
      <c r="C81" s="133" t="n">
        <v>-0.614788412314908</v>
      </c>
      <c r="D81" s="123" t="n">
        <v>1.47</v>
      </c>
      <c r="E81" s="133" t="n">
        <v>14.0914709517923</v>
      </c>
      <c r="F81" s="133" t="n">
        <v>4.88245931283906</v>
      </c>
      <c r="G81" s="133" t="n">
        <v>-0.263397346870363</v>
      </c>
      <c r="H81" s="133" t="n">
        <v>1.56016597510373</v>
      </c>
      <c r="I81" s="133" t="n">
        <v>-0.570836947701267</v>
      </c>
    </row>
    <row r="82" customFormat="false" ht="11.1" hidden="true" customHeight="true" outlineLevel="0" collapsed="false">
      <c r="A82" s="82"/>
      <c r="B82" s="83" t="s">
        <v>297</v>
      </c>
      <c r="C82" s="133" t="n">
        <v>1.43455446974438</v>
      </c>
      <c r="D82" s="123" t="n">
        <v>0.16</v>
      </c>
      <c r="E82" s="133" t="n">
        <v>-0.975081256771389</v>
      </c>
      <c r="F82" s="133" t="n">
        <v>-1.95402298850574</v>
      </c>
      <c r="G82" s="133" t="n">
        <v>1.46931719965428</v>
      </c>
      <c r="H82" s="133" t="n">
        <v>1.71596666121916</v>
      </c>
      <c r="I82" s="133" t="n">
        <v>1.42684265330821</v>
      </c>
    </row>
    <row r="83" customFormat="false" ht="11.1" hidden="true" customHeight="true" outlineLevel="0" collapsed="false">
      <c r="A83" s="82"/>
      <c r="B83" s="83" t="s">
        <v>298</v>
      </c>
      <c r="C83" s="133" t="n">
        <v>1.36680746049072</v>
      </c>
      <c r="D83" s="123" t="n">
        <v>-0.760000000000002</v>
      </c>
      <c r="E83" s="133" t="n">
        <v>-3.33698030634572</v>
      </c>
      <c r="F83" s="133" t="n">
        <v>0.879249706916767</v>
      </c>
      <c r="G83" s="133" t="n">
        <v>1.18303993942837</v>
      </c>
      <c r="H83" s="133" t="n">
        <v>1.31748071979433</v>
      </c>
      <c r="I83" s="133" t="n">
        <v>1.15982241953385</v>
      </c>
    </row>
    <row r="84" customFormat="false" ht="11.1" hidden="true" customHeight="true" outlineLevel="0" collapsed="false">
      <c r="A84" s="82"/>
      <c r="B84" s="83" t="s">
        <v>299</v>
      </c>
      <c r="C84" s="133" t="n">
        <v>0.732712205627607</v>
      </c>
      <c r="D84" s="123" t="n">
        <v>-0.609999999999999</v>
      </c>
      <c r="E84" s="133" t="n">
        <v>-6.45161290322581</v>
      </c>
      <c r="F84" s="133" t="n">
        <v>-3.07960488088321</v>
      </c>
      <c r="G84" s="133" t="n">
        <v>0.58928070339536</v>
      </c>
      <c r="H84" s="133" t="n">
        <v>0.840469394227725</v>
      </c>
      <c r="I84" s="133" t="n">
        <v>0.545833561906846</v>
      </c>
    </row>
    <row r="85" customFormat="false" ht="15" hidden="true" customHeight="true" outlineLevel="0" collapsed="false">
      <c r="A85" s="82" t="n">
        <v>1994</v>
      </c>
      <c r="B85" s="83" t="s">
        <v>295</v>
      </c>
      <c r="C85" s="133" t="n">
        <v>2.14496525760499</v>
      </c>
      <c r="D85" s="123" t="n">
        <v>-1.77</v>
      </c>
      <c r="E85" s="133" t="n">
        <v>-0.604960677555965</v>
      </c>
      <c r="F85" s="133" t="n">
        <v>10.0119904076739</v>
      </c>
      <c r="G85" s="133" t="n">
        <v>1.7342384229124</v>
      </c>
      <c r="H85" s="133" t="n">
        <v>1.08507626985374</v>
      </c>
      <c r="I85" s="133" t="n">
        <v>1.84685053332241</v>
      </c>
    </row>
    <row r="86" customFormat="false" ht="11.1" hidden="true" customHeight="true" outlineLevel="0" collapsed="false">
      <c r="A86" s="82"/>
      <c r="B86" s="83" t="s">
        <v>297</v>
      </c>
      <c r="C86" s="133" t="n">
        <v>0.652955362424351</v>
      </c>
      <c r="D86" s="123" t="n">
        <v>-0.199999999999999</v>
      </c>
      <c r="E86" s="133" t="n">
        <v>-2.73889227023737</v>
      </c>
      <c r="F86" s="133" t="n">
        <v>-1.36239782016348</v>
      </c>
      <c r="G86" s="133" t="n">
        <v>0.610118367533488</v>
      </c>
      <c r="H86" s="133" t="n">
        <v>0.871188550093336</v>
      </c>
      <c r="I86" s="133" t="n">
        <v>0.5651684791343</v>
      </c>
    </row>
    <row r="87" customFormat="false" ht="11.1" hidden="true" customHeight="true" outlineLevel="0" collapsed="false">
      <c r="A87" s="82"/>
      <c r="B87" s="83" t="s">
        <v>298</v>
      </c>
      <c r="C87" s="133" t="n">
        <v>1.07140435342781</v>
      </c>
      <c r="D87" s="123" t="n">
        <v>-0.0100000000000016</v>
      </c>
      <c r="E87" s="133" t="n">
        <v>3.06633291614517</v>
      </c>
      <c r="F87" s="133" t="n">
        <v>2.76243093922652</v>
      </c>
      <c r="G87" s="133" t="n">
        <v>1.07429194394604</v>
      </c>
      <c r="H87" s="133" t="n">
        <v>0.971622455274513</v>
      </c>
      <c r="I87" s="133" t="n">
        <v>1.09202290584629</v>
      </c>
    </row>
    <row r="88" customFormat="false" ht="11.1" hidden="true" customHeight="true" outlineLevel="0" collapsed="false">
      <c r="A88" s="82"/>
      <c r="B88" s="83" t="s">
        <v>299</v>
      </c>
      <c r="C88" s="133" t="n">
        <v>1.01531924410155</v>
      </c>
      <c r="D88" s="123" t="n">
        <v>-1.27</v>
      </c>
      <c r="E88" s="133" t="n">
        <v>-1.33576199149968</v>
      </c>
      <c r="F88" s="133" t="n">
        <v>5.64516129032258</v>
      </c>
      <c r="G88" s="133" t="n">
        <v>0.734798436025358</v>
      </c>
      <c r="H88" s="133" t="n">
        <v>1.09974033908659</v>
      </c>
      <c r="I88" s="133" t="n">
        <v>0.671848241338438</v>
      </c>
    </row>
    <row r="89" customFormat="false" ht="15" hidden="true" customHeight="true" outlineLevel="0" collapsed="false">
      <c r="A89" s="82" t="n">
        <v>1995</v>
      </c>
      <c r="B89" s="83" t="s">
        <v>295</v>
      </c>
      <c r="C89" s="133" t="n">
        <v>1.34826983107882</v>
      </c>
      <c r="D89" s="123" t="n">
        <v>0.609999999999999</v>
      </c>
      <c r="E89" s="133" t="n">
        <v>4.49230769230769</v>
      </c>
      <c r="F89" s="133" t="n">
        <v>0.610687022900763</v>
      </c>
      <c r="G89" s="133" t="n">
        <v>1.49456824823217</v>
      </c>
      <c r="H89" s="133" t="n">
        <v>0.921589363952251</v>
      </c>
      <c r="I89" s="133" t="n">
        <v>1.59382360638575</v>
      </c>
    </row>
    <row r="90" customFormat="false" ht="11.1" hidden="true" customHeight="true" outlineLevel="0" collapsed="false">
      <c r="A90" s="82"/>
      <c r="B90" s="83" t="s">
        <v>297</v>
      </c>
      <c r="C90" s="133" t="n">
        <v>0.884704443182315</v>
      </c>
      <c r="D90" s="123" t="n">
        <v>-0.120000000000001</v>
      </c>
      <c r="E90" s="133" t="n">
        <v>-2.35571260306244</v>
      </c>
      <c r="F90" s="133" t="n">
        <v>-1.41628730399596</v>
      </c>
      <c r="G90" s="133" t="n">
        <v>0.863755247368061</v>
      </c>
      <c r="H90" s="133" t="n">
        <v>0.808383233532936</v>
      </c>
      <c r="I90" s="133" t="n">
        <v>0.873283701280286</v>
      </c>
    </row>
    <row r="91" customFormat="false" ht="11.1" hidden="true" customHeight="true" outlineLevel="0" collapsed="false">
      <c r="A91" s="82"/>
      <c r="B91" s="83" t="s">
        <v>298</v>
      </c>
      <c r="C91" s="133" t="n">
        <v>0.454712773098322</v>
      </c>
      <c r="D91" s="123" t="n">
        <v>-0.859999999999999</v>
      </c>
      <c r="E91" s="133" t="n">
        <v>-0.42219541616403</v>
      </c>
      <c r="F91" s="133" t="n">
        <v>4.05336069779376</v>
      </c>
      <c r="G91" s="133" t="n">
        <v>0.270199599058657</v>
      </c>
      <c r="H91" s="133" t="n">
        <v>0.861300861300848</v>
      </c>
      <c r="I91" s="133" t="n">
        <v>0.168547934010931</v>
      </c>
    </row>
    <row r="92" customFormat="false" ht="11.1" hidden="true" customHeight="true" outlineLevel="0" collapsed="false">
      <c r="A92" s="82"/>
      <c r="B92" s="83" t="s">
        <v>299</v>
      </c>
      <c r="C92" s="133" t="n">
        <v>0.213394262065393</v>
      </c>
      <c r="D92" s="123" t="n">
        <v>-0.43</v>
      </c>
      <c r="E92" s="133" t="n">
        <v>3.02846759539672</v>
      </c>
      <c r="F92" s="133" t="n">
        <v>4.58579881656804</v>
      </c>
      <c r="G92" s="133" t="n">
        <v>0.121696801112677</v>
      </c>
      <c r="H92" s="133" t="n">
        <v>0.750883392226157</v>
      </c>
      <c r="I92" s="133" t="n">
        <v>0.012747297572929</v>
      </c>
    </row>
    <row r="93" customFormat="false" ht="15" hidden="true" customHeight="true" outlineLevel="0" collapsed="false">
      <c r="A93" s="82" t="n">
        <v>1996</v>
      </c>
      <c r="B93" s="83" t="s">
        <v>295</v>
      </c>
      <c r="C93" s="133" t="n">
        <v>-0.225845306719435</v>
      </c>
      <c r="D93" s="123" t="n">
        <v>2.62</v>
      </c>
      <c r="E93" s="133" t="n">
        <v>-0.17636684303352</v>
      </c>
      <c r="F93" s="133" t="n">
        <v>-12.4941065535125</v>
      </c>
      <c r="G93" s="133" t="n">
        <v>0.340770967181797</v>
      </c>
      <c r="H93" s="133" t="n">
        <v>0.248429051585546</v>
      </c>
      <c r="I93" s="133" t="n">
        <v>0.35687883963395</v>
      </c>
    </row>
    <row r="94" customFormat="false" ht="11.1" hidden="true" customHeight="true" outlineLevel="0" collapsed="false">
      <c r="A94" s="82"/>
      <c r="B94" s="83" t="s">
        <v>297</v>
      </c>
      <c r="C94" s="133" t="n">
        <v>0.773923728630848</v>
      </c>
      <c r="D94" s="123" t="n">
        <v>-1.33</v>
      </c>
      <c r="E94" s="133" t="n">
        <v>-1.94346289752652</v>
      </c>
      <c r="F94" s="133" t="n">
        <v>5.38793103448276</v>
      </c>
      <c r="G94" s="133" t="n">
        <v>0.48887062233662</v>
      </c>
      <c r="H94" s="133" t="n">
        <v>0.262390670553941</v>
      </c>
      <c r="I94" s="133" t="n">
        <v>0.528334476364648</v>
      </c>
    </row>
    <row r="95" customFormat="false" ht="11.1" hidden="true" customHeight="true" outlineLevel="0" collapsed="false">
      <c r="A95" s="82"/>
      <c r="B95" s="83" t="s">
        <v>298</v>
      </c>
      <c r="C95" s="133" t="n">
        <v>0.964788431095712</v>
      </c>
      <c r="D95" s="123" t="n">
        <v>-0.98</v>
      </c>
      <c r="E95" s="133" t="n">
        <v>7.56756756756758</v>
      </c>
      <c r="F95" s="133" t="n">
        <v>11.4519427402863</v>
      </c>
      <c r="G95" s="133" t="n">
        <v>0.759875147992688</v>
      </c>
      <c r="H95" s="133" t="n">
        <v>0.537947077638862</v>
      </c>
      <c r="I95" s="133" t="n">
        <v>0.798443540440189</v>
      </c>
    </row>
    <row r="96" customFormat="false" ht="11.1" hidden="true" customHeight="true" outlineLevel="0" collapsed="false">
      <c r="A96" s="82"/>
      <c r="B96" s="83" t="s">
        <v>299</v>
      </c>
      <c r="C96" s="133" t="n">
        <v>0.190690086234298</v>
      </c>
      <c r="D96" s="123" t="n">
        <v>2.37</v>
      </c>
      <c r="E96" s="133" t="n">
        <v>6.58849804578448</v>
      </c>
      <c r="F96" s="133" t="n">
        <v>-5.45871559633028</v>
      </c>
      <c r="G96" s="133" t="n">
        <v>0.698598530165768</v>
      </c>
      <c r="H96" s="133" t="n">
        <v>0.60737527114965</v>
      </c>
      <c r="I96" s="133" t="n">
        <v>0.71441104955754</v>
      </c>
    </row>
    <row r="97" customFormat="false" ht="15" hidden="true" customHeight="true" outlineLevel="0" collapsed="false">
      <c r="A97" s="82" t="n">
        <v>1997</v>
      </c>
      <c r="B97" s="83" t="s">
        <v>295</v>
      </c>
      <c r="C97" s="133" t="n">
        <v>-1.01296339374458</v>
      </c>
      <c r="D97" s="123" t="n">
        <v>-3.26</v>
      </c>
      <c r="E97" s="133" t="n">
        <v>-2.77632268203249</v>
      </c>
      <c r="F97" s="133" t="n">
        <v>13.2459970887919</v>
      </c>
      <c r="G97" s="133" t="n">
        <v>-1.70786040097592</v>
      </c>
      <c r="H97" s="133" t="n">
        <v>1.04930286042834</v>
      </c>
      <c r="I97" s="133" t="n">
        <v>-2.18527552391855</v>
      </c>
    </row>
    <row r="98" customFormat="false" ht="11.1" hidden="true" customHeight="true" outlineLevel="0" collapsed="false">
      <c r="A98" s="82"/>
      <c r="B98" s="83" t="s">
        <v>297</v>
      </c>
      <c r="C98" s="133" t="n">
        <v>2.94394120663135</v>
      </c>
      <c r="D98" s="123" t="n">
        <v>1.9</v>
      </c>
      <c r="E98" s="133" t="n">
        <v>2.74784482758621</v>
      </c>
      <c r="F98" s="133" t="n">
        <v>-5.95544130248501</v>
      </c>
      <c r="G98" s="133" t="n">
        <v>3.38441614504642</v>
      </c>
      <c r="H98" s="133" t="n">
        <v>0.199146514936004</v>
      </c>
      <c r="I98" s="133" t="n">
        <v>3.95419847328245</v>
      </c>
    </row>
    <row r="99" customFormat="false" ht="11.1" hidden="true" customHeight="true" outlineLevel="0" collapsed="false">
      <c r="A99" s="82"/>
      <c r="B99" s="83" t="s">
        <v>298</v>
      </c>
      <c r="C99" s="133" t="n">
        <v>-0.0767857884032708</v>
      </c>
      <c r="D99" s="123" t="n">
        <v>-0.680000000000003</v>
      </c>
      <c r="E99" s="133" t="n">
        <v>0.786575773466169</v>
      </c>
      <c r="F99" s="133" t="n">
        <v>3.78132118451026</v>
      </c>
      <c r="G99" s="133" t="n">
        <v>-0.219215833646487</v>
      </c>
      <c r="H99" s="133" t="n">
        <v>0.738216922203279</v>
      </c>
      <c r="I99" s="133" t="n">
        <v>-0.3842952954423</v>
      </c>
    </row>
    <row r="100" customFormat="false" ht="11.1" hidden="true" customHeight="true" outlineLevel="0" collapsed="false">
      <c r="A100" s="82"/>
      <c r="B100" s="83" t="s">
        <v>299</v>
      </c>
      <c r="C100" s="133" t="n">
        <v>0.554528650646958</v>
      </c>
      <c r="D100" s="123" t="n">
        <v>0.910000000000004</v>
      </c>
      <c r="E100" s="133" t="n">
        <v>9.98959417273674</v>
      </c>
      <c r="F100" s="133" t="n">
        <v>4.43371378402107</v>
      </c>
      <c r="G100" s="133" t="n">
        <v>0.749063670411971</v>
      </c>
      <c r="H100" s="133" t="n">
        <v>0.704622322435171</v>
      </c>
      <c r="I100" s="133" t="n">
        <v>0.756812541464953</v>
      </c>
    </row>
    <row r="101" customFormat="false" ht="15" hidden="true" customHeight="true" outlineLevel="0" collapsed="false">
      <c r="A101" s="82" t="n">
        <v>1998</v>
      </c>
      <c r="B101" s="83" t="s">
        <v>295</v>
      </c>
      <c r="C101" s="133" t="n">
        <v>0.96455717118306</v>
      </c>
      <c r="D101" s="123" t="n">
        <v>-2.73</v>
      </c>
      <c r="E101" s="133" t="n">
        <v>-10.5014191106906</v>
      </c>
      <c r="F101" s="133" t="n">
        <v>2.14375788146282</v>
      </c>
      <c r="G101" s="133" t="n">
        <v>0.402899212892777</v>
      </c>
      <c r="H101" s="133" t="n">
        <v>0.909599776098531</v>
      </c>
      <c r="I101" s="133" t="n">
        <v>0.314595781002296</v>
      </c>
    </row>
    <row r="102" customFormat="false" ht="11.1" hidden="true" customHeight="true" outlineLevel="0" collapsed="false">
      <c r="A102" s="82"/>
      <c r="B102" s="83" t="s">
        <v>297</v>
      </c>
      <c r="C102" s="133" t="n">
        <v>-0.0736452345396117</v>
      </c>
      <c r="D102" s="123" t="n">
        <v>-0.280000000000001</v>
      </c>
      <c r="E102" s="133" t="n">
        <v>4.17547568710359</v>
      </c>
      <c r="F102" s="133" t="n">
        <v>4.40329218106996</v>
      </c>
      <c r="G102" s="133" t="n">
        <v>-0.132381838866479</v>
      </c>
      <c r="H102" s="133" t="n">
        <v>0.346692553043965</v>
      </c>
      <c r="I102" s="133" t="n">
        <v>-0.216366023241108</v>
      </c>
    </row>
    <row r="103" customFormat="false" ht="11.1" hidden="true" customHeight="true" outlineLevel="0" collapsed="false">
      <c r="A103" s="82"/>
      <c r="B103" s="83" t="s">
        <v>298</v>
      </c>
      <c r="C103" s="133" t="n">
        <v>0.841402747353982</v>
      </c>
      <c r="D103" s="123" t="n">
        <v>0.68</v>
      </c>
      <c r="E103" s="133" t="n">
        <v>4.00811770674785</v>
      </c>
      <c r="F103" s="133" t="n">
        <v>0.433582972014193</v>
      </c>
      <c r="G103" s="133" t="n">
        <v>0.992108697002948</v>
      </c>
      <c r="H103" s="133" t="n">
        <v>0.400773908236602</v>
      </c>
      <c r="I103" s="133" t="n">
        <v>1.09635765623095</v>
      </c>
    </row>
    <row r="104" customFormat="false" ht="11.1" hidden="true" customHeight="true" outlineLevel="0" collapsed="false">
      <c r="A104" s="82"/>
      <c r="B104" s="83" t="s">
        <v>299</v>
      </c>
      <c r="C104" s="133" t="n">
        <v>0.590766982013079</v>
      </c>
      <c r="D104" s="123" t="n">
        <v>0.630000000000003</v>
      </c>
      <c r="E104" s="133" t="n">
        <v>4.14634146341464</v>
      </c>
      <c r="F104" s="133" t="n">
        <v>0.863422291993715</v>
      </c>
      <c r="G104" s="133" t="n">
        <v>0.72600492206729</v>
      </c>
      <c r="H104" s="133" t="n">
        <v>0.633172746042661</v>
      </c>
      <c r="I104" s="133" t="n">
        <v>0.742258103385979</v>
      </c>
    </row>
    <row r="105" customFormat="false" ht="15" hidden="true" customHeight="true" outlineLevel="0" collapsed="false">
      <c r="A105" s="82" t="n">
        <v>1999</v>
      </c>
      <c r="B105" s="83" t="s">
        <v>295</v>
      </c>
      <c r="C105" s="133" t="n">
        <v>0.268421158852846</v>
      </c>
      <c r="D105" s="123" t="n">
        <v>-1.78</v>
      </c>
      <c r="E105" s="133" t="n">
        <v>-7.07259953161594</v>
      </c>
      <c r="F105" s="133" t="n">
        <v>1.05058365758754</v>
      </c>
      <c r="G105" s="133" t="n">
        <v>-0.0916235696543026</v>
      </c>
      <c r="H105" s="133" t="n">
        <v>0.615510874025446</v>
      </c>
      <c r="I105" s="133" t="n">
        <v>-0.215295552950764</v>
      </c>
    </row>
    <row r="106" customFormat="false" ht="11.1" hidden="true" customHeight="true" outlineLevel="0" collapsed="false">
      <c r="A106" s="82"/>
      <c r="B106" s="83" t="s">
        <v>297</v>
      </c>
      <c r="C106" s="133" t="n">
        <v>0.450867517410728</v>
      </c>
      <c r="D106" s="123" t="n">
        <v>2.41</v>
      </c>
      <c r="E106" s="133" t="n">
        <v>17.4899193548387</v>
      </c>
      <c r="F106" s="133" t="n">
        <v>4.08163265306123</v>
      </c>
      <c r="G106" s="133" t="n">
        <v>0.947645152744101</v>
      </c>
      <c r="H106" s="133" t="n">
        <v>0.502990755845573</v>
      </c>
      <c r="I106" s="133" t="n">
        <v>1.02605902236715</v>
      </c>
    </row>
    <row r="107" customFormat="false" ht="11.1" hidden="true" customHeight="true" outlineLevel="0" collapsed="false">
      <c r="A107" s="82"/>
      <c r="B107" s="83" t="s">
        <v>298</v>
      </c>
      <c r="C107" s="133" t="n">
        <v>0.979842103153914</v>
      </c>
      <c r="D107" s="123" t="n">
        <v>-1.91</v>
      </c>
      <c r="E107" s="133" t="n">
        <v>-3.56070356070354</v>
      </c>
      <c r="F107" s="133" t="n">
        <v>3.99556048834629</v>
      </c>
      <c r="G107" s="133" t="n">
        <v>0.601606977025867</v>
      </c>
      <c r="H107" s="133" t="n">
        <v>0.635736507507104</v>
      </c>
      <c r="I107" s="133" t="n">
        <v>0.595619467976547</v>
      </c>
    </row>
    <row r="108" customFormat="false" ht="11.1" hidden="true" customHeight="true" outlineLevel="0" collapsed="false">
      <c r="A108" s="82"/>
      <c r="B108" s="83" t="s">
        <v>299</v>
      </c>
      <c r="C108" s="133" t="n">
        <v>1.63309852167872</v>
      </c>
      <c r="D108" s="123" t="n">
        <v>-0.430000000000003</v>
      </c>
      <c r="E108" s="133" t="n">
        <v>12.5</v>
      </c>
      <c r="F108" s="133" t="n">
        <v>11.5261472785486</v>
      </c>
      <c r="G108" s="133" t="n">
        <v>1.56525927115105</v>
      </c>
      <c r="H108" s="133" t="n">
        <v>1.02150537634407</v>
      </c>
      <c r="I108" s="133" t="n">
        <v>1.66069069635779</v>
      </c>
    </row>
    <row r="109" customFormat="false" ht="15" hidden="false" customHeight="true" outlineLevel="0" collapsed="false">
      <c r="A109" s="82" t="n">
        <v>2000</v>
      </c>
      <c r="B109" s="83" t="s">
        <v>295</v>
      </c>
      <c r="C109" s="133" t="n">
        <v>0.745831543597973</v>
      </c>
      <c r="D109" s="123" t="n">
        <v>2.5</v>
      </c>
      <c r="E109" s="133" t="n">
        <v>7.59193357058126</v>
      </c>
      <c r="F109" s="133" t="n">
        <v>-1.8500797448166</v>
      </c>
      <c r="G109" s="133" t="n">
        <v>1.24871571959221</v>
      </c>
      <c r="H109" s="133" t="n">
        <v>1.06439595529537</v>
      </c>
      <c r="I109" s="133" t="n">
        <v>1.28086133283836</v>
      </c>
    </row>
    <row r="110" customFormat="false" ht="11.1" hidden="false" customHeight="true" outlineLevel="0" collapsed="false">
      <c r="A110" s="82"/>
      <c r="B110" s="83" t="s">
        <v>297</v>
      </c>
      <c r="C110" s="133" t="n">
        <v>-0.145348837209298</v>
      </c>
      <c r="D110" s="123" t="n">
        <v>-0.800000000000001</v>
      </c>
      <c r="E110" s="133" t="n">
        <v>5.3656743844175</v>
      </c>
      <c r="F110" s="133" t="n">
        <v>7.34481637959053</v>
      </c>
      <c r="G110" s="133" t="n">
        <v>-0.302474436031559</v>
      </c>
      <c r="H110" s="133" t="n">
        <v>1.10584518167458</v>
      </c>
      <c r="I110" s="133" t="n">
        <v>-0.54756231671557</v>
      </c>
    </row>
    <row r="111" customFormat="false" ht="11.1" hidden="false" customHeight="true" outlineLevel="0" collapsed="false">
      <c r="A111" s="82"/>
      <c r="B111" s="83" t="s">
        <v>298</v>
      </c>
      <c r="C111" s="133" t="n">
        <v>-0.137797185832127</v>
      </c>
      <c r="D111" s="123" t="n">
        <v>-3.15</v>
      </c>
      <c r="E111" s="133" t="n">
        <v>1.15102895012207</v>
      </c>
      <c r="F111" s="133" t="n">
        <v>10.535876475931</v>
      </c>
      <c r="G111" s="133" t="n">
        <v>-0.755544246315253</v>
      </c>
      <c r="H111" s="133" t="n">
        <v>0.794270833333343</v>
      </c>
      <c r="I111" s="133" t="n">
        <v>-1.02974037641962</v>
      </c>
    </row>
    <row r="112" customFormat="false" ht="11.1" hidden="false" customHeight="true" outlineLevel="0" collapsed="false">
      <c r="A112" s="82"/>
      <c r="B112" s="83" t="s">
        <v>299</v>
      </c>
      <c r="C112" s="133" t="n">
        <v>0.423679402961881</v>
      </c>
      <c r="D112" s="123" t="n">
        <v>3.59999999999999</v>
      </c>
      <c r="E112" s="133" t="n">
        <v>15.1724137931034</v>
      </c>
      <c r="F112" s="133" t="n">
        <v>2.19118049849358</v>
      </c>
      <c r="G112" s="133" t="n">
        <v>1.13997199376763</v>
      </c>
      <c r="H112" s="133" t="n">
        <v>1.17555871334451</v>
      </c>
      <c r="I112" s="133" t="n">
        <v>1.13355989013546</v>
      </c>
    </row>
    <row r="113" customFormat="false" ht="15" hidden="false" customHeight="true" outlineLevel="0" collapsed="false">
      <c r="A113" s="82" t="n">
        <v>2001</v>
      </c>
      <c r="B113" s="83" t="s">
        <v>295</v>
      </c>
      <c r="C113" s="133" t="n">
        <v>2.08623625948287</v>
      </c>
      <c r="D113" s="123" t="n">
        <v>-1.78</v>
      </c>
      <c r="E113" s="133" t="n">
        <v>-19.1317365269461</v>
      </c>
      <c r="F113" s="133" t="n">
        <v>-12.3559367461806</v>
      </c>
      <c r="G113" s="133" t="n">
        <v>1.75503597823756</v>
      </c>
      <c r="H113" s="133" t="n">
        <v>0.165985699693579</v>
      </c>
      <c r="I113" s="133" t="n">
        <v>2.04147391194273</v>
      </c>
    </row>
    <row r="114" customFormat="false" ht="11.1" hidden="false" customHeight="true" outlineLevel="0" collapsed="false">
      <c r="A114" s="82"/>
      <c r="B114" s="83" t="s">
        <v>297</v>
      </c>
      <c r="C114" s="133" t="n">
        <v>-0.164928909952607</v>
      </c>
      <c r="D114" s="123" t="n">
        <v>0.890000000000004</v>
      </c>
      <c r="E114" s="133" t="n">
        <v>0.592373195112913</v>
      </c>
      <c r="F114" s="133" t="n">
        <v>-2.23241590214069</v>
      </c>
      <c r="G114" s="133" t="n">
        <v>0.00383281270961788</v>
      </c>
      <c r="H114" s="133" t="n">
        <v>0.586360739324405</v>
      </c>
      <c r="I114" s="133" t="n">
        <v>-0.0992421508480703</v>
      </c>
    </row>
    <row r="115" customFormat="false" ht="11.1" hidden="false" customHeight="true" outlineLevel="0" collapsed="false">
      <c r="A115" s="82"/>
      <c r="B115" s="83" t="s">
        <v>298</v>
      </c>
      <c r="C115" s="133" t="n">
        <v>-0.201279835937939</v>
      </c>
      <c r="D115" s="123" t="n">
        <v>-0.960000000000004</v>
      </c>
      <c r="E115" s="133" t="n">
        <v>-7.83952889216049</v>
      </c>
      <c r="F115" s="133" t="n">
        <v>-3.65968095089146</v>
      </c>
      <c r="G115" s="133" t="n">
        <v>-0.387099246881135</v>
      </c>
      <c r="H115" s="133" t="n">
        <v>0.823723228995064</v>
      </c>
      <c r="I115" s="133" t="n">
        <v>-0.602817664589523</v>
      </c>
    </row>
    <row r="116" customFormat="false" ht="11.1" hidden="false" customHeight="true" outlineLevel="0" collapsed="false">
      <c r="A116" s="82"/>
      <c r="B116" s="83" t="s">
        <v>299</v>
      </c>
      <c r="C116" s="133" t="n">
        <v>1.49932454287725</v>
      </c>
      <c r="D116" s="123" t="n">
        <v>1.02</v>
      </c>
      <c r="E116" s="133" t="n">
        <v>0.439297124600643</v>
      </c>
      <c r="F116" s="133" t="n">
        <v>-2.95454545454545</v>
      </c>
      <c r="G116" s="133" t="n">
        <v>1.71216405994497</v>
      </c>
      <c r="H116" s="133" t="n">
        <v>-0.100553041729512</v>
      </c>
      <c r="I116" s="133" t="n">
        <v>2.03975014196477</v>
      </c>
    </row>
    <row r="117" customFormat="false" ht="15" hidden="false" customHeight="true" outlineLevel="0" collapsed="false">
      <c r="A117" s="82" t="n">
        <v>2002</v>
      </c>
      <c r="B117" s="83" t="s">
        <v>295</v>
      </c>
      <c r="C117" s="133" t="n">
        <v>-0.494891742431363</v>
      </c>
      <c r="D117" s="123" t="n">
        <v>-2.79</v>
      </c>
      <c r="E117" s="133" t="n">
        <v>2.90258449304174</v>
      </c>
      <c r="F117" s="133" t="n">
        <v>11.7765138842422</v>
      </c>
      <c r="G117" s="133" t="n">
        <v>-1.02702804940328</v>
      </c>
      <c r="H117" s="133" t="n">
        <v>1.01912430800202</v>
      </c>
      <c r="I117" s="133" t="n">
        <v>-1.38904347438952</v>
      </c>
    </row>
    <row r="118" customFormat="false" ht="11.1" hidden="false" customHeight="true" outlineLevel="0" collapsed="false">
      <c r="A118" s="82"/>
      <c r="B118" s="83" t="s">
        <v>297</v>
      </c>
      <c r="C118" s="133" t="n">
        <v>0.715887040560673</v>
      </c>
      <c r="D118" s="123" t="n">
        <v>0.370000000000001</v>
      </c>
      <c r="E118" s="133" t="n">
        <v>4.01854714064915</v>
      </c>
      <c r="F118" s="133" t="n">
        <v>2.00538760850047</v>
      </c>
      <c r="G118" s="133" t="n">
        <v>0.796896499006252</v>
      </c>
      <c r="H118" s="133" t="n">
        <v>0.0249097023290403</v>
      </c>
      <c r="I118" s="133" t="n">
        <v>0.936815729474702</v>
      </c>
    </row>
    <row r="119" customFormat="false" ht="11.1" hidden="false" customHeight="true" outlineLevel="0" collapsed="false">
      <c r="A119" s="82"/>
      <c r="B119" s="83" t="s">
        <v>298</v>
      </c>
      <c r="C119" s="133" t="n">
        <v>0.899721292156897</v>
      </c>
      <c r="D119" s="123" t="n">
        <v>3.17</v>
      </c>
      <c r="E119" s="133" t="n">
        <v>2.60029717682019</v>
      </c>
      <c r="F119" s="133" t="n">
        <v>-7.24765258215963</v>
      </c>
      <c r="G119" s="133" t="n">
        <v>1.5129396151294</v>
      </c>
      <c r="H119" s="133" t="n">
        <v>0</v>
      </c>
      <c r="I119" s="133" t="n">
        <v>1.78467594042135</v>
      </c>
    </row>
    <row r="120" customFormat="false" ht="11.1" hidden="false" customHeight="true" outlineLevel="0" collapsed="false">
      <c r="A120" s="82"/>
      <c r="B120" s="83" t="s">
        <v>299</v>
      </c>
      <c r="C120" s="133" t="n">
        <v>0.142745912276169</v>
      </c>
      <c r="D120" s="123" t="n">
        <v>-1.47</v>
      </c>
      <c r="E120" s="133" t="n">
        <v>-6.04634322954382</v>
      </c>
      <c r="F120" s="133" t="n">
        <v>-0.632711167352113</v>
      </c>
      <c r="G120" s="133" t="n">
        <v>-0.130736043927286</v>
      </c>
      <c r="H120" s="133" t="n">
        <v>-0.18677624206201</v>
      </c>
      <c r="I120" s="133" t="n">
        <v>-0.120847249077116</v>
      </c>
    </row>
    <row r="121" customFormat="false" ht="15" hidden="false" customHeight="true" outlineLevel="0" collapsed="false">
      <c r="A121" s="82" t="n">
        <v>2003</v>
      </c>
      <c r="B121" s="83" t="s">
        <v>295</v>
      </c>
      <c r="C121" s="133" t="n">
        <v>-0.696051389326001</v>
      </c>
      <c r="D121" s="123" t="n">
        <v>1.15</v>
      </c>
      <c r="E121" s="133" t="n">
        <v>-1.65703275529864</v>
      </c>
      <c r="F121" s="133" t="n">
        <v>-5.03024514485834</v>
      </c>
      <c r="G121" s="133" t="n">
        <v>-0.488096796514171</v>
      </c>
      <c r="H121" s="133" t="n">
        <v>0.386726546906189</v>
      </c>
      <c r="I121" s="133" t="n">
        <v>-0.642365312273213</v>
      </c>
    </row>
    <row r="122" customFormat="false" ht="11.1" hidden="false" customHeight="true" outlineLevel="0" collapsed="false">
      <c r="A122" s="82"/>
      <c r="B122" s="83" t="s">
        <v>297</v>
      </c>
      <c r="C122" s="133" t="n">
        <v>0.240478720429522</v>
      </c>
      <c r="D122" s="123" t="n">
        <v>-1.83</v>
      </c>
      <c r="E122" s="133" t="n">
        <v>1.09717868338559</v>
      </c>
      <c r="F122" s="133" t="n">
        <v>7.07341602413678</v>
      </c>
      <c r="G122" s="133" t="n">
        <v>-0.101480868976907</v>
      </c>
      <c r="H122" s="133" t="n">
        <v>-0.22368584565676</v>
      </c>
      <c r="I122" s="133" t="n">
        <v>-0.0797077382929103</v>
      </c>
    </row>
    <row r="123" customFormat="false" ht="11.1" hidden="false" customHeight="true" outlineLevel="0" collapsed="false">
      <c r="A123" s="82"/>
      <c r="B123" s="83" t="s">
        <v>298</v>
      </c>
      <c r="C123" s="133" t="n">
        <v>1.14185821617198</v>
      </c>
      <c r="D123" s="123" t="n">
        <v>2.14</v>
      </c>
      <c r="E123" s="133" t="n">
        <v>1.20155038759688</v>
      </c>
      <c r="F123" s="133" t="n">
        <v>-5.72949279899812</v>
      </c>
      <c r="G123" s="133" t="n">
        <v>1.55762067797886</v>
      </c>
      <c r="H123" s="133" t="n">
        <v>-0.0996388093162466</v>
      </c>
      <c r="I123" s="133" t="n">
        <v>1.85246737131337</v>
      </c>
    </row>
    <row r="124" customFormat="false" ht="11.1" hidden="false" customHeight="true" outlineLevel="0" collapsed="false">
      <c r="A124" s="82"/>
      <c r="B124" s="83" t="s">
        <v>299</v>
      </c>
      <c r="C124" s="133" t="n">
        <v>0.281322399146845</v>
      </c>
      <c r="D124" s="123" t="n">
        <v>2.31</v>
      </c>
      <c r="E124" s="133" t="n">
        <v>3.82995021064727</v>
      </c>
      <c r="F124" s="133" t="n">
        <v>-4.35071404848887</v>
      </c>
      <c r="G124" s="133" t="n">
        <v>0.711295521061018</v>
      </c>
      <c r="H124" s="133" t="n">
        <v>0.274280014960752</v>
      </c>
      <c r="I124" s="133" t="n">
        <v>0.787555748939411</v>
      </c>
    </row>
    <row r="125" customFormat="false" ht="15" hidden="false" customHeight="true" outlineLevel="0" collapsed="false">
      <c r="A125" s="82" t="n">
        <v>2004</v>
      </c>
      <c r="B125" s="83" t="s">
        <v>295</v>
      </c>
      <c r="C125" s="133" t="n">
        <v>1.25781550816846</v>
      </c>
      <c r="D125" s="123" t="n">
        <v>0.52</v>
      </c>
      <c r="E125" s="133" t="n">
        <v>2.17631870158613</v>
      </c>
      <c r="F125" s="133" t="n">
        <v>0.243055555555543</v>
      </c>
      <c r="G125" s="133" t="n">
        <v>1.35736619459261</v>
      </c>
      <c r="H125" s="133" t="n">
        <v>0.534626383190357</v>
      </c>
      <c r="I125" s="133" t="n">
        <v>1.50020506400155</v>
      </c>
    </row>
    <row r="126" customFormat="false" ht="11.1" hidden="false" customHeight="true" outlineLevel="0" collapsed="false">
      <c r="A126" s="82"/>
      <c r="B126" s="83" t="s">
        <v>297</v>
      </c>
      <c r="C126" s="133" t="n">
        <v>0.329560887279314</v>
      </c>
      <c r="D126" s="123" t="n">
        <v>0.760000000000002</v>
      </c>
      <c r="E126" s="133" t="n">
        <v>2.38267148014441</v>
      </c>
      <c r="F126" s="133" t="n">
        <v>-0.346380325597508</v>
      </c>
      <c r="G126" s="133" t="n">
        <v>0.468171590331721</v>
      </c>
      <c r="H126" s="133" t="n">
        <v>0.989364333415793</v>
      </c>
      <c r="I126" s="133" t="n">
        <v>0.378546212411223</v>
      </c>
    </row>
    <row r="127" customFormat="false" ht="11.1" hidden="false" customHeight="true" outlineLevel="0" collapsed="false">
      <c r="A127" s="82"/>
      <c r="B127" s="83" t="s">
        <v>298</v>
      </c>
      <c r="C127" s="133" t="n">
        <v>-0.176872958290474</v>
      </c>
      <c r="D127" s="123" t="n">
        <v>1.03</v>
      </c>
      <c r="E127" s="133" t="n">
        <v>2.60930888575459</v>
      </c>
      <c r="F127" s="133" t="n">
        <v>-1.00799443865137</v>
      </c>
      <c r="G127" s="133" t="n">
        <v>0.00903081313441589</v>
      </c>
      <c r="H127" s="133" t="n">
        <v>0.330639235856012</v>
      </c>
      <c r="I127" s="133" t="n">
        <v>-0.0466101694915437</v>
      </c>
    </row>
    <row r="128" customFormat="false" ht="11.1" hidden="false" customHeight="true" outlineLevel="0" collapsed="false">
      <c r="A128" s="82"/>
      <c r="B128" s="83" t="s">
        <v>299</v>
      </c>
      <c r="C128" s="133" t="n">
        <v>0.571335587336591</v>
      </c>
      <c r="D128" s="123" t="n">
        <v>0.710000000000001</v>
      </c>
      <c r="E128" s="133" t="n">
        <v>1.16838487972508</v>
      </c>
      <c r="F128" s="133" t="n">
        <v>-1.29915730337079</v>
      </c>
      <c r="G128" s="133" t="n">
        <v>0.698921818280326</v>
      </c>
      <c r="H128" s="133" t="n">
        <v>0.0976443305260659</v>
      </c>
      <c r="I128" s="133" t="n">
        <v>0.803340540082246</v>
      </c>
    </row>
    <row r="129" customFormat="false" ht="15" hidden="false" customHeight="true" outlineLevel="0" collapsed="false">
      <c r="A129" s="82" t="n">
        <v>2005</v>
      </c>
      <c r="B129" s="83" t="s">
        <v>295</v>
      </c>
      <c r="C129" s="133" t="n">
        <v>-0.36134831460673</v>
      </c>
      <c r="D129" s="123" t="n">
        <v>0.0999999999999979</v>
      </c>
      <c r="E129" s="133" t="n">
        <v>4.55163043478262</v>
      </c>
      <c r="F129" s="133" t="n">
        <v>4.41124155104946</v>
      </c>
      <c r="G129" s="133" t="n">
        <v>-0.342551741454159</v>
      </c>
      <c r="H129" s="133" t="n">
        <v>-0.329228142909415</v>
      </c>
      <c r="I129" s="133" t="n">
        <v>-0.344849338688334</v>
      </c>
    </row>
    <row r="130" customFormat="false" ht="11.1" hidden="false" customHeight="true" outlineLevel="0" collapsed="false">
      <c r="A130" s="82"/>
      <c r="B130" s="83" t="s">
        <v>297</v>
      </c>
      <c r="C130" s="133" t="n">
        <v>1.84035796766744</v>
      </c>
      <c r="D130" s="123" t="n">
        <v>-0.289999999999999</v>
      </c>
      <c r="E130" s="133" t="n">
        <v>-0.519818063677718</v>
      </c>
      <c r="F130" s="133" t="n">
        <v>0.442930153321981</v>
      </c>
      <c r="G130" s="133" t="n">
        <v>1.78343261288177</v>
      </c>
      <c r="H130" s="133" t="n">
        <v>0.0856373868363107</v>
      </c>
      <c r="I130" s="133" t="n">
        <v>2.07625598717112</v>
      </c>
    </row>
    <row r="131" customFormat="false" ht="15" hidden="false" customHeight="true" outlineLevel="0" collapsed="false"/>
    <row r="13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1:I71"/>
    <mergeCell ref="E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28"/>
      <c r="B1" s="134"/>
    </row>
    <row r="2" s="114" customFormat="true" ht="21.75" hidden="false" customHeight="true" outlineLevel="0" collapsed="false">
      <c r="A2" s="135" t="s">
        <v>32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5.95" hidden="false" customHeight="true" outlineLevel="0" collapsed="false">
      <c r="A6" s="119"/>
      <c r="B6" s="139"/>
      <c r="C6" s="140" t="s">
        <v>330</v>
      </c>
      <c r="D6" s="140"/>
      <c r="E6" s="140"/>
      <c r="F6" s="116" t="s">
        <v>331</v>
      </c>
      <c r="G6" s="141" t="s">
        <v>332</v>
      </c>
      <c r="H6" s="116" t="s">
        <v>333</v>
      </c>
      <c r="I6" s="116"/>
      <c r="J6" s="142" t="s">
        <v>334</v>
      </c>
    </row>
    <row r="7" customFormat="false" ht="60" hidden="false" customHeight="true" outlineLevel="0" collapsed="false">
      <c r="A7" s="143" t="s">
        <v>283</v>
      </c>
      <c r="B7" s="143"/>
      <c r="C7" s="144" t="s">
        <v>335</v>
      </c>
      <c r="D7" s="144" t="s">
        <v>336</v>
      </c>
      <c r="E7" s="145" t="s">
        <v>337</v>
      </c>
      <c r="F7" s="116"/>
      <c r="G7" s="141"/>
      <c r="H7" s="116"/>
      <c r="I7" s="116"/>
      <c r="J7" s="142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14" customFormat="true" ht="20.1" hidden="false" customHeight="true" outlineLevel="0" collapsed="false">
      <c r="A11" s="120"/>
      <c r="B11" s="121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91.11</v>
      </c>
      <c r="D12" s="123" t="n">
        <v>204.51</v>
      </c>
      <c r="E12" s="123" t="n">
        <v>86.6</v>
      </c>
      <c r="F12" s="123" t="n">
        <v>32.17</v>
      </c>
      <c r="G12" s="123" t="n">
        <v>323.28</v>
      </c>
      <c r="H12" s="123" t="n">
        <v>1.17</v>
      </c>
      <c r="I12" s="123" t="n">
        <v>10.29</v>
      </c>
      <c r="J12" s="123" t="n">
        <v>314.16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298.77</v>
      </c>
      <c r="D13" s="123" t="n">
        <v>212.88</v>
      </c>
      <c r="E13" s="123" t="n">
        <v>85.89</v>
      </c>
      <c r="F13" s="123" t="n">
        <v>33.43</v>
      </c>
      <c r="G13" s="123" t="n">
        <v>332.2</v>
      </c>
      <c r="H13" s="123" t="n">
        <v>1.31</v>
      </c>
      <c r="I13" s="123" t="n">
        <v>5.41</v>
      </c>
      <c r="J13" s="123" t="n">
        <v>328.1</v>
      </c>
      <c r="K13" s="123"/>
    </row>
    <row r="14" customFormat="false" ht="11.1" hidden="true" customHeight="true" outlineLevel="0" collapsed="false">
      <c r="A14" s="82"/>
      <c r="B14" s="83" t="s">
        <v>298</v>
      </c>
      <c r="C14" s="123" t="n">
        <v>298.77</v>
      </c>
      <c r="D14" s="123" t="n">
        <v>213.46</v>
      </c>
      <c r="E14" s="123" t="n">
        <v>85.31</v>
      </c>
      <c r="F14" s="123" t="n">
        <v>34.1</v>
      </c>
      <c r="G14" s="123" t="n">
        <v>332.87</v>
      </c>
      <c r="H14" s="123" t="n">
        <v>1.3</v>
      </c>
      <c r="I14" s="123" t="n">
        <v>5.44</v>
      </c>
      <c r="J14" s="123" t="n">
        <v>328.73</v>
      </c>
    </row>
    <row r="15" customFormat="false" ht="11.1" hidden="true" customHeight="true" outlineLevel="0" collapsed="false">
      <c r="A15" s="82"/>
      <c r="B15" s="83" t="s">
        <v>299</v>
      </c>
      <c r="C15" s="123" t="n">
        <v>303.93</v>
      </c>
      <c r="D15" s="123" t="n">
        <v>216.19</v>
      </c>
      <c r="E15" s="123" t="n">
        <v>87.74</v>
      </c>
      <c r="F15" s="123" t="n">
        <v>34.8</v>
      </c>
      <c r="G15" s="123" t="n">
        <v>338.73</v>
      </c>
      <c r="H15" s="123" t="n">
        <v>1.18</v>
      </c>
      <c r="I15" s="123" t="n">
        <v>5.43</v>
      </c>
      <c r="J15" s="123" t="n">
        <v>334.4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14.73</v>
      </c>
      <c r="D16" s="123" t="n">
        <v>223.27</v>
      </c>
      <c r="E16" s="123" t="n">
        <v>91.46</v>
      </c>
      <c r="F16" s="123" t="n">
        <v>37.06</v>
      </c>
      <c r="G16" s="123" t="n">
        <v>351.79</v>
      </c>
      <c r="H16" s="123" t="n">
        <v>1.11</v>
      </c>
      <c r="I16" s="123" t="n">
        <v>5.71</v>
      </c>
      <c r="J16" s="123" t="n">
        <v>347.19</v>
      </c>
    </row>
    <row r="17" customFormat="false" ht="11.1" hidden="true" customHeight="true" outlineLevel="0" collapsed="false">
      <c r="A17" s="82"/>
      <c r="B17" s="83" t="s">
        <v>297</v>
      </c>
      <c r="C17" s="123" t="n">
        <v>315.34</v>
      </c>
      <c r="D17" s="123" t="n">
        <v>227.59</v>
      </c>
      <c r="E17" s="123" t="n">
        <v>87.7499999999999</v>
      </c>
      <c r="F17" s="123" t="n">
        <v>36.87</v>
      </c>
      <c r="G17" s="123" t="n">
        <v>352.21</v>
      </c>
      <c r="H17" s="123" t="n">
        <v>1.38</v>
      </c>
      <c r="I17" s="123" t="n">
        <v>5.5</v>
      </c>
      <c r="J17" s="123" t="n">
        <v>348.09</v>
      </c>
    </row>
    <row r="18" customFormat="false" ht="11.1" hidden="true" customHeight="true" outlineLevel="0" collapsed="false">
      <c r="A18" s="82"/>
      <c r="B18" s="83" t="s">
        <v>298</v>
      </c>
      <c r="C18" s="123" t="n">
        <v>319.59</v>
      </c>
      <c r="D18" s="123" t="n">
        <v>233.88</v>
      </c>
      <c r="E18" s="123" t="n">
        <v>85.71</v>
      </c>
      <c r="F18" s="123" t="n">
        <v>37.26</v>
      </c>
      <c r="G18" s="123" t="n">
        <v>356.85</v>
      </c>
      <c r="H18" s="123" t="n">
        <v>1.68</v>
      </c>
      <c r="I18" s="123" t="n">
        <v>5.61</v>
      </c>
      <c r="J18" s="123" t="n">
        <v>352.92</v>
      </c>
    </row>
    <row r="19" customFormat="false" ht="11.1" hidden="true" customHeight="true" outlineLevel="0" collapsed="false">
      <c r="A19" s="82"/>
      <c r="B19" s="83" t="s">
        <v>299</v>
      </c>
      <c r="C19" s="123" t="n">
        <v>320.12</v>
      </c>
      <c r="D19" s="123" t="n">
        <v>232.44</v>
      </c>
      <c r="E19" s="123" t="n">
        <v>87.68</v>
      </c>
      <c r="F19" s="123" t="n">
        <v>37.25</v>
      </c>
      <c r="G19" s="123" t="n">
        <v>357.37</v>
      </c>
      <c r="H19" s="123" t="n">
        <v>1.43</v>
      </c>
      <c r="I19" s="123" t="n">
        <v>5.02</v>
      </c>
      <c r="J19" s="123" t="n">
        <v>353.7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16.89</v>
      </c>
      <c r="D20" s="123" t="n">
        <v>231.68</v>
      </c>
      <c r="E20" s="123" t="n">
        <v>85.21</v>
      </c>
      <c r="F20" s="123" t="n">
        <v>38.44</v>
      </c>
      <c r="G20" s="123" t="n">
        <v>355.33</v>
      </c>
      <c r="H20" s="123" t="n">
        <v>1.59</v>
      </c>
      <c r="I20" s="123" t="n">
        <v>5.34</v>
      </c>
      <c r="J20" s="123" t="n">
        <v>351.58</v>
      </c>
    </row>
    <row r="21" customFormat="false" ht="11.1" hidden="true" customHeight="true" outlineLevel="0" collapsed="false">
      <c r="A21" s="82"/>
      <c r="B21" s="83" t="s">
        <v>297</v>
      </c>
      <c r="C21" s="123" t="n">
        <v>321.22</v>
      </c>
      <c r="D21" s="123" t="n">
        <v>234.78</v>
      </c>
      <c r="E21" s="123" t="n">
        <v>86.44</v>
      </c>
      <c r="F21" s="123" t="n">
        <v>39.18</v>
      </c>
      <c r="G21" s="123" t="n">
        <v>360.4</v>
      </c>
      <c r="H21" s="123" t="n">
        <v>1.23</v>
      </c>
      <c r="I21" s="123" t="n">
        <v>6.1</v>
      </c>
      <c r="J21" s="123" t="n">
        <v>355.53</v>
      </c>
    </row>
    <row r="22" customFormat="false" ht="11.1" hidden="true" customHeight="true" outlineLevel="0" collapsed="false">
      <c r="A22" s="82"/>
      <c r="B22" s="83" t="s">
        <v>298</v>
      </c>
      <c r="C22" s="123" t="n">
        <v>324.38</v>
      </c>
      <c r="D22" s="123" t="n">
        <v>235.5</v>
      </c>
      <c r="E22" s="123" t="n">
        <v>88.88</v>
      </c>
      <c r="F22" s="123" t="n">
        <v>40.2</v>
      </c>
      <c r="G22" s="123" t="n">
        <v>364.58</v>
      </c>
      <c r="H22" s="123" t="n">
        <v>1.24</v>
      </c>
      <c r="I22" s="123" t="n">
        <v>6.02</v>
      </c>
      <c r="J22" s="123" t="n">
        <v>359.8</v>
      </c>
    </row>
    <row r="23" customFormat="false" ht="11.1" hidden="true" customHeight="true" outlineLevel="0" collapsed="false">
      <c r="A23" s="82"/>
      <c r="B23" s="83" t="s">
        <v>299</v>
      </c>
      <c r="C23" s="123" t="n">
        <v>325.17</v>
      </c>
      <c r="D23" s="123" t="n">
        <v>236.82</v>
      </c>
      <c r="E23" s="123" t="n">
        <v>88.35</v>
      </c>
      <c r="F23" s="123" t="n">
        <v>41.4</v>
      </c>
      <c r="G23" s="123" t="n">
        <v>366.57</v>
      </c>
      <c r="H23" s="123" t="n">
        <v>1.54</v>
      </c>
      <c r="I23" s="123" t="n">
        <v>7.16</v>
      </c>
      <c r="J23" s="123" t="n">
        <v>360.9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29.1</v>
      </c>
      <c r="D24" s="123" t="n">
        <v>239.72</v>
      </c>
      <c r="E24" s="123" t="n">
        <v>89.38</v>
      </c>
      <c r="F24" s="123" t="n">
        <v>44.24</v>
      </c>
      <c r="G24" s="123" t="n">
        <v>373.34</v>
      </c>
      <c r="H24" s="123" t="n">
        <v>1.58</v>
      </c>
      <c r="I24" s="123" t="n">
        <v>6.42</v>
      </c>
      <c r="J24" s="123" t="n">
        <v>368.5</v>
      </c>
    </row>
    <row r="25" customFormat="false" ht="11.1" hidden="true" customHeight="true" outlineLevel="0" collapsed="false">
      <c r="A25" s="82"/>
      <c r="B25" s="83" t="s">
        <v>297</v>
      </c>
      <c r="C25" s="123" t="n">
        <v>332.9</v>
      </c>
      <c r="D25" s="123" t="n">
        <v>238.91</v>
      </c>
      <c r="E25" s="123" t="n">
        <v>93.99</v>
      </c>
      <c r="F25" s="123" t="n">
        <v>42.5500000000001</v>
      </c>
      <c r="G25" s="123" t="n">
        <v>375.45</v>
      </c>
      <c r="H25" s="123" t="n">
        <v>1.3</v>
      </c>
      <c r="I25" s="123" t="n">
        <v>6.34</v>
      </c>
      <c r="J25" s="123" t="n">
        <v>370.41</v>
      </c>
    </row>
    <row r="26" customFormat="false" ht="11.1" hidden="true" customHeight="true" outlineLevel="0" collapsed="false">
      <c r="A26" s="82"/>
      <c r="B26" s="83" t="s">
        <v>298</v>
      </c>
      <c r="C26" s="123" t="n">
        <v>337.38</v>
      </c>
      <c r="D26" s="123" t="n">
        <v>240.05</v>
      </c>
      <c r="E26" s="123" t="n">
        <v>97.33</v>
      </c>
      <c r="F26" s="123" t="n">
        <v>42.17</v>
      </c>
      <c r="G26" s="123" t="n">
        <v>379.55</v>
      </c>
      <c r="H26" s="123" t="n">
        <v>1.27</v>
      </c>
      <c r="I26" s="123" t="n">
        <v>6.73</v>
      </c>
      <c r="J26" s="123" t="n">
        <v>374.09</v>
      </c>
    </row>
    <row r="27" customFormat="false" ht="11.1" hidden="true" customHeight="true" outlineLevel="0" collapsed="false">
      <c r="A27" s="82"/>
      <c r="B27" s="83" t="s">
        <v>299</v>
      </c>
      <c r="C27" s="123" t="n">
        <v>341.62</v>
      </c>
      <c r="D27" s="123" t="n">
        <v>243.15</v>
      </c>
      <c r="E27" s="123" t="n">
        <v>98.47</v>
      </c>
      <c r="F27" s="123" t="n">
        <v>40.48</v>
      </c>
      <c r="G27" s="123" t="n">
        <v>382.1</v>
      </c>
      <c r="H27" s="123" t="n">
        <v>1.72</v>
      </c>
      <c r="I27" s="123" t="n">
        <v>6.55</v>
      </c>
      <c r="J27" s="123" t="n">
        <v>377.2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45.23</v>
      </c>
      <c r="D28" s="123" t="n">
        <v>246.2</v>
      </c>
      <c r="E28" s="123" t="n">
        <v>99.03</v>
      </c>
      <c r="F28" s="123" t="n">
        <v>42.96</v>
      </c>
      <c r="G28" s="123" t="n">
        <v>388.19</v>
      </c>
      <c r="H28" s="123" t="n">
        <v>1.84</v>
      </c>
      <c r="I28" s="123" t="n">
        <v>6</v>
      </c>
      <c r="J28" s="123" t="n">
        <v>384.03</v>
      </c>
    </row>
    <row r="29" customFormat="false" ht="11.1" hidden="true" customHeight="true" outlineLevel="0" collapsed="false">
      <c r="A29" s="82"/>
      <c r="B29" s="83" t="s">
        <v>297</v>
      </c>
      <c r="C29" s="123" t="n">
        <v>349.44</v>
      </c>
      <c r="D29" s="123" t="n">
        <v>248.83</v>
      </c>
      <c r="E29" s="123" t="n">
        <v>100.61</v>
      </c>
      <c r="F29" s="123" t="n">
        <v>42.1399999999999</v>
      </c>
      <c r="G29" s="123" t="n">
        <v>391.58</v>
      </c>
      <c r="H29" s="123" t="n">
        <v>1.47</v>
      </c>
      <c r="I29" s="123" t="n">
        <v>5.45</v>
      </c>
      <c r="J29" s="123" t="n">
        <v>387.6</v>
      </c>
    </row>
    <row r="30" customFormat="false" ht="11.1" hidden="true" customHeight="true" outlineLevel="0" collapsed="false">
      <c r="A30" s="82"/>
      <c r="B30" s="83" t="s">
        <v>298</v>
      </c>
      <c r="C30" s="123" t="n">
        <v>350.38</v>
      </c>
      <c r="D30" s="123" t="n">
        <v>250.13</v>
      </c>
      <c r="E30" s="123" t="n">
        <v>100.25</v>
      </c>
      <c r="F30" s="123" t="n">
        <v>41.86</v>
      </c>
      <c r="G30" s="123" t="n">
        <v>392.24</v>
      </c>
      <c r="H30" s="123" t="n">
        <v>1.52</v>
      </c>
      <c r="I30" s="123" t="n">
        <v>5.7</v>
      </c>
      <c r="J30" s="123" t="n">
        <v>388.06</v>
      </c>
    </row>
    <row r="31" customFormat="false" ht="11.1" hidden="true" customHeight="true" outlineLevel="0" collapsed="false">
      <c r="A31" s="82"/>
      <c r="B31" s="83" t="s">
        <v>299</v>
      </c>
      <c r="C31" s="123" t="n">
        <v>352.16</v>
      </c>
      <c r="D31" s="123" t="n">
        <v>251.85</v>
      </c>
      <c r="E31" s="123" t="n">
        <v>100.31</v>
      </c>
      <c r="F31" s="123" t="n">
        <v>40.13</v>
      </c>
      <c r="G31" s="123" t="n">
        <v>392.29</v>
      </c>
      <c r="H31" s="123" t="n">
        <v>1.56</v>
      </c>
      <c r="I31" s="123" t="n">
        <v>6.26</v>
      </c>
      <c r="J31" s="123" t="n">
        <v>387.5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49.04</v>
      </c>
      <c r="D32" s="123" t="n">
        <v>251.29</v>
      </c>
      <c r="E32" s="123" t="n">
        <v>97.75</v>
      </c>
      <c r="F32" s="123" t="n">
        <v>44.65</v>
      </c>
      <c r="G32" s="123" t="n">
        <v>393.69</v>
      </c>
      <c r="H32" s="123" t="n">
        <v>1.59</v>
      </c>
      <c r="I32" s="123" t="n">
        <v>6.31</v>
      </c>
      <c r="J32" s="123" t="n">
        <v>388.97</v>
      </c>
    </row>
    <row r="33" customFormat="false" ht="11.1" hidden="true" customHeight="true" outlineLevel="0" collapsed="false">
      <c r="A33" s="82"/>
      <c r="B33" s="83" t="s">
        <v>297</v>
      </c>
      <c r="C33" s="123" t="n">
        <v>353.79</v>
      </c>
      <c r="D33" s="123" t="n">
        <v>250.6</v>
      </c>
      <c r="E33" s="123" t="n">
        <v>103.19</v>
      </c>
      <c r="F33" s="123" t="n">
        <v>41.98</v>
      </c>
      <c r="G33" s="123" t="n">
        <v>395.77</v>
      </c>
      <c r="H33" s="123" t="n">
        <v>1.39</v>
      </c>
      <c r="I33" s="123" t="n">
        <v>6.43</v>
      </c>
      <c r="J33" s="123" t="n">
        <v>390.73</v>
      </c>
    </row>
    <row r="34" customFormat="false" ht="11.1" hidden="true" customHeight="true" outlineLevel="0" collapsed="false">
      <c r="A34" s="82"/>
      <c r="B34" s="83" t="s">
        <v>298</v>
      </c>
      <c r="C34" s="123" t="n">
        <v>355.65</v>
      </c>
      <c r="D34" s="123" t="n">
        <v>252.21</v>
      </c>
      <c r="E34" s="123" t="n">
        <v>103.44</v>
      </c>
      <c r="F34" s="123" t="n">
        <v>43.2800000000001</v>
      </c>
      <c r="G34" s="123" t="n">
        <v>398.93</v>
      </c>
      <c r="H34" s="123" t="n">
        <v>1.9</v>
      </c>
      <c r="I34" s="123" t="n">
        <v>5.55</v>
      </c>
      <c r="J34" s="123" t="n">
        <v>395.28</v>
      </c>
    </row>
    <row r="35" customFormat="false" ht="11.1" hidden="true" customHeight="true" outlineLevel="0" collapsed="false">
      <c r="A35" s="82"/>
      <c r="B35" s="83" t="s">
        <v>299</v>
      </c>
      <c r="C35" s="123" t="n">
        <v>359.26</v>
      </c>
      <c r="D35" s="123" t="n">
        <v>252.55</v>
      </c>
      <c r="E35" s="123" t="n">
        <v>106.71</v>
      </c>
      <c r="F35" s="123" t="n">
        <v>42.52</v>
      </c>
      <c r="G35" s="123" t="n">
        <v>401.78</v>
      </c>
      <c r="H35" s="123" t="n">
        <v>1.92</v>
      </c>
      <c r="I35" s="123" t="n">
        <v>6.1</v>
      </c>
      <c r="J35" s="123" t="n">
        <v>397.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48.01</v>
      </c>
      <c r="D36" s="123" t="n">
        <v>252.56</v>
      </c>
      <c r="E36" s="123" t="n">
        <v>95.45</v>
      </c>
      <c r="F36" s="123" t="n">
        <v>44.99</v>
      </c>
      <c r="G36" s="123" t="n">
        <v>393</v>
      </c>
      <c r="H36" s="123" t="n">
        <v>2.06</v>
      </c>
      <c r="I36" s="123" t="n">
        <v>6.68</v>
      </c>
      <c r="J36" s="123" t="n">
        <v>388.38</v>
      </c>
    </row>
    <row r="37" customFormat="false" ht="11.1" hidden="true" customHeight="true" outlineLevel="0" collapsed="false">
      <c r="A37" s="82"/>
      <c r="B37" s="83" t="s">
        <v>297</v>
      </c>
      <c r="C37" s="123" t="n">
        <v>363.11</v>
      </c>
      <c r="D37" s="123" t="n">
        <v>252.15</v>
      </c>
      <c r="E37" s="123" t="n">
        <v>110.96</v>
      </c>
      <c r="F37" s="123" t="n">
        <v>45.43</v>
      </c>
      <c r="G37" s="123" t="n">
        <v>408.54</v>
      </c>
      <c r="H37" s="123" t="n">
        <v>1.71</v>
      </c>
      <c r="I37" s="123" t="n">
        <v>6.89</v>
      </c>
      <c r="J37" s="123" t="n">
        <v>403.36</v>
      </c>
    </row>
    <row r="38" customFormat="false" ht="11.1" hidden="true" customHeight="true" outlineLevel="0" collapsed="false">
      <c r="A38" s="82"/>
      <c r="B38" s="83" t="s">
        <v>298</v>
      </c>
      <c r="C38" s="123" t="n">
        <v>363.07</v>
      </c>
      <c r="D38" s="123" t="n">
        <v>252.16</v>
      </c>
      <c r="E38" s="123" t="n">
        <v>110.91</v>
      </c>
      <c r="F38" s="123" t="n">
        <v>43.9000000000001</v>
      </c>
      <c r="G38" s="123" t="n">
        <v>406.97</v>
      </c>
      <c r="H38" s="123" t="n">
        <v>1.97</v>
      </c>
      <c r="I38" s="123" t="n">
        <v>7.21</v>
      </c>
      <c r="J38" s="123" t="n">
        <v>401.73</v>
      </c>
    </row>
    <row r="39" customFormat="false" ht="11.1" hidden="true" customHeight="true" outlineLevel="0" collapsed="false">
      <c r="A39" s="82"/>
      <c r="B39" s="83" t="s">
        <v>299</v>
      </c>
      <c r="C39" s="123" t="n">
        <v>364.44</v>
      </c>
      <c r="D39" s="123" t="n">
        <v>253.84</v>
      </c>
      <c r="E39" s="123" t="n">
        <v>110.6</v>
      </c>
      <c r="F39" s="123" t="n">
        <v>45.61</v>
      </c>
      <c r="G39" s="123" t="n">
        <v>410.05</v>
      </c>
      <c r="H39" s="123" t="n">
        <v>1.93</v>
      </c>
      <c r="I39" s="123" t="n">
        <v>5.63</v>
      </c>
      <c r="J39" s="123" t="n">
        <v>406.3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65.3</v>
      </c>
      <c r="D40" s="123" t="n">
        <v>254.7</v>
      </c>
      <c r="E40" s="123" t="n">
        <v>110.6</v>
      </c>
      <c r="F40" s="123" t="n">
        <v>46.04</v>
      </c>
      <c r="G40" s="123" t="n">
        <v>411.34</v>
      </c>
      <c r="H40" s="123" t="n">
        <v>1.79</v>
      </c>
      <c r="I40" s="123" t="n">
        <v>8.03</v>
      </c>
      <c r="J40" s="123" t="n">
        <v>405.1</v>
      </c>
    </row>
    <row r="41" customFormat="false" ht="11.1" hidden="true" customHeight="true" outlineLevel="0" collapsed="false">
      <c r="A41" s="82"/>
      <c r="B41" s="83" t="s">
        <v>297</v>
      </c>
      <c r="C41" s="123" t="n">
        <v>362.32</v>
      </c>
      <c r="D41" s="123" t="n">
        <v>256.84</v>
      </c>
      <c r="E41" s="123" t="n">
        <v>105.48</v>
      </c>
      <c r="F41" s="123" t="n">
        <v>48.13</v>
      </c>
      <c r="G41" s="123" t="n">
        <v>410.45</v>
      </c>
      <c r="H41" s="123" t="n">
        <v>2.5</v>
      </c>
      <c r="I41" s="123" t="n">
        <v>5.91</v>
      </c>
      <c r="J41" s="123" t="n">
        <v>407.04</v>
      </c>
    </row>
    <row r="42" customFormat="false" ht="11.1" hidden="true" customHeight="true" outlineLevel="0" collapsed="false">
      <c r="A42" s="82"/>
      <c r="B42" s="83" t="s">
        <v>298</v>
      </c>
      <c r="C42" s="123" t="n">
        <v>369.1</v>
      </c>
      <c r="D42" s="123" t="n">
        <v>259.14</v>
      </c>
      <c r="E42" s="123" t="n">
        <v>109.96</v>
      </c>
      <c r="F42" s="123" t="n">
        <v>45.8499999999999</v>
      </c>
      <c r="G42" s="123" t="n">
        <v>414.95</v>
      </c>
      <c r="H42" s="123" t="n">
        <v>2.07</v>
      </c>
      <c r="I42" s="123" t="n">
        <v>7.48</v>
      </c>
      <c r="J42" s="123" t="n">
        <v>409.54</v>
      </c>
    </row>
    <row r="43" customFormat="false" ht="11.1" hidden="true" customHeight="true" outlineLevel="0" collapsed="false">
      <c r="A43" s="82"/>
      <c r="B43" s="83" t="s">
        <v>299</v>
      </c>
      <c r="C43" s="123" t="n">
        <v>369.38</v>
      </c>
      <c r="D43" s="123" t="n">
        <v>261.56</v>
      </c>
      <c r="E43" s="123" t="n">
        <v>107.82</v>
      </c>
      <c r="F43" s="123" t="n">
        <v>48.65</v>
      </c>
      <c r="G43" s="123" t="n">
        <v>418.03</v>
      </c>
      <c r="H43" s="123" t="n">
        <v>1.72</v>
      </c>
      <c r="I43" s="123" t="n">
        <v>7.24</v>
      </c>
      <c r="J43" s="123" t="n">
        <v>412.5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66.35</v>
      </c>
      <c r="D44" s="123" t="n">
        <v>260.91</v>
      </c>
      <c r="E44" s="123" t="n">
        <v>105.44</v>
      </c>
      <c r="F44" s="123" t="n">
        <v>50.7799999999999</v>
      </c>
      <c r="G44" s="123" t="n">
        <v>417.13</v>
      </c>
      <c r="H44" s="123" t="n">
        <v>2.08</v>
      </c>
      <c r="I44" s="123" t="n">
        <v>7.36</v>
      </c>
      <c r="J44" s="123" t="n">
        <v>411.85</v>
      </c>
    </row>
    <row r="45" customFormat="false" ht="11.1" hidden="true" customHeight="true" outlineLevel="0" collapsed="false">
      <c r="A45" s="82"/>
      <c r="B45" s="83" t="s">
        <v>297</v>
      </c>
      <c r="C45" s="123" t="n">
        <v>371.34</v>
      </c>
      <c r="D45" s="123" t="n">
        <v>264.45</v>
      </c>
      <c r="E45" s="123" t="n">
        <v>106.89</v>
      </c>
      <c r="F45" s="123" t="n">
        <v>50.0700000000001</v>
      </c>
      <c r="G45" s="123" t="n">
        <v>421.41</v>
      </c>
      <c r="H45" s="123" t="n">
        <v>2.53</v>
      </c>
      <c r="I45" s="123" t="n">
        <v>6.51</v>
      </c>
      <c r="J45" s="123" t="n">
        <v>417.43</v>
      </c>
    </row>
    <row r="46" customFormat="false" ht="11.1" hidden="true" customHeight="true" outlineLevel="0" collapsed="false">
      <c r="A46" s="82"/>
      <c r="B46" s="83" t="s">
        <v>298</v>
      </c>
      <c r="C46" s="123" t="n">
        <v>373.52</v>
      </c>
      <c r="D46" s="123" t="n">
        <v>266.06</v>
      </c>
      <c r="E46" s="123" t="n">
        <v>107.46</v>
      </c>
      <c r="F46" s="123" t="n">
        <v>50.4</v>
      </c>
      <c r="G46" s="123" t="n">
        <v>423.92</v>
      </c>
      <c r="H46" s="123" t="n">
        <v>2.26</v>
      </c>
      <c r="I46" s="123" t="n">
        <v>7.59</v>
      </c>
      <c r="J46" s="123" t="n">
        <v>418.59</v>
      </c>
    </row>
    <row r="47" customFormat="false" ht="11.1" hidden="true" customHeight="true" outlineLevel="0" collapsed="false">
      <c r="A47" s="82"/>
      <c r="B47" s="83" t="s">
        <v>299</v>
      </c>
      <c r="C47" s="123" t="n">
        <v>376.05</v>
      </c>
      <c r="D47" s="123" t="n">
        <v>268.09</v>
      </c>
      <c r="E47" s="123" t="n">
        <v>107.96</v>
      </c>
      <c r="F47" s="123" t="n">
        <v>54.9099999999999</v>
      </c>
      <c r="G47" s="123" t="n">
        <v>430.96</v>
      </c>
      <c r="H47" s="123" t="n">
        <v>2.4</v>
      </c>
      <c r="I47" s="123" t="n">
        <v>7.53</v>
      </c>
      <c r="J47" s="123" t="n">
        <v>425.8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83.53</v>
      </c>
      <c r="D48" s="123" t="n">
        <v>271.71</v>
      </c>
      <c r="E48" s="123" t="n">
        <v>111.82</v>
      </c>
      <c r="F48" s="123" t="n">
        <v>52.9500000000001</v>
      </c>
      <c r="G48" s="123" t="n">
        <v>436.48</v>
      </c>
      <c r="H48" s="123" t="n">
        <v>2.3</v>
      </c>
      <c r="I48" s="123" t="n">
        <v>7.72</v>
      </c>
      <c r="J48" s="123" t="n">
        <v>431.06</v>
      </c>
    </row>
    <row r="49" customFormat="false" ht="11.1" hidden="false" customHeight="true" outlineLevel="0" collapsed="false">
      <c r="A49" s="82"/>
      <c r="B49" s="83" t="s">
        <v>297</v>
      </c>
      <c r="C49" s="123" t="n">
        <v>379.73</v>
      </c>
      <c r="D49" s="123" t="n">
        <v>273.99</v>
      </c>
      <c r="E49" s="123" t="n">
        <v>105.74</v>
      </c>
      <c r="F49" s="123" t="n">
        <v>54.36</v>
      </c>
      <c r="G49" s="123" t="n">
        <v>434.09</v>
      </c>
      <c r="H49" s="123" t="n">
        <v>2.35</v>
      </c>
      <c r="I49" s="123" t="n">
        <v>7.84</v>
      </c>
      <c r="J49" s="123" t="n">
        <v>428.6</v>
      </c>
    </row>
    <row r="50" customFormat="false" ht="11.1" hidden="false" customHeight="true" outlineLevel="0" collapsed="false">
      <c r="A50" s="82"/>
      <c r="B50" s="83" t="s">
        <v>298</v>
      </c>
      <c r="C50" s="123" t="n">
        <v>378.89</v>
      </c>
      <c r="D50" s="123" t="n">
        <v>276.49</v>
      </c>
      <c r="E50" s="123" t="n">
        <v>102.4</v>
      </c>
      <c r="F50" s="123" t="n">
        <v>50.73</v>
      </c>
      <c r="G50" s="123" t="n">
        <v>429.62</v>
      </c>
      <c r="H50" s="123" t="n">
        <v>2.28</v>
      </c>
      <c r="I50" s="123" t="n">
        <v>6.86</v>
      </c>
      <c r="J50" s="123" t="n">
        <v>425.04</v>
      </c>
    </row>
    <row r="51" customFormat="false" ht="11.1" hidden="false" customHeight="true" outlineLevel="0" collapsed="false">
      <c r="A51" s="82"/>
      <c r="B51" s="83" t="s">
        <v>299</v>
      </c>
      <c r="C51" s="123" t="n">
        <v>382.28</v>
      </c>
      <c r="D51" s="123" t="n">
        <v>277.88</v>
      </c>
      <c r="E51" s="123" t="n">
        <v>104.4</v>
      </c>
      <c r="F51" s="123" t="n">
        <v>52.21</v>
      </c>
      <c r="G51" s="123" t="n">
        <v>434.49</v>
      </c>
      <c r="H51" s="123" t="n">
        <v>2.35</v>
      </c>
      <c r="I51" s="123" t="n">
        <v>8.34</v>
      </c>
      <c r="J51" s="123" t="n">
        <v>428.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90.41</v>
      </c>
      <c r="D52" s="123" t="n">
        <v>278.95</v>
      </c>
      <c r="E52" s="123" t="n">
        <v>111.46</v>
      </c>
      <c r="F52" s="123" t="n">
        <v>52.9499999999999</v>
      </c>
      <c r="G52" s="123" t="n">
        <v>443.36</v>
      </c>
      <c r="H52" s="123" t="n">
        <v>2.24</v>
      </c>
      <c r="I52" s="123" t="n">
        <v>8.11</v>
      </c>
      <c r="J52" s="123" t="n">
        <v>437.49</v>
      </c>
    </row>
    <row r="53" customFormat="false" ht="11.1" hidden="false" customHeight="true" outlineLevel="0" collapsed="false">
      <c r="A53" s="82"/>
      <c r="B53" s="83" t="s">
        <v>297</v>
      </c>
      <c r="C53" s="123" t="n">
        <v>387.66</v>
      </c>
      <c r="D53" s="123" t="n">
        <v>279.7</v>
      </c>
      <c r="E53" s="123" t="n">
        <v>107.96</v>
      </c>
      <c r="F53" s="123" t="n">
        <v>55.2599999999999</v>
      </c>
      <c r="G53" s="123" t="n">
        <v>442.92</v>
      </c>
      <c r="H53" s="123" t="n">
        <v>2.28</v>
      </c>
      <c r="I53" s="123" t="n">
        <v>8.48</v>
      </c>
      <c r="J53" s="123" t="n">
        <v>436.72</v>
      </c>
    </row>
    <row r="54" customFormat="false" ht="11.1" hidden="false" customHeight="true" outlineLevel="0" collapsed="false">
      <c r="A54" s="82"/>
      <c r="B54" s="83" t="s">
        <v>298</v>
      </c>
      <c r="C54" s="123" t="n">
        <v>388.47</v>
      </c>
      <c r="D54" s="123" t="n">
        <v>279.91</v>
      </c>
      <c r="E54" s="123" t="n">
        <v>108.56</v>
      </c>
      <c r="F54" s="123" t="n">
        <v>51.78</v>
      </c>
      <c r="G54" s="123" t="n">
        <v>440.25</v>
      </c>
      <c r="H54" s="123" t="n">
        <v>3.11</v>
      </c>
      <c r="I54" s="123" t="n">
        <v>6.88</v>
      </c>
      <c r="J54" s="123" t="n">
        <v>436.48</v>
      </c>
    </row>
    <row r="55" customFormat="false" ht="11.1" hidden="false" customHeight="true" outlineLevel="0" collapsed="false">
      <c r="A55" s="82"/>
      <c r="B55" s="83" t="s">
        <v>299</v>
      </c>
      <c r="C55" s="123" t="n">
        <v>394.3</v>
      </c>
      <c r="D55" s="123" t="n">
        <v>282.03</v>
      </c>
      <c r="E55" s="123" t="n">
        <v>112.27</v>
      </c>
      <c r="F55" s="123" t="n">
        <v>54.93</v>
      </c>
      <c r="G55" s="123" t="n">
        <v>449.23</v>
      </c>
      <c r="H55" s="123" t="n">
        <v>1.91</v>
      </c>
      <c r="I55" s="123" t="n">
        <v>8.16</v>
      </c>
      <c r="J55" s="123" t="n">
        <v>442.9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90.03</v>
      </c>
      <c r="D56" s="123" t="n">
        <v>281.54</v>
      </c>
      <c r="E56" s="123" t="n">
        <v>108.49</v>
      </c>
      <c r="F56" s="123" t="n">
        <v>52.96</v>
      </c>
      <c r="G56" s="123" t="n">
        <v>442.99</v>
      </c>
      <c r="H56" s="123" t="n">
        <v>2.43</v>
      </c>
      <c r="I56" s="123" t="n">
        <v>8.24</v>
      </c>
      <c r="J56" s="123" t="n">
        <v>437.18</v>
      </c>
    </row>
    <row r="57" customFormat="false" ht="11.1" hidden="false" customHeight="true" outlineLevel="0" collapsed="false">
      <c r="A57" s="82"/>
      <c r="B57" s="83" t="s">
        <v>297</v>
      </c>
      <c r="C57" s="123" t="n">
        <v>393.68</v>
      </c>
      <c r="D57" s="123" t="n">
        <v>281.54</v>
      </c>
      <c r="E57" s="123" t="n">
        <v>112.14</v>
      </c>
      <c r="F57" s="123" t="n">
        <v>53.4599999999999</v>
      </c>
      <c r="G57" s="123" t="n">
        <v>447.14</v>
      </c>
      <c r="H57" s="123" t="n">
        <v>2.05</v>
      </c>
      <c r="I57" s="123" t="n">
        <v>8.37</v>
      </c>
      <c r="J57" s="123" t="n">
        <v>440.82</v>
      </c>
    </row>
    <row r="58" customFormat="false" ht="11.1" hidden="false" customHeight="true" outlineLevel="0" collapsed="false">
      <c r="A58" s="82"/>
      <c r="B58" s="83" t="s">
        <v>298</v>
      </c>
      <c r="C58" s="123" t="n">
        <v>399.1</v>
      </c>
      <c r="D58" s="123" t="n">
        <v>282.81</v>
      </c>
      <c r="E58" s="123" t="n">
        <v>116.29</v>
      </c>
      <c r="F58" s="123" t="n">
        <v>56.0199999999999</v>
      </c>
      <c r="G58" s="123" t="n">
        <v>455.12</v>
      </c>
      <c r="H58" s="123" t="n">
        <v>2.46</v>
      </c>
      <c r="I58" s="123" t="n">
        <v>8.69</v>
      </c>
      <c r="J58" s="123" t="n">
        <v>448.89</v>
      </c>
    </row>
    <row r="59" customFormat="false" ht="11.1" hidden="false" customHeight="true" outlineLevel="0" collapsed="false">
      <c r="A59" s="82"/>
      <c r="B59" s="83" t="s">
        <v>299</v>
      </c>
      <c r="C59" s="123" t="n">
        <v>398.38</v>
      </c>
      <c r="D59" s="123" t="n">
        <v>282.8</v>
      </c>
      <c r="E59" s="123" t="n">
        <v>115.58</v>
      </c>
      <c r="F59" s="123" t="n">
        <v>56.1900000000002</v>
      </c>
      <c r="G59" s="123" t="n">
        <v>454.57</v>
      </c>
      <c r="H59" s="123" t="n">
        <v>2.65</v>
      </c>
      <c r="I59" s="123" t="n">
        <v>9.35</v>
      </c>
      <c r="J59" s="123" t="n">
        <v>447.8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96.46</v>
      </c>
      <c r="D60" s="123" t="n">
        <v>282.34</v>
      </c>
      <c r="E60" s="123" t="n">
        <v>114.12</v>
      </c>
      <c r="F60" s="123" t="n">
        <v>55.1899999999999</v>
      </c>
      <c r="G60" s="123" t="n">
        <v>451.65</v>
      </c>
      <c r="H60" s="123" t="n">
        <v>2.4</v>
      </c>
      <c r="I60" s="123" t="n">
        <v>8.39</v>
      </c>
      <c r="J60" s="123" t="n">
        <v>445.66</v>
      </c>
    </row>
    <row r="61" customFormat="false" ht="11.1" hidden="false" customHeight="true" outlineLevel="0" collapsed="false">
      <c r="A61" s="82"/>
      <c r="B61" s="83" t="s">
        <v>297</v>
      </c>
      <c r="C61" s="123" t="n">
        <v>394.04</v>
      </c>
      <c r="D61" s="123" t="n">
        <v>282.4</v>
      </c>
      <c r="E61" s="123" t="n">
        <v>111.64</v>
      </c>
      <c r="F61" s="123" t="n">
        <v>57.2499999999999</v>
      </c>
      <c r="G61" s="123" t="n">
        <v>451.29</v>
      </c>
      <c r="H61" s="123" t="n">
        <v>2.32</v>
      </c>
      <c r="I61" s="123" t="n">
        <v>9.13</v>
      </c>
      <c r="J61" s="123" t="n">
        <v>444.48</v>
      </c>
    </row>
    <row r="62" customFormat="false" ht="11.1" hidden="false" customHeight="true" outlineLevel="0" collapsed="false">
      <c r="A62" s="82"/>
      <c r="B62" s="83" t="s">
        <v>298</v>
      </c>
      <c r="C62" s="123" t="n">
        <v>406</v>
      </c>
      <c r="D62" s="123" t="n">
        <v>283.7</v>
      </c>
      <c r="E62" s="123" t="n">
        <v>122.3</v>
      </c>
      <c r="F62" s="123" t="n">
        <v>53.65</v>
      </c>
      <c r="G62" s="123" t="n">
        <v>459.65</v>
      </c>
      <c r="H62" s="123" t="n">
        <v>2.23</v>
      </c>
      <c r="I62" s="123" t="n">
        <v>8.96</v>
      </c>
      <c r="J62" s="123" t="n">
        <v>452.92</v>
      </c>
    </row>
    <row r="63" customFormat="false" ht="11.1" hidden="false" customHeight="true" outlineLevel="0" collapsed="false">
      <c r="A63" s="82"/>
      <c r="B63" s="83" t="s">
        <v>299</v>
      </c>
      <c r="C63" s="123" t="n">
        <v>403.48</v>
      </c>
      <c r="D63" s="123" t="n">
        <v>282.67</v>
      </c>
      <c r="E63" s="123" t="n">
        <v>120.81</v>
      </c>
      <c r="F63" s="123" t="n">
        <v>59.79</v>
      </c>
      <c r="G63" s="123" t="n">
        <v>463.27</v>
      </c>
      <c r="H63" s="123" t="n">
        <v>1.98</v>
      </c>
      <c r="I63" s="123" t="n">
        <v>8.52</v>
      </c>
      <c r="J63" s="123" t="n">
        <v>456.7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13.29</v>
      </c>
      <c r="D64" s="123" t="n">
        <v>284.38</v>
      </c>
      <c r="E64" s="123" t="n">
        <v>128.91</v>
      </c>
      <c r="F64" s="123" t="n">
        <v>56.93</v>
      </c>
      <c r="G64" s="123" t="n">
        <v>470.22</v>
      </c>
      <c r="H64" s="123" t="n">
        <v>2.05</v>
      </c>
      <c r="I64" s="123" t="n">
        <v>9.15</v>
      </c>
      <c r="J64" s="123" t="n">
        <v>463.12</v>
      </c>
    </row>
    <row r="65" customFormat="false" ht="11.1" hidden="false" customHeight="true" outlineLevel="0" collapsed="false">
      <c r="A65" s="82"/>
      <c r="B65" s="83" t="s">
        <v>297</v>
      </c>
      <c r="C65" s="123" t="n">
        <v>415.87</v>
      </c>
      <c r="D65" s="123" t="n">
        <v>284.35</v>
      </c>
      <c r="E65" s="123" t="n">
        <v>131.52</v>
      </c>
      <c r="F65" s="123" t="n">
        <v>56.1300000000001</v>
      </c>
      <c r="G65" s="123" t="n">
        <v>472</v>
      </c>
      <c r="H65" s="123" t="n">
        <v>2.09</v>
      </c>
      <c r="I65" s="123" t="n">
        <v>9.2</v>
      </c>
      <c r="J65" s="123" t="n">
        <v>464.89</v>
      </c>
    </row>
    <row r="66" customFormat="false" ht="11.1" hidden="false" customHeight="true" outlineLevel="0" collapsed="false">
      <c r="A66" s="82"/>
      <c r="B66" s="83" t="s">
        <v>298</v>
      </c>
      <c r="C66" s="123" t="n">
        <v>415.66</v>
      </c>
      <c r="D66" s="123" t="n">
        <v>283.28</v>
      </c>
      <c r="E66" s="123" t="n">
        <v>132.38</v>
      </c>
      <c r="F66" s="123" t="n">
        <v>56.12</v>
      </c>
      <c r="G66" s="123" t="n">
        <v>471.78</v>
      </c>
      <c r="H66" s="123" t="n">
        <v>2.05</v>
      </c>
      <c r="I66" s="123" t="n">
        <v>8.97</v>
      </c>
      <c r="J66" s="123" t="n">
        <v>464.86</v>
      </c>
    </row>
    <row r="67" customFormat="false" ht="11.1" hidden="false" customHeight="true" outlineLevel="0" collapsed="false">
      <c r="A67" s="82"/>
      <c r="B67" s="83" t="s">
        <v>299</v>
      </c>
      <c r="C67" s="123" t="n">
        <v>413.5</v>
      </c>
      <c r="D67" s="123" t="n">
        <v>282.51</v>
      </c>
      <c r="E67" s="123" t="n">
        <v>130.99</v>
      </c>
      <c r="F67" s="123" t="n">
        <v>62.0700000000001</v>
      </c>
      <c r="G67" s="123" t="n">
        <v>475.57</v>
      </c>
      <c r="H67" s="123" t="n">
        <v>2.21</v>
      </c>
      <c r="I67" s="123" t="n">
        <v>8.51</v>
      </c>
      <c r="J67" s="123" t="n">
        <v>469.2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18.63</v>
      </c>
      <c r="D68" s="123" t="n">
        <v>283.59</v>
      </c>
      <c r="E68" s="123" t="n">
        <v>135.04</v>
      </c>
      <c r="F68" s="123" t="n">
        <v>55.3</v>
      </c>
      <c r="G68" s="123" t="n">
        <v>473.93</v>
      </c>
      <c r="H68" s="123" t="n">
        <v>2.29</v>
      </c>
      <c r="I68" s="123" t="n">
        <v>10.75</v>
      </c>
      <c r="J68" s="123" t="n">
        <v>465.47</v>
      </c>
    </row>
    <row r="69" customFormat="false" ht="11.1" hidden="false" customHeight="true" outlineLevel="0" collapsed="false">
      <c r="A69" s="82"/>
      <c r="B69" s="83" t="s">
        <v>297</v>
      </c>
      <c r="C69" s="123" t="n">
        <v>426.67</v>
      </c>
      <c r="D69" s="123" t="n">
        <v>283.54</v>
      </c>
      <c r="E69" s="123" t="n">
        <v>143.13</v>
      </c>
      <c r="F69" s="123" t="n">
        <v>57.1</v>
      </c>
      <c r="G69" s="123" t="n">
        <v>483.77</v>
      </c>
      <c r="H69" s="123" t="n">
        <v>2.73</v>
      </c>
      <c r="I69" s="123" t="n">
        <v>8.95</v>
      </c>
      <c r="J69" s="123" t="n">
        <v>477.5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14" customFormat="true" ht="13.5" hidden="true" customHeight="true" outlineLevel="0" collapsed="false">
      <c r="A71" s="125"/>
      <c r="B71" s="126"/>
      <c r="C71" s="130"/>
      <c r="D71" s="130"/>
      <c r="E71" s="130"/>
      <c r="F71" s="130"/>
      <c r="G71" s="130"/>
      <c r="H71" s="130"/>
      <c r="I71" s="130"/>
      <c r="J71" s="130"/>
    </row>
    <row r="72" s="114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14" customFormat="true" ht="10.5" hidden="true" customHeight="true" outlineLevel="0" collapsed="false">
      <c r="A73" s="82"/>
      <c r="B73" s="83" t="s">
        <v>297</v>
      </c>
      <c r="C73" s="133" t="n">
        <v>2.63130775308302</v>
      </c>
      <c r="D73" s="133" t="n">
        <v>4.09270940296318</v>
      </c>
      <c r="E73" s="133" t="n">
        <v>-0.81986143187072</v>
      </c>
      <c r="F73" s="133" t="n">
        <v>3.91669257071803</v>
      </c>
      <c r="G73" s="133" t="n">
        <v>2.75921801534274</v>
      </c>
      <c r="H73" s="133" t="n">
        <v>11.965811965812</v>
      </c>
      <c r="I73" s="133" t="n">
        <v>-47.424684159378</v>
      </c>
      <c r="J73" s="133" t="n">
        <v>4.43722943722942</v>
      </c>
    </row>
    <row r="74" s="114" customFormat="true" ht="10.5" hidden="true" customHeight="true" outlineLevel="0" collapsed="false">
      <c r="A74" s="82"/>
      <c r="B74" s="83" t="s">
        <v>298</v>
      </c>
      <c r="C74" s="133" t="n">
        <v>0</v>
      </c>
      <c r="D74" s="133" t="n">
        <v>0.272453964674952</v>
      </c>
      <c r="E74" s="133" t="n">
        <v>-0.675282337874037</v>
      </c>
      <c r="F74" s="133" t="n">
        <v>2.00418785522007</v>
      </c>
      <c r="G74" s="133" t="n">
        <v>0.201685731487089</v>
      </c>
      <c r="H74" s="133" t="n">
        <v>-0.763358778625957</v>
      </c>
      <c r="I74" s="133" t="n">
        <v>0.554528650646958</v>
      </c>
      <c r="J74" s="133" t="n">
        <v>0.192014629686099</v>
      </c>
    </row>
    <row r="75" s="114" customFormat="true" ht="10.5" hidden="true" customHeight="true" outlineLevel="0" collapsed="false">
      <c r="A75" s="82"/>
      <c r="B75" s="83" t="s">
        <v>299</v>
      </c>
      <c r="C75" s="133" t="n">
        <v>1.72708103223216</v>
      </c>
      <c r="D75" s="133" t="n">
        <v>1.27892813641898</v>
      </c>
      <c r="E75" s="133" t="n">
        <v>2.84843511897788</v>
      </c>
      <c r="F75" s="133" t="n">
        <v>2.05278592375365</v>
      </c>
      <c r="G75" s="133" t="n">
        <v>1.7604470213597</v>
      </c>
      <c r="H75" s="133" t="n">
        <v>-9.23076923076924</v>
      </c>
      <c r="I75" s="133" t="n">
        <v>-0.183823529411768</v>
      </c>
      <c r="J75" s="133" t="n">
        <v>1.7491558421805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55344980752147</v>
      </c>
      <c r="D76" s="133" t="n">
        <v>3.27489708127109</v>
      </c>
      <c r="E76" s="133" t="n">
        <v>4.23979940733989</v>
      </c>
      <c r="F76" s="133" t="n">
        <v>6.4942528735632</v>
      </c>
      <c r="G76" s="133" t="n">
        <v>3.85557818911818</v>
      </c>
      <c r="H76" s="133" t="n">
        <v>-5.93220338983049</v>
      </c>
      <c r="I76" s="133" t="n">
        <v>5.15653775322285</v>
      </c>
      <c r="J76" s="133" t="n">
        <v>3.7999282468309</v>
      </c>
    </row>
    <row r="77" customFormat="false" ht="11.1" hidden="true" customHeight="true" outlineLevel="0" collapsed="false">
      <c r="A77" s="82"/>
      <c r="B77" s="83" t="s">
        <v>297</v>
      </c>
      <c r="C77" s="133" t="n">
        <v>0.193816922441442</v>
      </c>
      <c r="D77" s="133" t="n">
        <v>1.93487705468718</v>
      </c>
      <c r="E77" s="133" t="n">
        <v>-4.05641810627607</v>
      </c>
      <c r="F77" s="133" t="n">
        <v>-0.512682137075004</v>
      </c>
      <c r="G77" s="133" t="n">
        <v>0.119389408453884</v>
      </c>
      <c r="H77" s="133" t="n">
        <v>24.3243243243243</v>
      </c>
      <c r="I77" s="133" t="n">
        <v>-3.67775831873905</v>
      </c>
      <c r="J77" s="133" t="n">
        <v>0.259224055992362</v>
      </c>
    </row>
    <row r="78" customFormat="false" ht="11.1" hidden="true" customHeight="true" outlineLevel="0" collapsed="false">
      <c r="A78" s="82"/>
      <c r="B78" s="83" t="s">
        <v>298</v>
      </c>
      <c r="C78" s="133" t="n">
        <v>1.34775163315786</v>
      </c>
      <c r="D78" s="133" t="n">
        <v>2.76374181642424</v>
      </c>
      <c r="E78" s="133" t="n">
        <v>-2.32478632478629</v>
      </c>
      <c r="F78" s="133" t="n">
        <v>1.05777054515863</v>
      </c>
      <c r="G78" s="133" t="n">
        <v>1.31739587178103</v>
      </c>
      <c r="H78" s="133" t="n">
        <v>21.7391304347826</v>
      </c>
      <c r="I78" s="133" t="n">
        <v>2</v>
      </c>
      <c r="J78" s="133" t="n">
        <v>1.38757217960872</v>
      </c>
    </row>
    <row r="79" customFormat="false" ht="11.1" hidden="true" customHeight="true" outlineLevel="0" collapsed="false">
      <c r="A79" s="82"/>
      <c r="B79" s="83" t="s">
        <v>299</v>
      </c>
      <c r="C79" s="133" t="n">
        <v>0.165837479270323</v>
      </c>
      <c r="D79" s="133" t="n">
        <v>-0.615700359158538</v>
      </c>
      <c r="E79" s="133" t="n">
        <v>2.29844825574614</v>
      </c>
      <c r="F79" s="133" t="n">
        <v>-0.0268384326355147</v>
      </c>
      <c r="G79" s="133" t="n">
        <v>0.145719489981786</v>
      </c>
      <c r="H79" s="133" t="n">
        <v>-14.8809523809524</v>
      </c>
      <c r="I79" s="133" t="n">
        <v>-10.5169340463458</v>
      </c>
      <c r="J79" s="133" t="n">
        <v>0.24368128754392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00899662626516</v>
      </c>
      <c r="D80" s="133" t="n">
        <v>-0.326966098778186</v>
      </c>
      <c r="E80" s="133" t="n">
        <v>-2.81706204379564</v>
      </c>
      <c r="F80" s="133" t="n">
        <v>3.19463087248322</v>
      </c>
      <c r="G80" s="133" t="n">
        <v>-0.570836947701267</v>
      </c>
      <c r="H80" s="133" t="n">
        <v>11.1888111888112</v>
      </c>
      <c r="I80" s="133" t="n">
        <v>6.3745019920319</v>
      </c>
      <c r="J80" s="133" t="n">
        <v>-0.621855390355592</v>
      </c>
    </row>
    <row r="81" customFormat="false" ht="11.1" hidden="true" customHeight="true" outlineLevel="0" collapsed="false">
      <c r="A81" s="82"/>
      <c r="B81" s="83" t="s">
        <v>297</v>
      </c>
      <c r="C81" s="133" t="n">
        <v>1.36640474612643</v>
      </c>
      <c r="D81" s="133" t="n">
        <v>1.33805248618783</v>
      </c>
      <c r="E81" s="133" t="n">
        <v>1.44349254782308</v>
      </c>
      <c r="F81" s="133" t="n">
        <v>1.9250780437045</v>
      </c>
      <c r="G81" s="133" t="n">
        <v>1.42684265330821</v>
      </c>
      <c r="H81" s="133" t="n">
        <v>-22.6415094339623</v>
      </c>
      <c r="I81" s="133" t="n">
        <v>14.2322097378277</v>
      </c>
      <c r="J81" s="133" t="n">
        <v>1.12349963024063</v>
      </c>
    </row>
    <row r="82" customFormat="false" ht="11.1" hidden="true" customHeight="true" outlineLevel="0" collapsed="false">
      <c r="A82" s="82"/>
      <c r="B82" s="83" t="s">
        <v>298</v>
      </c>
      <c r="C82" s="133" t="n">
        <v>0.98374945520203</v>
      </c>
      <c r="D82" s="133" t="n">
        <v>0.306670074111935</v>
      </c>
      <c r="E82" s="133" t="n">
        <v>2.82276723739005</v>
      </c>
      <c r="F82" s="133" t="n">
        <v>2.60336906585002</v>
      </c>
      <c r="G82" s="133" t="n">
        <v>1.15982241953385</v>
      </c>
      <c r="H82" s="133" t="n">
        <v>0.8130081300813</v>
      </c>
      <c r="I82" s="133" t="n">
        <v>-1.31147540983608</v>
      </c>
      <c r="J82" s="133" t="n">
        <v>1.20102382358733</v>
      </c>
    </row>
    <row r="83" customFormat="false" ht="11.1" hidden="true" customHeight="true" outlineLevel="0" collapsed="false">
      <c r="A83" s="82"/>
      <c r="B83" s="83" t="s">
        <v>299</v>
      </c>
      <c r="C83" s="133" t="n">
        <v>0.243541525371498</v>
      </c>
      <c r="D83" s="133" t="n">
        <v>0.560509554140126</v>
      </c>
      <c r="E83" s="133" t="n">
        <v>-0.596309630963063</v>
      </c>
      <c r="F83" s="133" t="n">
        <v>2.98507462686564</v>
      </c>
      <c r="G83" s="133" t="n">
        <v>0.545833561906846</v>
      </c>
      <c r="H83" s="133" t="n">
        <v>24.1935483870968</v>
      </c>
      <c r="I83" s="133" t="n">
        <v>18.936877076412</v>
      </c>
      <c r="J83" s="133" t="n">
        <v>0.31962201222901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0859857920472</v>
      </c>
      <c r="D84" s="133" t="n">
        <v>1.2245587365932</v>
      </c>
      <c r="E84" s="133" t="n">
        <v>1.16581777023204</v>
      </c>
      <c r="F84" s="133" t="n">
        <v>6.85990338164244</v>
      </c>
      <c r="G84" s="133" t="n">
        <v>1.84685053332241</v>
      </c>
      <c r="H84" s="133" t="n">
        <v>2.59740259740259</v>
      </c>
      <c r="I84" s="133" t="n">
        <v>-10.3351955307263</v>
      </c>
      <c r="J84" s="133" t="n">
        <v>2.09170245186311</v>
      </c>
    </row>
    <row r="85" customFormat="false" ht="11.1" hidden="true" customHeight="true" outlineLevel="0" collapsed="false">
      <c r="A85" s="82"/>
      <c r="B85" s="83" t="s">
        <v>297</v>
      </c>
      <c r="C85" s="133" t="n">
        <v>1.15466423579458</v>
      </c>
      <c r="D85" s="133" t="n">
        <v>-0.337894209911553</v>
      </c>
      <c r="E85" s="133" t="n">
        <v>5.15775341239643</v>
      </c>
      <c r="F85" s="133" t="n">
        <v>-3.82007233273043</v>
      </c>
      <c r="G85" s="133" t="n">
        <v>0.5651684791343</v>
      </c>
      <c r="H85" s="133" t="n">
        <v>-17.7215189873418</v>
      </c>
      <c r="I85" s="133" t="n">
        <v>-1.24610591900311</v>
      </c>
      <c r="J85" s="133" t="n">
        <v>0.518317503392154</v>
      </c>
    </row>
    <row r="86" customFormat="false" ht="11.1" hidden="true" customHeight="true" outlineLevel="0" collapsed="false">
      <c r="A86" s="82"/>
      <c r="B86" s="83" t="s">
        <v>298</v>
      </c>
      <c r="C86" s="133" t="n">
        <v>1.34574947431662</v>
      </c>
      <c r="D86" s="133" t="n">
        <v>0.477167134067201</v>
      </c>
      <c r="E86" s="133" t="n">
        <v>3.55356952867334</v>
      </c>
      <c r="F86" s="133" t="n">
        <v>-0.893066980023761</v>
      </c>
      <c r="G86" s="133" t="n">
        <v>1.09202290584629</v>
      </c>
      <c r="H86" s="133" t="n">
        <v>-2.30769230769231</v>
      </c>
      <c r="I86" s="133" t="n">
        <v>6.15141955835964</v>
      </c>
      <c r="J86" s="133" t="n">
        <v>0.993493696174468</v>
      </c>
    </row>
    <row r="87" customFormat="false" ht="11.1" hidden="true" customHeight="true" outlineLevel="0" collapsed="false">
      <c r="A87" s="82"/>
      <c r="B87" s="83" t="s">
        <v>299</v>
      </c>
      <c r="C87" s="133" t="n">
        <v>1.25674313830102</v>
      </c>
      <c r="D87" s="133" t="n">
        <v>1.29139762549471</v>
      </c>
      <c r="E87" s="133" t="n">
        <v>1.17127298880098</v>
      </c>
      <c r="F87" s="133" t="n">
        <v>-4.00758833293797</v>
      </c>
      <c r="G87" s="133" t="n">
        <v>0.671848241338438</v>
      </c>
      <c r="H87" s="133" t="n">
        <v>35.4330708661418</v>
      </c>
      <c r="I87" s="133" t="n">
        <v>-2.67459138187223</v>
      </c>
      <c r="J87" s="133" t="n">
        <v>0.85006281910773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5672969966631</v>
      </c>
      <c r="D88" s="133" t="n">
        <v>1.25436973061896</v>
      </c>
      <c r="E88" s="133" t="n">
        <v>0.568701127246868</v>
      </c>
      <c r="F88" s="133" t="n">
        <v>6.12648221343864</v>
      </c>
      <c r="G88" s="133" t="n">
        <v>1.59382360638575</v>
      </c>
      <c r="H88" s="133" t="n">
        <v>6.97674418604652</v>
      </c>
      <c r="I88" s="133" t="n">
        <v>-8.3969465648855</v>
      </c>
      <c r="J88" s="133" t="n">
        <v>1.79182018183262</v>
      </c>
    </row>
    <row r="89" customFormat="false" ht="11.1" hidden="true" customHeight="true" outlineLevel="0" collapsed="false">
      <c r="A89" s="82"/>
      <c r="B89" s="83" t="s">
        <v>297</v>
      </c>
      <c r="C89" s="133" t="n">
        <v>1.21947687049213</v>
      </c>
      <c r="D89" s="133" t="n">
        <v>1.06823720552396</v>
      </c>
      <c r="E89" s="133" t="n">
        <v>1.59547611834799</v>
      </c>
      <c r="F89" s="133" t="n">
        <v>-1.90875232774685</v>
      </c>
      <c r="G89" s="133" t="n">
        <v>0.873283701280286</v>
      </c>
      <c r="H89" s="133" t="n">
        <v>-20.1086956521739</v>
      </c>
      <c r="I89" s="133" t="n">
        <v>-9.16666666666667</v>
      </c>
      <c r="J89" s="133" t="n">
        <v>0.929614873837977</v>
      </c>
    </row>
    <row r="90" customFormat="false" ht="11.1" hidden="true" customHeight="true" outlineLevel="0" collapsed="false">
      <c r="A90" s="82"/>
      <c r="B90" s="83" t="s">
        <v>298</v>
      </c>
      <c r="C90" s="133" t="n">
        <v>0.269001831501825</v>
      </c>
      <c r="D90" s="133" t="n">
        <v>0.5224450428003</v>
      </c>
      <c r="E90" s="133" t="n">
        <v>-0.35781731438226</v>
      </c>
      <c r="F90" s="133" t="n">
        <v>-0.664451827242459</v>
      </c>
      <c r="G90" s="133" t="n">
        <v>0.168547934010931</v>
      </c>
      <c r="H90" s="133" t="n">
        <v>3.4013605442177</v>
      </c>
      <c r="I90" s="133" t="n">
        <v>4.58715596330275</v>
      </c>
      <c r="J90" s="133" t="n">
        <v>0.118679050567593</v>
      </c>
    </row>
    <row r="91" customFormat="false" ht="11.1" hidden="true" customHeight="true" outlineLevel="0" collapsed="false">
      <c r="A91" s="82"/>
      <c r="B91" s="83" t="s">
        <v>299</v>
      </c>
      <c r="C91" s="133" t="n">
        <v>0.508019864147499</v>
      </c>
      <c r="D91" s="133" t="n">
        <v>0.687642425938535</v>
      </c>
      <c r="E91" s="133" t="n">
        <v>0.0598503740648226</v>
      </c>
      <c r="F91" s="133" t="n">
        <v>-4.13282369804099</v>
      </c>
      <c r="G91" s="133" t="n">
        <v>0.012747297572929</v>
      </c>
      <c r="H91" s="133" t="n">
        <v>2.63157894736843</v>
      </c>
      <c r="I91" s="133" t="n">
        <v>9.82456140350875</v>
      </c>
      <c r="J91" s="133" t="n">
        <v>-0.12111529144975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885960926851439</v>
      </c>
      <c r="D92" s="133" t="n">
        <v>-0.222354576136595</v>
      </c>
      <c r="E92" s="133" t="n">
        <v>-2.55208852557071</v>
      </c>
      <c r="F92" s="133" t="n">
        <v>11.2633939695989</v>
      </c>
      <c r="G92" s="133" t="n">
        <v>0.35687883963395</v>
      </c>
      <c r="H92" s="133" t="n">
        <v>1.92307692307692</v>
      </c>
      <c r="I92" s="133" t="n">
        <v>0.798722044728436</v>
      </c>
      <c r="J92" s="133" t="n">
        <v>0.356046337624804</v>
      </c>
    </row>
    <row r="93" customFormat="false" ht="11.1" hidden="true" customHeight="true" outlineLevel="0" collapsed="false">
      <c r="A93" s="82"/>
      <c r="B93" s="83" t="s">
        <v>297</v>
      </c>
      <c r="C93" s="133" t="n">
        <v>1.36087554435022</v>
      </c>
      <c r="D93" s="133" t="n">
        <v>-0.27458315094114</v>
      </c>
      <c r="E93" s="133" t="n">
        <v>5.56521739130433</v>
      </c>
      <c r="F93" s="133" t="n">
        <v>-5.97984322508415</v>
      </c>
      <c r="G93" s="133" t="n">
        <v>0.528334476364648</v>
      </c>
      <c r="H93" s="133" t="n">
        <v>-12.5786163522013</v>
      </c>
      <c r="I93" s="133" t="n">
        <v>1.90174326465929</v>
      </c>
      <c r="J93" s="133" t="n">
        <v>0.452477054785703</v>
      </c>
    </row>
    <row r="94" customFormat="false" ht="11.1" hidden="true" customHeight="true" outlineLevel="0" collapsed="false">
      <c r="A94" s="82"/>
      <c r="B94" s="83" t="s">
        <v>298</v>
      </c>
      <c r="C94" s="133" t="n">
        <v>0.52573560586788</v>
      </c>
      <c r="D94" s="133" t="n">
        <v>0.64245810055867</v>
      </c>
      <c r="E94" s="133" t="n">
        <v>0.242271537939672</v>
      </c>
      <c r="F94" s="133" t="n">
        <v>3.09671272034333</v>
      </c>
      <c r="G94" s="133" t="n">
        <v>0.798443540440189</v>
      </c>
      <c r="H94" s="133" t="n">
        <v>36.6906474820144</v>
      </c>
      <c r="I94" s="133" t="n">
        <v>-13.6858475894246</v>
      </c>
      <c r="J94" s="133" t="n">
        <v>1.16448698589822</v>
      </c>
    </row>
    <row r="95" customFormat="false" ht="11.1" hidden="true" customHeight="true" outlineLevel="0" collapsed="false">
      <c r="A95" s="82"/>
      <c r="B95" s="83" t="s">
        <v>299</v>
      </c>
      <c r="C95" s="133" t="n">
        <v>1.01504287923521</v>
      </c>
      <c r="D95" s="133" t="n">
        <v>0.134808294675068</v>
      </c>
      <c r="E95" s="133" t="n">
        <v>3.16125290023206</v>
      </c>
      <c r="F95" s="133" t="n">
        <v>-1.75600739371558</v>
      </c>
      <c r="G95" s="133" t="n">
        <v>0.71441104955754</v>
      </c>
      <c r="H95" s="133" t="n">
        <v>1.05263157894737</v>
      </c>
      <c r="I95" s="133" t="n">
        <v>9.9099099099099</v>
      </c>
      <c r="J95" s="133" t="n">
        <v>0.58692572353773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3.13143684239826</v>
      </c>
      <c r="D96" s="133" t="n">
        <v>0.00395961195802386</v>
      </c>
      <c r="E96" s="133" t="n">
        <v>-10.5519632649236</v>
      </c>
      <c r="F96" s="133" t="n">
        <v>5.80903104421455</v>
      </c>
      <c r="G96" s="133" t="n">
        <v>-2.18527552391855</v>
      </c>
      <c r="H96" s="133" t="n">
        <v>7.29166666666667</v>
      </c>
      <c r="I96" s="133" t="n">
        <v>9.50819672131146</v>
      </c>
      <c r="J96" s="133" t="n">
        <v>-2.31891348088531</v>
      </c>
    </row>
    <row r="97" customFormat="false" ht="11.1" hidden="true" customHeight="true" outlineLevel="0" collapsed="false">
      <c r="A97" s="82"/>
      <c r="B97" s="83" t="s">
        <v>297</v>
      </c>
      <c r="C97" s="133" t="n">
        <v>4.33895577713285</v>
      </c>
      <c r="D97" s="133" t="n">
        <v>-0.162337662337663</v>
      </c>
      <c r="E97" s="133" t="n">
        <v>16.2493452069146</v>
      </c>
      <c r="F97" s="133" t="n">
        <v>0.977995110024452</v>
      </c>
      <c r="G97" s="133" t="n">
        <v>3.95419847328245</v>
      </c>
      <c r="H97" s="133" t="n">
        <v>-16.9902912621359</v>
      </c>
      <c r="I97" s="133" t="n">
        <v>3.14371257485028</v>
      </c>
      <c r="J97" s="133" t="n">
        <v>3.8570472217931</v>
      </c>
    </row>
    <row r="98" customFormat="false" ht="11.1" hidden="true" customHeight="true" outlineLevel="0" collapsed="false">
      <c r="A98" s="82"/>
      <c r="B98" s="83" t="s">
        <v>298</v>
      </c>
      <c r="C98" s="133" t="n">
        <v>-0.0110159455812351</v>
      </c>
      <c r="D98" s="133" t="n">
        <v>0.00396589331745645</v>
      </c>
      <c r="E98" s="133" t="n">
        <v>-0.0450612833453619</v>
      </c>
      <c r="F98" s="133" t="n">
        <v>-3.36781862205572</v>
      </c>
      <c r="G98" s="133" t="n">
        <v>-0.3842952954423</v>
      </c>
      <c r="H98" s="133" t="n">
        <v>15.2046783625731</v>
      </c>
      <c r="I98" s="133" t="n">
        <v>4.64441219158201</v>
      </c>
      <c r="J98" s="133" t="n">
        <v>-0.40410551368501</v>
      </c>
    </row>
    <row r="99" customFormat="false" ht="11.1" hidden="true" customHeight="true" outlineLevel="0" collapsed="false">
      <c r="A99" s="82"/>
      <c r="B99" s="83" t="s">
        <v>299</v>
      </c>
      <c r="C99" s="133" t="n">
        <v>0.377337703473174</v>
      </c>
      <c r="D99" s="133" t="n">
        <v>0.666243654822324</v>
      </c>
      <c r="E99" s="133" t="n">
        <v>-0.279505905689277</v>
      </c>
      <c r="F99" s="133" t="n">
        <v>3.89521640091097</v>
      </c>
      <c r="G99" s="133" t="n">
        <v>0.756812541464953</v>
      </c>
      <c r="H99" s="133" t="n">
        <v>-2.03045685279189</v>
      </c>
      <c r="I99" s="133" t="n">
        <v>-21.9140083217753</v>
      </c>
      <c r="J99" s="133" t="n">
        <v>1.1500261369576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5978487542525</v>
      </c>
      <c r="D100" s="133" t="n">
        <v>0.33879609202647</v>
      </c>
      <c r="E100" s="133" t="n">
        <v>0</v>
      </c>
      <c r="F100" s="133" t="n">
        <v>0.94277570708168</v>
      </c>
      <c r="G100" s="133" t="n">
        <v>0.314595781002296</v>
      </c>
      <c r="H100" s="133" t="n">
        <v>-7.25388601036269</v>
      </c>
      <c r="I100" s="133" t="n">
        <v>42.6287744227354</v>
      </c>
      <c r="J100" s="133" t="n">
        <v>-0.30761658668635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815767862031208</v>
      </c>
      <c r="D101" s="133" t="n">
        <v>0.840204161758919</v>
      </c>
      <c r="E101" s="133" t="n">
        <v>-4.62929475587703</v>
      </c>
      <c r="F101" s="133" t="n">
        <v>4.53953084274552</v>
      </c>
      <c r="G101" s="133" t="n">
        <v>-0.216366023241108</v>
      </c>
      <c r="H101" s="133" t="n">
        <v>39.6648044692738</v>
      </c>
      <c r="I101" s="133" t="n">
        <v>-26.40099626401</v>
      </c>
      <c r="J101" s="133" t="n">
        <v>0.478894100222149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87127401192318</v>
      </c>
      <c r="D102" s="133" t="n">
        <v>0.895499143435615</v>
      </c>
      <c r="E102" s="133" t="n">
        <v>4.24725066363294</v>
      </c>
      <c r="F102" s="133" t="n">
        <v>-4.73717016413897</v>
      </c>
      <c r="G102" s="133" t="n">
        <v>1.09635765623095</v>
      </c>
      <c r="H102" s="133" t="n">
        <v>-17.2</v>
      </c>
      <c r="I102" s="133" t="n">
        <v>26.5651438240271</v>
      </c>
      <c r="J102" s="133" t="n">
        <v>0.61419025157232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758602004876678</v>
      </c>
      <c r="D103" s="133" t="n">
        <v>0.933858146175808</v>
      </c>
      <c r="E103" s="133" t="n">
        <v>-1.94616224081487</v>
      </c>
      <c r="F103" s="133" t="n">
        <v>6.10687022900791</v>
      </c>
      <c r="G103" s="133" t="n">
        <v>0.742258103385979</v>
      </c>
      <c r="H103" s="133" t="n">
        <v>-16.9082125603865</v>
      </c>
      <c r="I103" s="133" t="n">
        <v>-3.20855614973262</v>
      </c>
      <c r="J103" s="133" t="n">
        <v>0.72520388728820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820293464724671</v>
      </c>
      <c r="D104" s="133" t="n">
        <v>-0.248508946322062</v>
      </c>
      <c r="E104" s="133" t="n">
        <v>-2.20738267482842</v>
      </c>
      <c r="F104" s="133" t="n">
        <v>4.37821171634096</v>
      </c>
      <c r="G104" s="133" t="n">
        <v>-0.215295552950764</v>
      </c>
      <c r="H104" s="133" t="n">
        <v>20.9302325581396</v>
      </c>
      <c r="I104" s="133" t="n">
        <v>1.65745856353593</v>
      </c>
      <c r="J104" s="133" t="n">
        <v>-0.159996121306179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6208543742322</v>
      </c>
      <c r="D105" s="133" t="n">
        <v>1.35678969759687</v>
      </c>
      <c r="E105" s="133" t="n">
        <v>1.3751896813353</v>
      </c>
      <c r="F105" s="133" t="n">
        <v>-1.39818826309545</v>
      </c>
      <c r="G105" s="133" t="n">
        <v>1.02605902236715</v>
      </c>
      <c r="H105" s="133" t="n">
        <v>21.6346153846154</v>
      </c>
      <c r="I105" s="133" t="n">
        <v>-11.5489130434783</v>
      </c>
      <c r="J105" s="133" t="n">
        <v>1.35486220711427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87063068885655</v>
      </c>
      <c r="D106" s="133" t="n">
        <v>0.608810739270169</v>
      </c>
      <c r="E106" s="133" t="n">
        <v>0.533258490036531</v>
      </c>
      <c r="F106" s="133" t="n">
        <v>0.659077291791348</v>
      </c>
      <c r="G106" s="133" t="n">
        <v>0.595619467976547</v>
      </c>
      <c r="H106" s="133" t="n">
        <v>-10.6719367588933</v>
      </c>
      <c r="I106" s="133" t="n">
        <v>16.5898617511521</v>
      </c>
      <c r="J106" s="133" t="n">
        <v>0.27789090386411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77339901477851</v>
      </c>
      <c r="D107" s="133" t="n">
        <v>0.762985792678308</v>
      </c>
      <c r="E107" s="133" t="n">
        <v>0.465289410013142</v>
      </c>
      <c r="F107" s="133" t="n">
        <v>8.94841269841258</v>
      </c>
      <c r="G107" s="133" t="n">
        <v>1.66069069635779</v>
      </c>
      <c r="H107" s="133" t="n">
        <v>6.19469026548674</v>
      </c>
      <c r="I107" s="133" t="n">
        <v>-0.790513833992094</v>
      </c>
      <c r="J107" s="133" t="n">
        <v>1.7296160921187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989097194522</v>
      </c>
      <c r="D108" s="133" t="n">
        <v>1.35029281211538</v>
      </c>
      <c r="E108" s="133" t="n">
        <v>3.57539829566491</v>
      </c>
      <c r="F108" s="133" t="n">
        <v>-3.56947732653398</v>
      </c>
      <c r="G108" s="133" t="n">
        <v>1.28086133283836</v>
      </c>
      <c r="H108" s="133" t="n">
        <v>-4.16666666666667</v>
      </c>
      <c r="I108" s="133" t="n">
        <v>2.52324037184594</v>
      </c>
      <c r="J108" s="133" t="n">
        <v>1.2281896531479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0.990796026386448</v>
      </c>
      <c r="D109" s="133" t="n">
        <v>0.839129954731121</v>
      </c>
      <c r="E109" s="133" t="n">
        <v>-5.43730996243951</v>
      </c>
      <c r="F109" s="133" t="n">
        <v>2.66288951841331</v>
      </c>
      <c r="G109" s="133" t="n">
        <v>-0.54756231671557</v>
      </c>
      <c r="H109" s="133" t="n">
        <v>2.17391304347827</v>
      </c>
      <c r="I109" s="133" t="n">
        <v>1.55440414507773</v>
      </c>
      <c r="J109" s="133" t="n">
        <v>-0.57068621537605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21209806968119</v>
      </c>
      <c r="D110" s="133" t="n">
        <v>0.912442059929219</v>
      </c>
      <c r="E110" s="133" t="n">
        <v>-3.15869112918487</v>
      </c>
      <c r="F110" s="133" t="n">
        <v>-6.67770419426039</v>
      </c>
      <c r="G110" s="133" t="n">
        <v>-1.02974037641962</v>
      </c>
      <c r="H110" s="133" t="n">
        <v>-2.97872340425533</v>
      </c>
      <c r="I110" s="133" t="n">
        <v>-12.5</v>
      </c>
      <c r="J110" s="133" t="n">
        <v>-0.83061129258051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89471878381589</v>
      </c>
      <c r="D111" s="133" t="n">
        <v>0.502730659336677</v>
      </c>
      <c r="E111" s="133" t="n">
        <v>1.953125</v>
      </c>
      <c r="F111" s="133" t="n">
        <v>2.91740587423608</v>
      </c>
      <c r="G111" s="133" t="n">
        <v>1.13355989013546</v>
      </c>
      <c r="H111" s="133" t="n">
        <v>3.07017543859651</v>
      </c>
      <c r="I111" s="133" t="n">
        <v>21.5743440233236</v>
      </c>
      <c r="J111" s="133" t="n">
        <v>0.81404103143233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1267134037878</v>
      </c>
      <c r="D112" s="133" t="n">
        <v>0.385058298546156</v>
      </c>
      <c r="E112" s="133" t="n">
        <v>6.7624521072797</v>
      </c>
      <c r="F112" s="133" t="n">
        <v>1.41735299750995</v>
      </c>
      <c r="G112" s="133" t="n">
        <v>2.04147391194273</v>
      </c>
      <c r="H112" s="133" t="n">
        <v>-4.68085106382978</v>
      </c>
      <c r="I112" s="133" t="n">
        <v>-2.75779376498801</v>
      </c>
      <c r="J112" s="133" t="n">
        <v>2.0980163360559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704387694987318</v>
      </c>
      <c r="D113" s="133" t="n">
        <v>0.268865388062366</v>
      </c>
      <c r="E113" s="133" t="n">
        <v>-3.1401399605239</v>
      </c>
      <c r="F113" s="133" t="n">
        <v>4.36260623229462</v>
      </c>
      <c r="G113" s="133" t="n">
        <v>-0.0992421508480703</v>
      </c>
      <c r="H113" s="133" t="n">
        <v>1.78571428571426</v>
      </c>
      <c r="I113" s="133" t="n">
        <v>4.56226880394577</v>
      </c>
      <c r="J113" s="133" t="n">
        <v>-0.17600402294910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08945983593864</v>
      </c>
      <c r="D114" s="133" t="n">
        <v>0.0750804433321548</v>
      </c>
      <c r="E114" s="133" t="n">
        <v>0.55576139310854</v>
      </c>
      <c r="F114" s="133" t="n">
        <v>-6.29750271444067</v>
      </c>
      <c r="G114" s="133" t="n">
        <v>-0.602817664589523</v>
      </c>
      <c r="H114" s="133" t="n">
        <v>36.4035087719298</v>
      </c>
      <c r="I114" s="133" t="n">
        <v>-18.8679245283019</v>
      </c>
      <c r="J114" s="133" t="n">
        <v>-0.054955119985308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1.50075938939945</v>
      </c>
      <c r="D115" s="133" t="n">
        <v>0.757386302740144</v>
      </c>
      <c r="E115" s="133" t="n">
        <v>3.41746499631543</v>
      </c>
      <c r="F115" s="133" t="n">
        <v>6.08342989571258</v>
      </c>
      <c r="G115" s="133" t="n">
        <v>2.03975014196477</v>
      </c>
      <c r="H115" s="133" t="n">
        <v>-38.5852090032154</v>
      </c>
      <c r="I115" s="133" t="n">
        <v>18.6046511627907</v>
      </c>
      <c r="J115" s="133" t="n">
        <v>1.489186217008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08293177783415</v>
      </c>
      <c r="D116" s="133" t="n">
        <v>-0.173740382228829</v>
      </c>
      <c r="E116" s="133" t="n">
        <v>-3.36688340607472</v>
      </c>
      <c r="F116" s="133" t="n">
        <v>-3.58638266885131</v>
      </c>
      <c r="G116" s="133" t="n">
        <v>-1.38904347438952</v>
      </c>
      <c r="H116" s="133" t="n">
        <v>27.2251308900524</v>
      </c>
      <c r="I116" s="133" t="n">
        <v>0.980392156862735</v>
      </c>
      <c r="J116" s="133" t="n">
        <v>-1.3093141902569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935825449324426</v>
      </c>
      <c r="D117" s="133" t="n">
        <v>0</v>
      </c>
      <c r="E117" s="133" t="n">
        <v>3.36436537929768</v>
      </c>
      <c r="F117" s="133" t="n">
        <v>0.944108761329204</v>
      </c>
      <c r="G117" s="133" t="n">
        <v>0.936815729474702</v>
      </c>
      <c r="H117" s="133" t="n">
        <v>-15.6378600823045</v>
      </c>
      <c r="I117" s="133" t="n">
        <v>1.57766990291262</v>
      </c>
      <c r="J117" s="133" t="n">
        <v>0.83260899400703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37675269254216</v>
      </c>
      <c r="D118" s="133" t="n">
        <v>0.451090431199816</v>
      </c>
      <c r="E118" s="133" t="n">
        <v>3.70073122882116</v>
      </c>
      <c r="F118" s="133" t="n">
        <v>4.78862701084924</v>
      </c>
      <c r="G118" s="133" t="n">
        <v>1.78467594042135</v>
      </c>
      <c r="H118" s="133" t="n">
        <v>20</v>
      </c>
      <c r="I118" s="133" t="n">
        <v>3.8231780167264</v>
      </c>
      <c r="J118" s="133" t="n">
        <v>1.8306791887845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80405913304952</v>
      </c>
      <c r="D119" s="133" t="n">
        <v>-0.00353594285917325</v>
      </c>
      <c r="E119" s="133" t="n">
        <v>-0.610542608994734</v>
      </c>
      <c r="F119" s="133" t="n">
        <v>0.303463048911539</v>
      </c>
      <c r="G119" s="133" t="n">
        <v>-0.120847249077116</v>
      </c>
      <c r="H119" s="133" t="n">
        <v>7.72357723577235</v>
      </c>
      <c r="I119" s="133" t="n">
        <v>7.59493670886076</v>
      </c>
      <c r="J119" s="133" t="n">
        <v>-0.22722716032876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81951905216121</v>
      </c>
      <c r="D120" s="133" t="n">
        <v>-0.162659123055136</v>
      </c>
      <c r="E120" s="133" t="n">
        <v>-1.26319432427763</v>
      </c>
      <c r="F120" s="133" t="n">
        <v>-1.77967609895049</v>
      </c>
      <c r="G120" s="133" t="n">
        <v>-0.642365312273213</v>
      </c>
      <c r="H120" s="133" t="n">
        <v>-9.43396226415094</v>
      </c>
      <c r="I120" s="133" t="n">
        <v>-10.2673796791444</v>
      </c>
      <c r="J120" s="133" t="n">
        <v>-0.49344675910425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6104020582152</v>
      </c>
      <c r="D121" s="133" t="n">
        <v>0.0212509740029674</v>
      </c>
      <c r="E121" s="133" t="n">
        <v>-2.17315106905004</v>
      </c>
      <c r="F121" s="133" t="n">
        <v>3.73256024642146</v>
      </c>
      <c r="G121" s="133" t="n">
        <v>-0.0797077382929103</v>
      </c>
      <c r="H121" s="133" t="n">
        <v>-3.33333333333333</v>
      </c>
      <c r="I121" s="133" t="n">
        <v>8.82002383790226</v>
      </c>
      <c r="J121" s="133" t="n">
        <v>-0.26477583808282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3.03522485026902</v>
      </c>
      <c r="D122" s="133" t="n">
        <v>0.460339943342774</v>
      </c>
      <c r="E122" s="133" t="n">
        <v>9.54854890720169</v>
      </c>
      <c r="F122" s="133" t="n">
        <v>-6.28820960698666</v>
      </c>
      <c r="G122" s="133" t="n">
        <v>1.85246737131337</v>
      </c>
      <c r="H122" s="133" t="n">
        <v>-3.87931034482759</v>
      </c>
      <c r="I122" s="133" t="n">
        <v>-1.86199342825849</v>
      </c>
      <c r="J122" s="133" t="n">
        <v>1.8988480921526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620689655172413</v>
      </c>
      <c r="D123" s="133" t="n">
        <v>-0.363059569968286</v>
      </c>
      <c r="E123" s="133" t="n">
        <v>-1.21831561733438</v>
      </c>
      <c r="F123" s="133" t="n">
        <v>11.4445479962721</v>
      </c>
      <c r="G123" s="133" t="n">
        <v>0.787555748939411</v>
      </c>
      <c r="H123" s="133" t="n">
        <v>-11.2107623318386</v>
      </c>
      <c r="I123" s="133" t="n">
        <v>-4.91071428571431</v>
      </c>
      <c r="J123" s="133" t="n">
        <v>0.84120816038154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43134727867553</v>
      </c>
      <c r="D124" s="133" t="n">
        <v>0.604945696395134</v>
      </c>
      <c r="E124" s="133" t="n">
        <v>6.70474298485217</v>
      </c>
      <c r="F124" s="133" t="n">
        <v>-4.78340859675534</v>
      </c>
      <c r="G124" s="133" t="n">
        <v>1.50020506400155</v>
      </c>
      <c r="H124" s="133" t="n">
        <v>3.53535353535352</v>
      </c>
      <c r="I124" s="133" t="n">
        <v>7.3943661971831</v>
      </c>
      <c r="J124" s="133" t="n">
        <v>1.3990760405491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624258994894618</v>
      </c>
      <c r="D125" s="133" t="n">
        <v>-0.010549265067894</v>
      </c>
      <c r="E125" s="133" t="n">
        <v>2.02466837328375</v>
      </c>
      <c r="F125" s="133" t="n">
        <v>-1.40523449850676</v>
      </c>
      <c r="G125" s="133" t="n">
        <v>0.378546212411223</v>
      </c>
      <c r="H125" s="133" t="n">
        <v>1.95121951219512</v>
      </c>
      <c r="I125" s="133" t="n">
        <v>0.546448087431671</v>
      </c>
      <c r="J125" s="133" t="n">
        <v>0.38219036102955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504965494024532</v>
      </c>
      <c r="D126" s="133" t="n">
        <v>-0.376296817302602</v>
      </c>
      <c r="E126" s="133" t="n">
        <v>0.653892944038901</v>
      </c>
      <c r="F126" s="133" t="n">
        <v>-0.0178157847854976</v>
      </c>
      <c r="G126" s="133" t="n">
        <v>-0.0466101694915437</v>
      </c>
      <c r="H126" s="133" t="n">
        <v>-1.91387559808612</v>
      </c>
      <c r="I126" s="133" t="n">
        <v>-2.49999999999999</v>
      </c>
      <c r="J126" s="133" t="n">
        <v>-0.0064531394523612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19655487658184</v>
      </c>
      <c r="D127" s="133" t="n">
        <v>-0.271815871222842</v>
      </c>
      <c r="E127" s="133" t="n">
        <v>-1.05000755401117</v>
      </c>
      <c r="F127" s="133" t="n">
        <v>10.6022808267998</v>
      </c>
      <c r="G127" s="133" t="n">
        <v>0.803340540082246</v>
      </c>
      <c r="H127" s="133" t="n">
        <v>7.8048780487805</v>
      </c>
      <c r="I127" s="133" t="n">
        <v>-5.12820512820514</v>
      </c>
      <c r="J127" s="133" t="n">
        <v>0.94867271866799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24062877871826</v>
      </c>
      <c r="D128" s="133" t="n">
        <v>0.3822873526601</v>
      </c>
      <c r="E128" s="133" t="n">
        <v>3.09183907168482</v>
      </c>
      <c r="F128" s="133" t="n">
        <v>-10.9070404382151</v>
      </c>
      <c r="G128" s="133" t="n">
        <v>-0.344849338688334</v>
      </c>
      <c r="H128" s="133" t="n">
        <v>3.61990950226246</v>
      </c>
      <c r="I128" s="133" t="n">
        <v>26.3219741480611</v>
      </c>
      <c r="J128" s="133" t="n">
        <v>-0.80976836362862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92055036667225</v>
      </c>
      <c r="D129" s="133" t="n">
        <v>-0.0176310871328411</v>
      </c>
      <c r="E129" s="133" t="n">
        <v>5.99081753554505</v>
      </c>
      <c r="F129" s="133" t="n">
        <v>3.25497287522616</v>
      </c>
      <c r="G129" s="133" t="n">
        <v>2.07625598717112</v>
      </c>
      <c r="H129" s="133" t="n">
        <v>19.2139737991266</v>
      </c>
      <c r="I129" s="133" t="n">
        <v>-16.7441860465116</v>
      </c>
      <c r="J129" s="133" t="n">
        <v>2.5952263303757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39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40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341</v>
      </c>
      <c r="D6" s="149"/>
      <c r="E6" s="149" t="s">
        <v>342</v>
      </c>
      <c r="F6" s="149"/>
      <c r="G6" s="75" t="s">
        <v>343</v>
      </c>
      <c r="H6" s="75" t="s">
        <v>344</v>
      </c>
      <c r="I6" s="75" t="s">
        <v>345</v>
      </c>
      <c r="J6" s="75" t="s">
        <v>346</v>
      </c>
      <c r="K6" s="145" t="s">
        <v>347</v>
      </c>
    </row>
    <row r="7" customFormat="false" ht="35.1" hidden="false" customHeight="true" outlineLevel="0" collapsed="false">
      <c r="A7" s="72"/>
      <c r="B7" s="72"/>
      <c r="C7" s="150" t="s">
        <v>348</v>
      </c>
      <c r="D7" s="150" t="s">
        <v>349</v>
      </c>
      <c r="E7" s="150" t="s">
        <v>350</v>
      </c>
      <c r="F7" s="151" t="s">
        <v>351</v>
      </c>
      <c r="G7" s="75"/>
      <c r="H7" s="75"/>
      <c r="I7" s="75"/>
      <c r="J7" s="75"/>
      <c r="K7" s="145"/>
    </row>
    <row r="8" customFormat="false" ht="12.6" hidden="false" customHeight="true" outlineLevel="0" collapsed="false">
      <c r="A8" s="72"/>
      <c r="B8" s="72"/>
      <c r="C8" s="150"/>
      <c r="D8" s="150"/>
      <c r="E8" s="150"/>
      <c r="F8" s="151"/>
      <c r="G8" s="151"/>
      <c r="H8" s="75"/>
      <c r="I8" s="75"/>
      <c r="J8" s="75"/>
      <c r="K8" s="145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8" t="n">
        <v>9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30" t="s">
        <v>294</v>
      </c>
      <c r="K11" s="130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42.41</v>
      </c>
      <c r="D12" s="123" t="n">
        <v>213.82</v>
      </c>
      <c r="E12" s="124" t="n">
        <v>279.84</v>
      </c>
      <c r="F12" s="123" t="n">
        <v>251.25</v>
      </c>
      <c r="G12" s="123" t="n">
        <v>2.3</v>
      </c>
      <c r="H12" s="123" t="n">
        <v>244.71</v>
      </c>
      <c r="I12" s="123" t="n">
        <v>30.89</v>
      </c>
      <c r="J12" s="133" t="n">
        <v>12.6231048996772</v>
      </c>
      <c r="K12" s="155" t="n">
        <v>3038</v>
      </c>
      <c r="L12" s="124"/>
    </row>
    <row r="13" customFormat="false" ht="11.1" hidden="true" customHeight="true" outlineLevel="0" collapsed="false">
      <c r="A13" s="82"/>
      <c r="B13" s="83" t="s">
        <v>297</v>
      </c>
      <c r="C13" s="123" t="n">
        <v>251.56</v>
      </c>
      <c r="D13" s="123" t="n">
        <v>219.52</v>
      </c>
      <c r="E13" s="124" t="n">
        <v>290.92</v>
      </c>
      <c r="F13" s="123" t="n">
        <v>258.88</v>
      </c>
      <c r="G13" s="123" t="n">
        <v>2.42</v>
      </c>
      <c r="H13" s="123" t="n">
        <v>253.98</v>
      </c>
      <c r="I13" s="123" t="n">
        <v>34.46</v>
      </c>
      <c r="J13" s="133" t="n">
        <v>13.5679974801165</v>
      </c>
      <c r="K13" s="155" t="n">
        <v>3148</v>
      </c>
      <c r="L13" s="124"/>
    </row>
    <row r="14" customFormat="false" ht="11.1" hidden="true" customHeight="true" outlineLevel="0" collapsed="false">
      <c r="A14" s="82"/>
      <c r="B14" s="83" t="s">
        <v>298</v>
      </c>
      <c r="C14" s="123" t="n">
        <v>248.24</v>
      </c>
      <c r="D14" s="123" t="n">
        <v>218.21</v>
      </c>
      <c r="E14" s="124" t="n">
        <v>288.11</v>
      </c>
      <c r="F14" s="123" t="n">
        <v>258.08</v>
      </c>
      <c r="G14" s="123" t="n">
        <v>2.4</v>
      </c>
      <c r="H14" s="123" t="n">
        <v>250.64</v>
      </c>
      <c r="I14" s="123" t="n">
        <v>32.43</v>
      </c>
      <c r="J14" s="133" t="n">
        <v>12.9388764762209</v>
      </c>
      <c r="K14" s="155" t="n">
        <v>3101</v>
      </c>
      <c r="L14" s="124"/>
    </row>
    <row r="15" customFormat="false" ht="11.1" hidden="true" customHeight="true" outlineLevel="0" collapsed="false">
      <c r="A15" s="82"/>
      <c r="B15" s="83" t="s">
        <v>299</v>
      </c>
      <c r="C15" s="123" t="n">
        <v>258.29</v>
      </c>
      <c r="D15" s="123" t="n">
        <v>228.31</v>
      </c>
      <c r="E15" s="124" t="n">
        <v>299.7</v>
      </c>
      <c r="F15" s="123" t="n">
        <v>269.72</v>
      </c>
      <c r="G15" s="123" t="n">
        <v>2.46</v>
      </c>
      <c r="H15" s="123" t="n">
        <v>260.75</v>
      </c>
      <c r="I15" s="123" t="n">
        <v>32.44</v>
      </c>
      <c r="J15" s="133" t="n">
        <v>12.4410354745925</v>
      </c>
      <c r="K15" s="155" t="n">
        <v>3221</v>
      </c>
      <c r="L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62.69</v>
      </c>
      <c r="D16" s="123" t="n">
        <v>231.54</v>
      </c>
      <c r="E16" s="124" t="n">
        <v>305.75</v>
      </c>
      <c r="F16" s="123" t="n">
        <v>274.6</v>
      </c>
      <c r="G16" s="123" t="n">
        <v>2.67</v>
      </c>
      <c r="H16" s="123" t="n">
        <v>265.36</v>
      </c>
      <c r="I16" s="123" t="n">
        <v>33.82</v>
      </c>
      <c r="J16" s="133" t="n">
        <v>12.7449502562557</v>
      </c>
      <c r="K16" s="155" t="n">
        <v>3270</v>
      </c>
      <c r="L16" s="124"/>
    </row>
    <row r="17" customFormat="false" ht="11.1" hidden="true" customHeight="true" outlineLevel="0" collapsed="false">
      <c r="A17" s="82"/>
      <c r="B17" s="83" t="s">
        <v>297</v>
      </c>
      <c r="C17" s="123" t="n">
        <v>265.17</v>
      </c>
      <c r="D17" s="123" t="n">
        <v>233.86</v>
      </c>
      <c r="E17" s="124" t="n">
        <v>309.19</v>
      </c>
      <c r="F17" s="123" t="n">
        <v>277.88</v>
      </c>
      <c r="G17" s="123" t="n">
        <v>2.79</v>
      </c>
      <c r="H17" s="123" t="n">
        <v>267.96</v>
      </c>
      <c r="I17" s="123" t="n">
        <v>34.1</v>
      </c>
      <c r="J17" s="133" t="n">
        <v>12.7257799671593</v>
      </c>
      <c r="K17" s="155" t="n">
        <v>3295</v>
      </c>
      <c r="L17" s="124"/>
    </row>
    <row r="18" customFormat="false" ht="11.1" hidden="true" customHeight="true" outlineLevel="0" collapsed="false">
      <c r="A18" s="82"/>
      <c r="B18" s="83" t="s">
        <v>298</v>
      </c>
      <c r="C18" s="123" t="n">
        <v>268.18</v>
      </c>
      <c r="D18" s="123" t="n">
        <v>235.55</v>
      </c>
      <c r="E18" s="124" t="n">
        <v>313.19</v>
      </c>
      <c r="F18" s="123" t="n">
        <v>280.56</v>
      </c>
      <c r="G18" s="123" t="n">
        <v>2.87</v>
      </c>
      <c r="H18" s="123" t="n">
        <v>271.05</v>
      </c>
      <c r="I18" s="123" t="n">
        <v>35.5</v>
      </c>
      <c r="J18" s="133" t="n">
        <v>13.0972145360635</v>
      </c>
      <c r="K18" s="155" t="n">
        <v>3324</v>
      </c>
      <c r="L18" s="124"/>
    </row>
    <row r="19" customFormat="false" ht="11.1" hidden="true" customHeight="true" outlineLevel="0" collapsed="false">
      <c r="A19" s="82"/>
      <c r="B19" s="83" t="s">
        <v>299</v>
      </c>
      <c r="C19" s="123" t="n">
        <v>276.82</v>
      </c>
      <c r="D19" s="123" t="n">
        <v>245.65</v>
      </c>
      <c r="E19" s="124" t="n">
        <v>322.66</v>
      </c>
      <c r="F19" s="123" t="n">
        <v>291.49</v>
      </c>
      <c r="G19" s="123" t="n">
        <v>2.88</v>
      </c>
      <c r="H19" s="123" t="n">
        <v>279.7</v>
      </c>
      <c r="I19" s="123" t="n">
        <v>34.05</v>
      </c>
      <c r="J19" s="133" t="n">
        <v>12.1737575974258</v>
      </c>
      <c r="K19" s="155" t="n">
        <v>3423</v>
      </c>
      <c r="L19" s="124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72.39</v>
      </c>
      <c r="D20" s="123" t="n">
        <v>240.96</v>
      </c>
      <c r="E20" s="124" t="n">
        <v>317.11</v>
      </c>
      <c r="F20" s="123" t="n">
        <v>285.68</v>
      </c>
      <c r="G20" s="123" t="n">
        <v>1.7</v>
      </c>
      <c r="H20" s="123" t="n">
        <v>274.09</v>
      </c>
      <c r="I20" s="123" t="n">
        <v>33.13</v>
      </c>
      <c r="J20" s="133" t="n">
        <v>12.087270604546</v>
      </c>
      <c r="K20" s="155" t="n">
        <v>3361</v>
      </c>
      <c r="L20" s="124"/>
    </row>
    <row r="21" customFormat="false" ht="11.1" hidden="true" customHeight="true" outlineLevel="0" collapsed="false">
      <c r="A21" s="82"/>
      <c r="B21" s="83" t="s">
        <v>297</v>
      </c>
      <c r="C21" s="123" t="n">
        <v>276.75</v>
      </c>
      <c r="D21" s="123" t="n">
        <v>243.83</v>
      </c>
      <c r="E21" s="124" t="n">
        <v>322.21</v>
      </c>
      <c r="F21" s="123" t="n">
        <v>289.29</v>
      </c>
      <c r="G21" s="123" t="n">
        <v>1.76</v>
      </c>
      <c r="H21" s="123" t="n">
        <v>278.51</v>
      </c>
      <c r="I21" s="123" t="n">
        <v>34.68</v>
      </c>
      <c r="J21" s="133" t="n">
        <v>12.4519765897095</v>
      </c>
      <c r="K21" s="155" t="n">
        <v>3410</v>
      </c>
      <c r="L21" s="124"/>
    </row>
    <row r="22" customFormat="false" ht="11.1" hidden="true" customHeight="true" outlineLevel="0" collapsed="false">
      <c r="A22" s="82"/>
      <c r="B22" s="83" t="s">
        <v>298</v>
      </c>
      <c r="C22" s="123" t="n">
        <v>279.34</v>
      </c>
      <c r="D22" s="123" t="n">
        <v>248.05</v>
      </c>
      <c r="E22" s="124" t="n">
        <v>325.67</v>
      </c>
      <c r="F22" s="123" t="n">
        <v>294.38</v>
      </c>
      <c r="G22" s="123" t="n">
        <v>1.75</v>
      </c>
      <c r="H22" s="123" t="n">
        <v>281.09</v>
      </c>
      <c r="I22" s="123" t="n">
        <v>33.04</v>
      </c>
      <c r="J22" s="133" t="n">
        <v>11.7542424134619</v>
      </c>
      <c r="K22" s="155" t="n">
        <v>3438</v>
      </c>
      <c r="L22" s="124"/>
    </row>
    <row r="23" customFormat="false" ht="11.1" hidden="true" customHeight="true" outlineLevel="0" collapsed="false">
      <c r="A23" s="82"/>
      <c r="B23" s="83" t="s">
        <v>299</v>
      </c>
      <c r="C23" s="123" t="n">
        <v>286.27</v>
      </c>
      <c r="D23" s="123" t="n">
        <v>253.71</v>
      </c>
      <c r="E23" s="124" t="n">
        <v>332.59</v>
      </c>
      <c r="F23" s="123" t="n">
        <v>300.03</v>
      </c>
      <c r="G23" s="123" t="n">
        <v>1.82</v>
      </c>
      <c r="H23" s="123" t="n">
        <v>288.09</v>
      </c>
      <c r="I23" s="123" t="n">
        <v>34.38</v>
      </c>
      <c r="J23" s="133" t="n">
        <v>11.9337706966573</v>
      </c>
      <c r="K23" s="155" t="n">
        <v>3522</v>
      </c>
      <c r="L23" s="124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86.19</v>
      </c>
      <c r="D24" s="123" t="n">
        <v>256.3</v>
      </c>
      <c r="E24" s="124" t="n">
        <v>333.37</v>
      </c>
      <c r="F24" s="123" t="n">
        <v>303.48</v>
      </c>
      <c r="G24" s="123" t="n">
        <v>2.07</v>
      </c>
      <c r="H24" s="123" t="n">
        <v>288.26</v>
      </c>
      <c r="I24" s="123" t="n">
        <v>31.96</v>
      </c>
      <c r="J24" s="133" t="n">
        <v>11.087212932769</v>
      </c>
      <c r="K24" s="155" t="n">
        <v>3518</v>
      </c>
      <c r="L24" s="124"/>
    </row>
    <row r="25" customFormat="false" ht="11.1" hidden="true" customHeight="true" outlineLevel="0" collapsed="false">
      <c r="A25" s="82"/>
      <c r="B25" s="83" t="s">
        <v>297</v>
      </c>
      <c r="C25" s="123" t="n">
        <v>285.29</v>
      </c>
      <c r="D25" s="123" t="n">
        <v>254.88</v>
      </c>
      <c r="E25" s="124" t="n">
        <v>333.01</v>
      </c>
      <c r="F25" s="123" t="n">
        <v>302.6</v>
      </c>
      <c r="G25" s="123" t="n">
        <v>2.1</v>
      </c>
      <c r="H25" s="123" t="n">
        <v>287.39</v>
      </c>
      <c r="I25" s="123" t="n">
        <v>32.51</v>
      </c>
      <c r="J25" s="133" t="n">
        <v>11.3121542155259</v>
      </c>
      <c r="K25" s="155" t="n">
        <v>3505</v>
      </c>
      <c r="L25" s="124"/>
    </row>
    <row r="26" customFormat="false" ht="11.1" hidden="true" customHeight="true" outlineLevel="0" collapsed="false">
      <c r="A26" s="82"/>
      <c r="B26" s="83" t="s">
        <v>298</v>
      </c>
      <c r="C26" s="123" t="n">
        <v>289.42</v>
      </c>
      <c r="D26" s="123" t="n">
        <v>258.33</v>
      </c>
      <c r="E26" s="124" t="n">
        <v>338.47</v>
      </c>
      <c r="F26" s="123" t="n">
        <v>307.38</v>
      </c>
      <c r="G26" s="123" t="n">
        <v>2.11</v>
      </c>
      <c r="H26" s="123" t="n">
        <v>291.53</v>
      </c>
      <c r="I26" s="123" t="n">
        <v>33.2</v>
      </c>
      <c r="J26" s="133" t="n">
        <v>11.3881933248722</v>
      </c>
      <c r="K26" s="155" t="n">
        <v>3554</v>
      </c>
      <c r="L26" s="124"/>
    </row>
    <row r="27" customFormat="false" ht="11.1" hidden="true" customHeight="true" outlineLevel="0" collapsed="false">
      <c r="A27" s="82"/>
      <c r="B27" s="83" t="s">
        <v>299</v>
      </c>
      <c r="C27" s="123" t="n">
        <v>294.16</v>
      </c>
      <c r="D27" s="123" t="n">
        <v>261.59</v>
      </c>
      <c r="E27" s="124" t="n">
        <v>344.8</v>
      </c>
      <c r="F27" s="123" t="n">
        <v>312.23</v>
      </c>
      <c r="G27" s="123" t="n">
        <v>2.21</v>
      </c>
      <c r="H27" s="123" t="n">
        <v>296.37</v>
      </c>
      <c r="I27" s="123" t="n">
        <v>34.78</v>
      </c>
      <c r="J27" s="133" t="n">
        <v>11.7353308364544</v>
      </c>
      <c r="K27" s="155" t="n">
        <v>3610</v>
      </c>
      <c r="L27" s="124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93.29</v>
      </c>
      <c r="D28" s="123" t="n">
        <v>262.87</v>
      </c>
      <c r="E28" s="124" t="n">
        <v>342.84</v>
      </c>
      <c r="F28" s="123" t="n">
        <v>312.42</v>
      </c>
      <c r="G28" s="123" t="n">
        <v>2.64</v>
      </c>
      <c r="H28" s="123" t="n">
        <v>295.93</v>
      </c>
      <c r="I28" s="123" t="n">
        <v>33.06</v>
      </c>
      <c r="J28" s="133" t="n">
        <v>11.171560842091</v>
      </c>
      <c r="K28" s="155" t="n">
        <v>3596</v>
      </c>
      <c r="L28" s="124"/>
    </row>
    <row r="29" customFormat="false" ht="11.1" hidden="true" customHeight="true" outlineLevel="0" collapsed="false">
      <c r="A29" s="82"/>
      <c r="B29" s="83" t="s">
        <v>297</v>
      </c>
      <c r="C29" s="123" t="n">
        <v>297.49</v>
      </c>
      <c r="D29" s="123" t="n">
        <v>267.24</v>
      </c>
      <c r="E29" s="124" t="n">
        <v>348.51</v>
      </c>
      <c r="F29" s="123" t="n">
        <v>318.26</v>
      </c>
      <c r="G29" s="123" t="n">
        <v>2.74</v>
      </c>
      <c r="H29" s="123" t="n">
        <v>300.23</v>
      </c>
      <c r="I29" s="123" t="n">
        <v>32.99</v>
      </c>
      <c r="J29" s="133" t="n">
        <v>10.9882423475336</v>
      </c>
      <c r="K29" s="155" t="n">
        <v>3645</v>
      </c>
      <c r="L29" s="124"/>
    </row>
    <row r="30" customFormat="false" ht="11.1" hidden="true" customHeight="true" outlineLevel="0" collapsed="false">
      <c r="A30" s="82"/>
      <c r="B30" s="83" t="s">
        <v>298</v>
      </c>
      <c r="C30" s="123" t="n">
        <v>298.73</v>
      </c>
      <c r="D30" s="123" t="n">
        <v>268.17</v>
      </c>
      <c r="E30" s="124" t="n">
        <v>351.05</v>
      </c>
      <c r="F30" s="123" t="n">
        <v>320.49</v>
      </c>
      <c r="G30" s="123" t="n">
        <v>2.72</v>
      </c>
      <c r="H30" s="123" t="n">
        <v>301.45</v>
      </c>
      <c r="I30" s="123" t="n">
        <v>33.28</v>
      </c>
      <c r="J30" s="133" t="n">
        <v>11.0399734616023</v>
      </c>
      <c r="K30" s="155" t="n">
        <v>3657</v>
      </c>
      <c r="L30" s="124"/>
    </row>
    <row r="31" customFormat="false" ht="11.1" hidden="true" customHeight="true" outlineLevel="0" collapsed="false">
      <c r="A31" s="82"/>
      <c r="B31" s="83" t="s">
        <v>299</v>
      </c>
      <c r="C31" s="123" t="n">
        <v>298.46</v>
      </c>
      <c r="D31" s="123" t="n">
        <v>268.91</v>
      </c>
      <c r="E31" s="124" t="n">
        <v>351.21</v>
      </c>
      <c r="F31" s="123" t="n">
        <v>321.66</v>
      </c>
      <c r="G31" s="123" t="n">
        <v>2.85</v>
      </c>
      <c r="H31" s="123" t="n">
        <v>301.31</v>
      </c>
      <c r="I31" s="123" t="n">
        <v>32.4</v>
      </c>
      <c r="J31" s="133" t="n">
        <v>10.7530450366732</v>
      </c>
      <c r="K31" s="155" t="n">
        <v>3650</v>
      </c>
      <c r="L31" s="124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02.09</v>
      </c>
      <c r="D32" s="123" t="n">
        <v>271.42</v>
      </c>
      <c r="E32" s="124" t="n">
        <v>354.5</v>
      </c>
      <c r="F32" s="123" t="n">
        <v>323.83</v>
      </c>
      <c r="G32" s="123" t="n">
        <v>1.96</v>
      </c>
      <c r="H32" s="123" t="n">
        <v>304.05</v>
      </c>
      <c r="I32" s="123" t="n">
        <v>32.63</v>
      </c>
      <c r="J32" s="133" t="n">
        <v>10.7317875349449</v>
      </c>
      <c r="K32" s="155" t="n">
        <v>3692</v>
      </c>
    </row>
    <row r="33" customFormat="false" ht="11.1" hidden="true" customHeight="true" outlineLevel="0" collapsed="false">
      <c r="A33" s="82"/>
      <c r="B33" s="83" t="s">
        <v>297</v>
      </c>
      <c r="C33" s="123" t="n">
        <v>302.09</v>
      </c>
      <c r="D33" s="123" t="n">
        <v>271.72</v>
      </c>
      <c r="E33" s="124" t="n">
        <v>354.63</v>
      </c>
      <c r="F33" s="123" t="n">
        <v>324.26</v>
      </c>
      <c r="G33" s="123" t="n">
        <v>1.96</v>
      </c>
      <c r="H33" s="123" t="n">
        <v>304.05</v>
      </c>
      <c r="I33" s="123" t="n">
        <v>32.33</v>
      </c>
      <c r="J33" s="133" t="n">
        <v>10.6331195527051</v>
      </c>
      <c r="K33" s="155" t="n">
        <v>3690</v>
      </c>
    </row>
    <row r="34" customFormat="false" ht="11.1" hidden="true" customHeight="true" outlineLevel="0" collapsed="false">
      <c r="A34" s="82"/>
      <c r="B34" s="83" t="s">
        <v>298</v>
      </c>
      <c r="C34" s="123" t="n">
        <v>304.48</v>
      </c>
      <c r="D34" s="123" t="n">
        <v>273.85</v>
      </c>
      <c r="E34" s="124" t="n">
        <v>358.2</v>
      </c>
      <c r="F34" s="123" t="n">
        <v>327.57</v>
      </c>
      <c r="G34" s="123" t="n">
        <v>1.91</v>
      </c>
      <c r="H34" s="123" t="n">
        <v>306.39</v>
      </c>
      <c r="I34" s="123" t="n">
        <v>32.54</v>
      </c>
      <c r="J34" s="133" t="n">
        <v>10.6204510591077</v>
      </c>
      <c r="K34" s="155" t="n">
        <v>3717</v>
      </c>
    </row>
    <row r="35" customFormat="false" ht="11.1" hidden="true" customHeight="true" outlineLevel="0" collapsed="false">
      <c r="A35" s="82"/>
      <c r="B35" s="83" t="s">
        <v>299</v>
      </c>
      <c r="C35" s="123" t="n">
        <v>303.92</v>
      </c>
      <c r="D35" s="123" t="n">
        <v>274.51</v>
      </c>
      <c r="E35" s="124" t="n">
        <v>357.21</v>
      </c>
      <c r="F35" s="123" t="n">
        <v>327.8</v>
      </c>
      <c r="G35" s="123" t="n">
        <v>1.8</v>
      </c>
      <c r="H35" s="123" t="n">
        <v>305.72</v>
      </c>
      <c r="I35" s="123" t="n">
        <v>31.21</v>
      </c>
      <c r="J35" s="133" t="n">
        <v>10.2086876880806</v>
      </c>
      <c r="K35" s="155" t="n">
        <v>370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04.68</v>
      </c>
      <c r="D36" s="123" t="n">
        <v>275.72</v>
      </c>
      <c r="E36" s="124" t="n">
        <v>358.98</v>
      </c>
      <c r="F36" s="123" t="n">
        <v>330.02</v>
      </c>
      <c r="G36" s="123" t="n">
        <v>2.13</v>
      </c>
      <c r="H36" s="123" t="n">
        <v>306.81</v>
      </c>
      <c r="I36" s="123" t="n">
        <v>31.09</v>
      </c>
      <c r="J36" s="133" t="n">
        <v>10.1333072585639</v>
      </c>
      <c r="K36" s="155" t="n">
        <v>3714</v>
      </c>
    </row>
    <row r="37" customFormat="false" ht="11.1" hidden="true" customHeight="true" outlineLevel="0" collapsed="false">
      <c r="A37" s="82"/>
      <c r="B37" s="83" t="s">
        <v>297</v>
      </c>
      <c r="C37" s="123" t="n">
        <v>308.13</v>
      </c>
      <c r="D37" s="123" t="n">
        <v>279.48</v>
      </c>
      <c r="E37" s="124" t="n">
        <v>361.87</v>
      </c>
      <c r="F37" s="123" t="n">
        <v>333.22</v>
      </c>
      <c r="G37" s="123" t="n">
        <v>2.09</v>
      </c>
      <c r="H37" s="123" t="n">
        <v>310.22</v>
      </c>
      <c r="I37" s="123" t="n">
        <v>30.74</v>
      </c>
      <c r="J37" s="133" t="n">
        <v>9.90909677003417</v>
      </c>
      <c r="K37" s="155" t="n">
        <v>3755</v>
      </c>
    </row>
    <row r="38" customFormat="false" ht="11.1" hidden="true" customHeight="true" outlineLevel="0" collapsed="false">
      <c r="A38" s="82"/>
      <c r="B38" s="83" t="s">
        <v>298</v>
      </c>
      <c r="C38" s="123" t="n">
        <v>308.53</v>
      </c>
      <c r="D38" s="123" t="n">
        <v>279.32</v>
      </c>
      <c r="E38" s="124" t="n">
        <v>361.2</v>
      </c>
      <c r="F38" s="123" t="n">
        <v>331.99</v>
      </c>
      <c r="G38" s="123" t="n">
        <v>2.06</v>
      </c>
      <c r="H38" s="123" t="n">
        <v>310.59</v>
      </c>
      <c r="I38" s="123" t="n">
        <v>31.27</v>
      </c>
      <c r="J38" s="133" t="n">
        <v>10.067935220065</v>
      </c>
      <c r="K38" s="155" t="n">
        <v>3759</v>
      </c>
    </row>
    <row r="39" customFormat="false" ht="11.1" hidden="true" customHeight="true" outlineLevel="0" collapsed="false">
      <c r="A39" s="82"/>
      <c r="B39" s="83" t="s">
        <v>299</v>
      </c>
      <c r="C39" s="123" t="n">
        <v>311.63</v>
      </c>
      <c r="D39" s="123" t="n">
        <v>281.27</v>
      </c>
      <c r="E39" s="124" t="n">
        <v>363.17</v>
      </c>
      <c r="F39" s="123" t="n">
        <v>332.81</v>
      </c>
      <c r="G39" s="123" t="n">
        <v>1.99</v>
      </c>
      <c r="H39" s="123" t="n">
        <v>313.62</v>
      </c>
      <c r="I39" s="123" t="n">
        <v>32.35</v>
      </c>
      <c r="J39" s="133" t="n">
        <v>10.3150309291499</v>
      </c>
      <c r="K39" s="155" t="n">
        <v>37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11.18</v>
      </c>
      <c r="D40" s="123" t="n">
        <v>281.37</v>
      </c>
      <c r="E40" s="124" t="n">
        <v>365.52</v>
      </c>
      <c r="F40" s="123" t="n">
        <v>335.71</v>
      </c>
      <c r="G40" s="123" t="n">
        <v>3.01</v>
      </c>
      <c r="H40" s="123" t="n">
        <v>314.19</v>
      </c>
      <c r="I40" s="123" t="n">
        <v>32.82</v>
      </c>
      <c r="J40" s="133" t="n">
        <v>10.4459085266877</v>
      </c>
      <c r="K40" s="155" t="n">
        <v>3793</v>
      </c>
    </row>
    <row r="41" customFormat="false" ht="11.1" hidden="true" customHeight="true" outlineLevel="0" collapsed="false">
      <c r="A41" s="82"/>
      <c r="B41" s="83" t="s">
        <v>297</v>
      </c>
      <c r="C41" s="123" t="n">
        <v>310.84</v>
      </c>
      <c r="D41" s="123" t="n">
        <v>281.7</v>
      </c>
      <c r="E41" s="124" t="n">
        <v>364.84</v>
      </c>
      <c r="F41" s="123" t="n">
        <v>335.7</v>
      </c>
      <c r="G41" s="123" t="n">
        <v>2.96</v>
      </c>
      <c r="H41" s="123" t="n">
        <v>313.8</v>
      </c>
      <c r="I41" s="123" t="n">
        <v>32.1</v>
      </c>
      <c r="J41" s="133" t="n">
        <v>10.2294455066922</v>
      </c>
      <c r="K41" s="155" t="n">
        <v>3789</v>
      </c>
    </row>
    <row r="42" customFormat="false" ht="11.1" hidden="true" customHeight="true" outlineLevel="0" collapsed="false">
      <c r="A42" s="82"/>
      <c r="B42" s="83" t="s">
        <v>298</v>
      </c>
      <c r="C42" s="123" t="n">
        <v>314</v>
      </c>
      <c r="D42" s="123" t="n">
        <v>285.54</v>
      </c>
      <c r="E42" s="124" t="n">
        <v>367.48</v>
      </c>
      <c r="F42" s="123" t="n">
        <v>339.02</v>
      </c>
      <c r="G42" s="123" t="n">
        <v>2.91</v>
      </c>
      <c r="H42" s="123" t="n">
        <v>316.91</v>
      </c>
      <c r="I42" s="123" t="n">
        <v>31.37</v>
      </c>
      <c r="J42" s="133" t="n">
        <v>9.89870941276703</v>
      </c>
      <c r="K42" s="155" t="n">
        <v>3829</v>
      </c>
    </row>
    <row r="43" customFormat="false" ht="11.1" hidden="true" customHeight="true" outlineLevel="0" collapsed="false">
      <c r="A43" s="82"/>
      <c r="B43" s="83" t="s">
        <v>299</v>
      </c>
      <c r="C43" s="123" t="n">
        <v>317.33</v>
      </c>
      <c r="D43" s="123" t="n">
        <v>288.89</v>
      </c>
      <c r="E43" s="124" t="n">
        <v>370.85</v>
      </c>
      <c r="F43" s="123" t="n">
        <v>342.41</v>
      </c>
      <c r="G43" s="123" t="n">
        <v>2.79</v>
      </c>
      <c r="H43" s="123" t="n">
        <v>320.12</v>
      </c>
      <c r="I43" s="123" t="n">
        <v>31.23</v>
      </c>
      <c r="J43" s="133" t="n">
        <v>9.75571660627265</v>
      </c>
      <c r="K43" s="155" t="n">
        <v>386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18.64</v>
      </c>
      <c r="D44" s="123" t="n">
        <v>291.51</v>
      </c>
      <c r="E44" s="124" t="n">
        <v>373.95</v>
      </c>
      <c r="F44" s="123" t="n">
        <v>346.82</v>
      </c>
      <c r="G44" s="123" t="n">
        <v>2.81</v>
      </c>
      <c r="H44" s="123" t="n">
        <v>321.45</v>
      </c>
      <c r="I44" s="123" t="n">
        <v>29.94</v>
      </c>
      <c r="J44" s="133" t="n">
        <v>9.31404573028465</v>
      </c>
      <c r="K44" s="155" t="n">
        <v>3884</v>
      </c>
    </row>
    <row r="45" customFormat="false" ht="11.1" hidden="true" customHeight="true" outlineLevel="0" collapsed="false">
      <c r="A45" s="82"/>
      <c r="B45" s="83" t="s">
        <v>297</v>
      </c>
      <c r="C45" s="123" t="n">
        <v>318.38</v>
      </c>
      <c r="D45" s="123" t="n">
        <v>291.49</v>
      </c>
      <c r="E45" s="124" t="n">
        <v>373.04</v>
      </c>
      <c r="F45" s="123" t="n">
        <v>346.15</v>
      </c>
      <c r="G45" s="123" t="n">
        <v>3.03</v>
      </c>
      <c r="H45" s="123" t="n">
        <v>321.41</v>
      </c>
      <c r="I45" s="123" t="n">
        <v>29.92</v>
      </c>
      <c r="J45" s="133" t="n">
        <v>9.30898229675493</v>
      </c>
      <c r="K45" s="155" t="n">
        <v>3880</v>
      </c>
    </row>
    <row r="46" customFormat="false" ht="11.1" hidden="true" customHeight="true" outlineLevel="0" collapsed="false">
      <c r="A46" s="82"/>
      <c r="B46" s="83" t="s">
        <v>298</v>
      </c>
      <c r="C46" s="123" t="n">
        <v>321</v>
      </c>
      <c r="D46" s="123" t="n">
        <v>293.59</v>
      </c>
      <c r="E46" s="124" t="n">
        <v>375.72</v>
      </c>
      <c r="F46" s="123" t="n">
        <v>348.31</v>
      </c>
      <c r="G46" s="123" t="n">
        <v>3.1</v>
      </c>
      <c r="H46" s="123" t="n">
        <v>324.1</v>
      </c>
      <c r="I46" s="123" t="n">
        <v>30.51</v>
      </c>
      <c r="J46" s="133" t="n">
        <v>9.4137611848195</v>
      </c>
      <c r="K46" s="155" t="n">
        <v>3909</v>
      </c>
    </row>
    <row r="47" customFormat="false" ht="11.1" hidden="true" customHeight="true" outlineLevel="0" collapsed="false">
      <c r="A47" s="82"/>
      <c r="B47" s="83" t="s">
        <v>299</v>
      </c>
      <c r="C47" s="123" t="n">
        <v>327.52</v>
      </c>
      <c r="D47" s="123" t="n">
        <v>298.43</v>
      </c>
      <c r="E47" s="124" t="n">
        <v>382.66</v>
      </c>
      <c r="F47" s="123" t="n">
        <v>353.57</v>
      </c>
      <c r="G47" s="123" t="n">
        <v>3.26</v>
      </c>
      <c r="H47" s="123" t="n">
        <v>330.78</v>
      </c>
      <c r="I47" s="123" t="n">
        <v>32.35</v>
      </c>
      <c r="J47" s="133" t="n">
        <v>9.77991414233025</v>
      </c>
      <c r="K47" s="155" t="n">
        <v>398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28.22</v>
      </c>
      <c r="D48" s="123" t="n">
        <v>300.02</v>
      </c>
      <c r="E48" s="124" t="n">
        <v>384.66</v>
      </c>
      <c r="F48" s="123" t="n">
        <v>356.46</v>
      </c>
      <c r="G48" s="123" t="n">
        <v>3.65</v>
      </c>
      <c r="H48" s="123" t="n">
        <v>331.87</v>
      </c>
      <c r="I48" s="123" t="n">
        <v>31.85</v>
      </c>
      <c r="J48" s="133" t="n">
        <v>9.59713140687619</v>
      </c>
      <c r="K48" s="155" t="n">
        <v>3995</v>
      </c>
    </row>
    <row r="49" customFormat="false" ht="11.1" hidden="false" customHeight="true" outlineLevel="0" collapsed="false">
      <c r="A49" s="82"/>
      <c r="B49" s="83" t="s">
        <v>297</v>
      </c>
      <c r="C49" s="123" t="n">
        <v>331.02</v>
      </c>
      <c r="D49" s="123" t="n">
        <v>303.68</v>
      </c>
      <c r="E49" s="124" t="n">
        <v>386.99</v>
      </c>
      <c r="F49" s="123" t="n">
        <v>359.65</v>
      </c>
      <c r="G49" s="123" t="n">
        <v>3.78</v>
      </c>
      <c r="H49" s="123" t="n">
        <v>334.8</v>
      </c>
      <c r="I49" s="123" t="n">
        <v>31.12</v>
      </c>
      <c r="J49" s="133" t="n">
        <v>9.29510155316607</v>
      </c>
      <c r="K49" s="155" t="n">
        <v>4028</v>
      </c>
    </row>
    <row r="50" customFormat="false" ht="11.1" hidden="false" customHeight="true" outlineLevel="0" collapsed="false">
      <c r="A50" s="82"/>
      <c r="B50" s="83" t="s">
        <v>298</v>
      </c>
      <c r="C50" s="123" t="n">
        <v>331.54</v>
      </c>
      <c r="D50" s="123" t="n">
        <v>305.63</v>
      </c>
      <c r="E50" s="124" t="n">
        <v>386.75</v>
      </c>
      <c r="F50" s="123" t="n">
        <v>360.84</v>
      </c>
      <c r="G50" s="123" t="n">
        <v>3.87</v>
      </c>
      <c r="H50" s="123" t="n">
        <v>335.41</v>
      </c>
      <c r="I50" s="123" t="n">
        <v>29.78</v>
      </c>
      <c r="J50" s="133" t="n">
        <v>8.8786857875436</v>
      </c>
      <c r="K50" s="155" t="n">
        <v>4033</v>
      </c>
    </row>
    <row r="51" customFormat="false" ht="11.1" hidden="false" customHeight="true" outlineLevel="0" collapsed="false">
      <c r="A51" s="82"/>
      <c r="B51" s="83" t="s">
        <v>299</v>
      </c>
      <c r="C51" s="123" t="n">
        <v>331.39</v>
      </c>
      <c r="D51" s="123" t="n">
        <v>304.84</v>
      </c>
      <c r="E51" s="124" t="n">
        <v>388.61</v>
      </c>
      <c r="F51" s="123" t="n">
        <v>362.06</v>
      </c>
      <c r="G51" s="123" t="n">
        <v>3.94</v>
      </c>
      <c r="H51" s="123" t="n">
        <v>335.33</v>
      </c>
      <c r="I51" s="123" t="n">
        <v>30.49</v>
      </c>
      <c r="J51" s="133" t="n">
        <v>9.09253571109057</v>
      </c>
      <c r="K51" s="155" t="n">
        <v>4030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40.9</v>
      </c>
      <c r="D52" s="123" t="n">
        <v>311.78</v>
      </c>
      <c r="E52" s="124" t="n">
        <v>398.51</v>
      </c>
      <c r="F52" s="123" t="n">
        <v>369.39</v>
      </c>
      <c r="G52" s="123" t="n">
        <v>3.71</v>
      </c>
      <c r="H52" s="123" t="n">
        <v>344.61</v>
      </c>
      <c r="I52" s="123" t="n">
        <v>32.83</v>
      </c>
      <c r="J52" s="133" t="n">
        <v>9.52671135486492</v>
      </c>
      <c r="K52" s="155" t="n">
        <v>4144</v>
      </c>
    </row>
    <row r="53" customFormat="false" ht="11.1" hidden="false" customHeight="true" outlineLevel="0" collapsed="false">
      <c r="A53" s="82"/>
      <c r="B53" s="83" t="s">
        <v>297</v>
      </c>
      <c r="C53" s="123" t="n">
        <v>344.25</v>
      </c>
      <c r="D53" s="123" t="n">
        <v>315.19</v>
      </c>
      <c r="E53" s="124" t="n">
        <v>401.76</v>
      </c>
      <c r="F53" s="123" t="n">
        <v>372.7</v>
      </c>
      <c r="G53" s="123" t="n">
        <v>3.85</v>
      </c>
      <c r="H53" s="123" t="n">
        <v>348.1</v>
      </c>
      <c r="I53" s="123" t="n">
        <v>32.91</v>
      </c>
      <c r="J53" s="133" t="n">
        <v>9.45417983338121</v>
      </c>
      <c r="K53" s="155" t="n">
        <v>4182</v>
      </c>
    </row>
    <row r="54" customFormat="false" ht="11.1" hidden="false" customHeight="true" outlineLevel="0" collapsed="false">
      <c r="A54" s="82"/>
      <c r="B54" s="83" t="s">
        <v>298</v>
      </c>
      <c r="C54" s="123" t="n">
        <v>345.39</v>
      </c>
      <c r="D54" s="123" t="n">
        <v>316.13</v>
      </c>
      <c r="E54" s="124" t="n">
        <v>402.9</v>
      </c>
      <c r="F54" s="123" t="n">
        <v>373.64</v>
      </c>
      <c r="G54" s="123" t="n">
        <v>3.9</v>
      </c>
      <c r="H54" s="123" t="n">
        <v>349.29</v>
      </c>
      <c r="I54" s="123" t="n">
        <v>33.16</v>
      </c>
      <c r="J54" s="133" t="n">
        <v>9.49354404649432</v>
      </c>
      <c r="K54" s="155" t="n">
        <v>4194</v>
      </c>
    </row>
    <row r="55" customFormat="false" ht="11.1" hidden="false" customHeight="true" outlineLevel="0" collapsed="false">
      <c r="A55" s="82"/>
      <c r="B55" s="83" t="s">
        <v>299</v>
      </c>
      <c r="C55" s="123" t="n">
        <v>343.55</v>
      </c>
      <c r="D55" s="123" t="n">
        <v>315.48</v>
      </c>
      <c r="E55" s="124" t="n">
        <v>402.78</v>
      </c>
      <c r="F55" s="123" t="n">
        <v>374.71</v>
      </c>
      <c r="G55" s="123" t="n">
        <v>3.97</v>
      </c>
      <c r="H55" s="123" t="n">
        <v>347.52</v>
      </c>
      <c r="I55" s="123" t="n">
        <v>32.04</v>
      </c>
      <c r="J55" s="133" t="n">
        <v>9.21961325966851</v>
      </c>
      <c r="K55" s="155" t="n">
        <v>416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42.41</v>
      </c>
      <c r="D56" s="123" t="n">
        <v>313.53</v>
      </c>
      <c r="E56" s="124" t="n">
        <v>401.26</v>
      </c>
      <c r="F56" s="123" t="n">
        <v>372.38</v>
      </c>
      <c r="G56" s="123" t="n">
        <v>4.01</v>
      </c>
      <c r="H56" s="123" t="n">
        <v>346.42</v>
      </c>
      <c r="I56" s="123" t="n">
        <v>32.89</v>
      </c>
      <c r="J56" s="133" t="n">
        <v>9.49425552797183</v>
      </c>
      <c r="K56" s="155" t="n">
        <v>4153</v>
      </c>
    </row>
    <row r="57" customFormat="false" ht="11.1" hidden="false" customHeight="true" outlineLevel="0" collapsed="false">
      <c r="A57" s="82"/>
      <c r="B57" s="83" t="s">
        <v>297</v>
      </c>
      <c r="C57" s="123" t="n">
        <v>346.16</v>
      </c>
      <c r="D57" s="123" t="n">
        <v>315.63</v>
      </c>
      <c r="E57" s="124" t="n">
        <v>405.54</v>
      </c>
      <c r="F57" s="123" t="n">
        <v>375.01</v>
      </c>
      <c r="G57" s="123" t="n">
        <v>4.24</v>
      </c>
      <c r="H57" s="123" t="n">
        <v>350.4</v>
      </c>
      <c r="I57" s="123" t="n">
        <v>34.77</v>
      </c>
      <c r="J57" s="133" t="n">
        <v>9.92294520547945</v>
      </c>
      <c r="K57" s="155" t="n">
        <v>4197</v>
      </c>
    </row>
    <row r="58" customFormat="false" ht="11.1" hidden="false" customHeight="true" outlineLevel="0" collapsed="false">
      <c r="A58" s="82"/>
      <c r="B58" s="83" t="s">
        <v>298</v>
      </c>
      <c r="C58" s="123" t="n">
        <v>350.37</v>
      </c>
      <c r="D58" s="123" t="n">
        <v>318.89</v>
      </c>
      <c r="E58" s="124" t="n">
        <v>409.61</v>
      </c>
      <c r="F58" s="123" t="n">
        <v>378.13</v>
      </c>
      <c r="G58" s="123" t="n">
        <v>4.63</v>
      </c>
      <c r="H58" s="123" t="n">
        <v>355</v>
      </c>
      <c r="I58" s="123" t="n">
        <v>36.11</v>
      </c>
      <c r="J58" s="133" t="n">
        <v>10.1718309859155</v>
      </c>
      <c r="K58" s="155" t="n">
        <v>4247</v>
      </c>
    </row>
    <row r="59" customFormat="false" ht="11.1" hidden="false" customHeight="true" outlineLevel="0" collapsed="false">
      <c r="A59" s="82"/>
      <c r="B59" s="83" t="s">
        <v>299</v>
      </c>
      <c r="C59" s="123" t="n">
        <v>349.59</v>
      </c>
      <c r="D59" s="123" t="n">
        <v>318.63</v>
      </c>
      <c r="E59" s="124" t="n">
        <v>410.41</v>
      </c>
      <c r="F59" s="123" t="n">
        <v>379.45</v>
      </c>
      <c r="G59" s="123" t="n">
        <v>4.66</v>
      </c>
      <c r="H59" s="123" t="n">
        <v>354.25</v>
      </c>
      <c r="I59" s="123" t="n">
        <v>35.62</v>
      </c>
      <c r="J59" s="133" t="n">
        <v>10.0550458715596</v>
      </c>
      <c r="K59" s="155" t="n">
        <v>423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53.48</v>
      </c>
      <c r="D60" s="123" t="n">
        <v>319.96</v>
      </c>
      <c r="E60" s="124" t="n">
        <v>413.63</v>
      </c>
      <c r="F60" s="123" t="n">
        <v>380.11</v>
      </c>
      <c r="G60" s="123" t="n">
        <v>4.32</v>
      </c>
      <c r="H60" s="123" t="n">
        <v>357.8</v>
      </c>
      <c r="I60" s="123" t="n">
        <v>37.84</v>
      </c>
      <c r="J60" s="133" t="n">
        <v>10.5757406372275</v>
      </c>
      <c r="K60" s="155" t="n">
        <v>4284</v>
      </c>
    </row>
    <row r="61" customFormat="false" ht="11.1" hidden="false" customHeight="true" outlineLevel="0" collapsed="false">
      <c r="A61" s="82"/>
      <c r="B61" s="83" t="s">
        <v>297</v>
      </c>
      <c r="C61" s="123" t="n">
        <v>354.38</v>
      </c>
      <c r="D61" s="123" t="n">
        <v>322.15</v>
      </c>
      <c r="E61" s="124" t="n">
        <v>414.45</v>
      </c>
      <c r="F61" s="123" t="n">
        <v>382.22</v>
      </c>
      <c r="G61" s="123" t="n">
        <v>4.44</v>
      </c>
      <c r="H61" s="123" t="n">
        <v>358.82</v>
      </c>
      <c r="I61" s="123" t="n">
        <v>36.67</v>
      </c>
      <c r="J61" s="133" t="n">
        <v>10.2196087174628</v>
      </c>
      <c r="K61" s="155" t="n">
        <v>4294</v>
      </c>
    </row>
    <row r="62" customFormat="false" ht="11.1" hidden="false" customHeight="true" outlineLevel="0" collapsed="false">
      <c r="A62" s="82"/>
      <c r="B62" s="83" t="s">
        <v>298</v>
      </c>
      <c r="C62" s="123" t="n">
        <v>355.35</v>
      </c>
      <c r="D62" s="123" t="n">
        <v>323.12</v>
      </c>
      <c r="E62" s="124" t="n">
        <v>415.82</v>
      </c>
      <c r="F62" s="123" t="n">
        <v>383.59</v>
      </c>
      <c r="G62" s="123" t="n">
        <v>4.52</v>
      </c>
      <c r="H62" s="123" t="n">
        <v>359.87</v>
      </c>
      <c r="I62" s="123" t="n">
        <v>36.75</v>
      </c>
      <c r="J62" s="133" t="n">
        <v>10.2120210075861</v>
      </c>
      <c r="K62" s="155" t="n">
        <v>4306</v>
      </c>
    </row>
    <row r="63" customFormat="false" ht="11.1" hidden="false" customHeight="true" outlineLevel="0" collapsed="false">
      <c r="A63" s="82"/>
      <c r="B63" s="83" t="s">
        <v>299</v>
      </c>
      <c r="C63" s="123" t="n">
        <v>354.51</v>
      </c>
      <c r="D63" s="123" t="n">
        <v>322.4</v>
      </c>
      <c r="E63" s="124" t="n">
        <v>415.12</v>
      </c>
      <c r="F63" s="123" t="n">
        <v>383.01</v>
      </c>
      <c r="G63" s="123" t="n">
        <v>4.52</v>
      </c>
      <c r="H63" s="123" t="n">
        <v>359.03</v>
      </c>
      <c r="I63" s="123" t="n">
        <v>36.63</v>
      </c>
      <c r="J63" s="133" t="n">
        <v>10.2024900426148</v>
      </c>
      <c r="K63" s="155" t="n">
        <v>429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359.4</v>
      </c>
      <c r="D64" s="123" t="n">
        <v>326.27</v>
      </c>
      <c r="E64" s="124" t="n">
        <v>419.07</v>
      </c>
      <c r="F64" s="123" t="n">
        <v>385.94</v>
      </c>
      <c r="G64" s="123" t="n">
        <v>4.61</v>
      </c>
      <c r="H64" s="123" t="n">
        <v>364.01</v>
      </c>
      <c r="I64" s="123" t="n">
        <v>37.74</v>
      </c>
      <c r="J64" s="133" t="n">
        <v>10.3678470371693</v>
      </c>
      <c r="K64" s="155" t="n">
        <v>4356</v>
      </c>
    </row>
    <row r="65" customFormat="false" ht="11.1" hidden="false" customHeight="true" outlineLevel="0" collapsed="false">
      <c r="A65" s="82"/>
      <c r="B65" s="83" t="s">
        <v>297</v>
      </c>
      <c r="C65" s="123" t="n">
        <v>360.04</v>
      </c>
      <c r="D65" s="123" t="n">
        <v>326.75</v>
      </c>
      <c r="E65" s="124" t="n">
        <v>419.57</v>
      </c>
      <c r="F65" s="123" t="n">
        <v>386.28</v>
      </c>
      <c r="G65" s="123" t="n">
        <v>4.71</v>
      </c>
      <c r="H65" s="123" t="n">
        <v>364.75</v>
      </c>
      <c r="I65" s="123" t="n">
        <v>38</v>
      </c>
      <c r="J65" s="133" t="n">
        <v>10.4180945853324</v>
      </c>
      <c r="K65" s="155" t="n">
        <v>4364</v>
      </c>
    </row>
    <row r="66" customFormat="false" ht="11.1" hidden="false" customHeight="true" outlineLevel="0" collapsed="false">
      <c r="A66" s="82"/>
      <c r="B66" s="83" t="s">
        <v>298</v>
      </c>
      <c r="C66" s="123" t="n">
        <v>361.16</v>
      </c>
      <c r="D66" s="123" t="n">
        <v>327.72</v>
      </c>
      <c r="E66" s="124" t="n">
        <v>421.26</v>
      </c>
      <c r="F66" s="123" t="n">
        <v>387.82</v>
      </c>
      <c r="G66" s="123" t="n">
        <v>4.79</v>
      </c>
      <c r="H66" s="123" t="n">
        <v>365.95</v>
      </c>
      <c r="I66" s="123" t="n">
        <v>38.23</v>
      </c>
      <c r="J66" s="133" t="n">
        <v>10.4467823473152</v>
      </c>
      <c r="K66" s="155" t="n">
        <v>4378</v>
      </c>
    </row>
    <row r="67" customFormat="false" ht="11.1" hidden="false" customHeight="true" outlineLevel="0" collapsed="false">
      <c r="A67" s="82"/>
      <c r="B67" s="83" t="s">
        <v>299</v>
      </c>
      <c r="C67" s="123" t="n">
        <v>366.79</v>
      </c>
      <c r="D67" s="123" t="n">
        <v>331.78</v>
      </c>
      <c r="E67" s="124" t="n">
        <v>425.8</v>
      </c>
      <c r="F67" s="123" t="n">
        <v>390.79</v>
      </c>
      <c r="G67" s="123" t="n">
        <v>4.87</v>
      </c>
      <c r="H67" s="123" t="n">
        <v>371.66</v>
      </c>
      <c r="I67" s="123" t="n">
        <v>39.88</v>
      </c>
      <c r="J67" s="133" t="n">
        <v>10.7302373136738</v>
      </c>
      <c r="K67" s="155" t="n">
        <v>444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361.89</v>
      </c>
      <c r="D68" s="123" t="n">
        <v>327.72</v>
      </c>
      <c r="E68" s="124" t="n">
        <v>422.02</v>
      </c>
      <c r="F68" s="123" t="n">
        <v>387.85</v>
      </c>
      <c r="G68" s="123" t="n">
        <v>5</v>
      </c>
      <c r="H68" s="123" t="n">
        <v>366.89</v>
      </c>
      <c r="I68" s="123" t="n">
        <v>39.17</v>
      </c>
      <c r="J68" s="133" t="n">
        <v>10.6762244814522</v>
      </c>
      <c r="K68" s="155" t="n">
        <v>4388</v>
      </c>
    </row>
    <row r="69" customFormat="false" ht="11.1" hidden="false" customHeight="true" outlineLevel="0" collapsed="false">
      <c r="A69" s="82"/>
      <c r="B69" s="83" t="s">
        <v>297</v>
      </c>
      <c r="C69" s="123" t="n">
        <v>366.29</v>
      </c>
      <c r="D69" s="123" t="n">
        <v>331.84</v>
      </c>
      <c r="E69" s="124" t="n">
        <v>426.61</v>
      </c>
      <c r="F69" s="123" t="n">
        <v>392.16</v>
      </c>
      <c r="G69" s="123" t="n">
        <v>4.99</v>
      </c>
      <c r="H69" s="123" t="n">
        <v>371.28</v>
      </c>
      <c r="I69" s="123" t="n">
        <v>39.44</v>
      </c>
      <c r="J69" s="133" t="n">
        <v>10.6227106227106</v>
      </c>
      <c r="K69" s="155" t="n">
        <v>444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</row>
    <row r="71" s="131" customFormat="true" ht="13.5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  <c r="K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77459675755951</v>
      </c>
      <c r="D73" s="133" t="n">
        <v>2.6657936582172</v>
      </c>
      <c r="E73" s="133" t="n">
        <v>3.95940537449972</v>
      </c>
      <c r="F73" s="133" t="n">
        <v>3.03681592039801</v>
      </c>
      <c r="G73" s="133" t="n">
        <v>5.21739130434784</v>
      </c>
      <c r="H73" s="133" t="n">
        <v>3.7881574108128</v>
      </c>
      <c r="I73" s="133" t="n">
        <v>11.5571382324377</v>
      </c>
      <c r="J73" s="132" t="s">
        <v>328</v>
      </c>
      <c r="K73" s="133" t="n">
        <v>3.6208031599736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31976466846875</v>
      </c>
      <c r="D74" s="133" t="n">
        <v>-0.59675655976676</v>
      </c>
      <c r="E74" s="133" t="n">
        <v>-0.965901278702049</v>
      </c>
      <c r="F74" s="133" t="n">
        <v>-0.30902348578492</v>
      </c>
      <c r="G74" s="133" t="n">
        <v>-0.826446280991732</v>
      </c>
      <c r="H74" s="133" t="n">
        <v>-1.31506417828174</v>
      </c>
      <c r="I74" s="133" t="n">
        <v>-5.89088798607081</v>
      </c>
      <c r="J74" s="132" t="s">
        <v>328</v>
      </c>
      <c r="K74" s="133" t="n">
        <v>-1.4930114358322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04850145020947</v>
      </c>
      <c r="D75" s="133" t="n">
        <v>4.62856880986206</v>
      </c>
      <c r="E75" s="133" t="n">
        <v>4.0227690812537</v>
      </c>
      <c r="F75" s="133" t="n">
        <v>4.51022938623684</v>
      </c>
      <c r="G75" s="133" t="n">
        <v>2.50000000000001</v>
      </c>
      <c r="H75" s="133" t="n">
        <v>4.03367379508457</v>
      </c>
      <c r="I75" s="133" t="n">
        <v>0.0308356460067927</v>
      </c>
      <c r="J75" s="132" t="s">
        <v>328</v>
      </c>
      <c r="K75" s="133" t="n">
        <v>3.8697194453402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70351155677726</v>
      </c>
      <c r="D76" s="133" t="n">
        <v>1.41474311243483</v>
      </c>
      <c r="E76" s="133" t="n">
        <v>2.01868535201868</v>
      </c>
      <c r="F76" s="133" t="n">
        <v>1.80928370161648</v>
      </c>
      <c r="G76" s="133" t="n">
        <v>8.53658536585367</v>
      </c>
      <c r="H76" s="133" t="n">
        <v>1.7679769894535</v>
      </c>
      <c r="I76" s="133" t="n">
        <v>4.25400739827376</v>
      </c>
      <c r="J76" s="132" t="s">
        <v>328</v>
      </c>
      <c r="K76" s="133" t="n">
        <v>1.52126668736416</v>
      </c>
    </row>
    <row r="77" customFormat="false" ht="11.1" hidden="true" customHeight="true" outlineLevel="0" collapsed="false">
      <c r="A77" s="82"/>
      <c r="B77" s="83" t="s">
        <v>297</v>
      </c>
      <c r="C77" s="133" t="n">
        <v>0.944078571700487</v>
      </c>
      <c r="D77" s="133" t="n">
        <v>1.00198669776282</v>
      </c>
      <c r="E77" s="133" t="n">
        <v>1.12510220768603</v>
      </c>
      <c r="F77" s="133" t="n">
        <v>1.19446467589219</v>
      </c>
      <c r="G77" s="133" t="n">
        <v>4.49438202247193</v>
      </c>
      <c r="H77" s="133" t="n">
        <v>0.979801025022624</v>
      </c>
      <c r="I77" s="133" t="n">
        <v>0.827912477823773</v>
      </c>
      <c r="J77" s="132" t="s">
        <v>328</v>
      </c>
      <c r="K77" s="133" t="n">
        <v>0.764525993883794</v>
      </c>
    </row>
    <row r="78" customFormat="false" ht="11.1" hidden="true" customHeight="true" outlineLevel="0" collapsed="false">
      <c r="A78" s="82"/>
      <c r="B78" s="83" t="s">
        <v>298</v>
      </c>
      <c r="C78" s="133" t="n">
        <v>1.13512086585963</v>
      </c>
      <c r="D78" s="133" t="n">
        <v>0.722654579663058</v>
      </c>
      <c r="E78" s="133" t="n">
        <v>1.29370290112875</v>
      </c>
      <c r="F78" s="133" t="n">
        <v>0.964445084209004</v>
      </c>
      <c r="G78" s="133" t="n">
        <v>2.86738351254481</v>
      </c>
      <c r="H78" s="133" t="n">
        <v>1.15315718763993</v>
      </c>
      <c r="I78" s="133" t="n">
        <v>4.10557184750732</v>
      </c>
      <c r="J78" s="132" t="s">
        <v>328</v>
      </c>
      <c r="K78" s="133" t="n">
        <v>0.880121396054619</v>
      </c>
    </row>
    <row r="79" customFormat="false" ht="11.1" hidden="true" customHeight="true" outlineLevel="0" collapsed="false">
      <c r="A79" s="82"/>
      <c r="B79" s="83" t="s">
        <v>299</v>
      </c>
      <c r="C79" s="133" t="n">
        <v>3.22171675740175</v>
      </c>
      <c r="D79" s="133" t="n">
        <v>4.28783697728721</v>
      </c>
      <c r="E79" s="133" t="n">
        <v>3.0237236182509</v>
      </c>
      <c r="F79" s="133" t="n">
        <v>3.89577986883376</v>
      </c>
      <c r="G79" s="133" t="n">
        <v>0.348432055749129</v>
      </c>
      <c r="H79" s="133" t="n">
        <v>3.19129311935068</v>
      </c>
      <c r="I79" s="133" t="n">
        <v>-4.08450704225351</v>
      </c>
      <c r="J79" s="132" t="s">
        <v>328</v>
      </c>
      <c r="K79" s="133" t="n">
        <v>2.9783393501805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60031789610578</v>
      </c>
      <c r="D80" s="133" t="n">
        <v>-1.90922043557907</v>
      </c>
      <c r="E80" s="133" t="n">
        <v>-1.72007686109215</v>
      </c>
      <c r="F80" s="133" t="n">
        <v>-1.99320731414457</v>
      </c>
      <c r="G80" s="133" t="n">
        <v>-40.9722222222222</v>
      </c>
      <c r="H80" s="133" t="n">
        <v>-2.00572041473008</v>
      </c>
      <c r="I80" s="133" t="n">
        <v>-2.70190895741557</v>
      </c>
      <c r="J80" s="132" t="s">
        <v>328</v>
      </c>
      <c r="K80" s="133" t="n">
        <v>-1.81127665790243</v>
      </c>
    </row>
    <row r="81" customFormat="false" ht="11.1" hidden="true" customHeight="true" outlineLevel="0" collapsed="false">
      <c r="A81" s="82"/>
      <c r="B81" s="83" t="s">
        <v>297</v>
      </c>
      <c r="C81" s="133" t="n">
        <v>1.60064613238372</v>
      </c>
      <c r="D81" s="133" t="n">
        <v>1.19106905710491</v>
      </c>
      <c r="E81" s="133" t="n">
        <v>1.60827473116582</v>
      </c>
      <c r="F81" s="133" t="n">
        <v>1.26365163819659</v>
      </c>
      <c r="G81" s="133" t="n">
        <v>3.5294117647059</v>
      </c>
      <c r="H81" s="133" t="n">
        <v>1.61260899704476</v>
      </c>
      <c r="I81" s="133" t="n">
        <v>4.67853908843946</v>
      </c>
      <c r="J81" s="132" t="s">
        <v>328</v>
      </c>
      <c r="K81" s="133" t="n">
        <v>1.45789943469205</v>
      </c>
    </row>
    <row r="82" customFormat="false" ht="11.1" hidden="true" customHeight="true" outlineLevel="0" collapsed="false">
      <c r="A82" s="82"/>
      <c r="B82" s="83" t="s">
        <v>298</v>
      </c>
      <c r="C82" s="133" t="n">
        <v>0.935862691960267</v>
      </c>
      <c r="D82" s="133" t="n">
        <v>1.73071402206455</v>
      </c>
      <c r="E82" s="133" t="n">
        <v>1.07383383507651</v>
      </c>
      <c r="F82" s="133" t="n">
        <v>1.75948010646756</v>
      </c>
      <c r="G82" s="133" t="n">
        <v>-0.568181818181827</v>
      </c>
      <c r="H82" s="133" t="n">
        <v>0.926358119995712</v>
      </c>
      <c r="I82" s="133" t="n">
        <v>-4.72895040369089</v>
      </c>
      <c r="J82" s="132" t="s">
        <v>328</v>
      </c>
      <c r="K82" s="133" t="n">
        <v>0.821114369501473</v>
      </c>
    </row>
    <row r="83" customFormat="false" ht="11.1" hidden="true" customHeight="true" outlineLevel="0" collapsed="false">
      <c r="A83" s="82"/>
      <c r="B83" s="83" t="s">
        <v>299</v>
      </c>
      <c r="C83" s="133" t="n">
        <v>2.48084771246508</v>
      </c>
      <c r="D83" s="133" t="n">
        <v>2.28179802459181</v>
      </c>
      <c r="E83" s="133" t="n">
        <v>2.12485030859457</v>
      </c>
      <c r="F83" s="133" t="n">
        <v>1.91928799510836</v>
      </c>
      <c r="G83" s="133" t="n">
        <v>4</v>
      </c>
      <c r="H83" s="133" t="n">
        <v>2.49030559607242</v>
      </c>
      <c r="I83" s="133" t="n">
        <v>4.05569007263924</v>
      </c>
      <c r="J83" s="132" t="s">
        <v>328</v>
      </c>
      <c r="K83" s="133" t="n">
        <v>2.443280977312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-0.0279456457190719</v>
      </c>
      <c r="D84" s="133" t="n">
        <v>1.02085057743093</v>
      </c>
      <c r="E84" s="133" t="n">
        <v>0.234522986259364</v>
      </c>
      <c r="F84" s="133" t="n">
        <v>1.14988501149884</v>
      </c>
      <c r="G84" s="133" t="n">
        <v>13.7362637362637</v>
      </c>
      <c r="H84" s="133" t="n">
        <v>0.0590093373598535</v>
      </c>
      <c r="I84" s="133" t="n">
        <v>-7.03897614892379</v>
      </c>
      <c r="J84" s="132" t="s">
        <v>328</v>
      </c>
      <c r="K84" s="133" t="n">
        <v>-0.113571834185123</v>
      </c>
    </row>
    <row r="85" customFormat="false" ht="11.1" hidden="true" customHeight="true" outlineLevel="0" collapsed="false">
      <c r="A85" s="82"/>
      <c r="B85" s="83" t="s">
        <v>297</v>
      </c>
      <c r="C85" s="133" t="n">
        <v>-0.314476396799321</v>
      </c>
      <c r="D85" s="133" t="n">
        <v>-0.554038236441684</v>
      </c>
      <c r="E85" s="133" t="n">
        <v>-0.107988121306661</v>
      </c>
      <c r="F85" s="133" t="n">
        <v>-0.289969684987483</v>
      </c>
      <c r="G85" s="133" t="n">
        <v>1.44927536231884</v>
      </c>
      <c r="H85" s="133" t="n">
        <v>-0.301810865191129</v>
      </c>
      <c r="I85" s="133" t="n">
        <v>1.72090112640799</v>
      </c>
      <c r="J85" s="132" t="s">
        <v>328</v>
      </c>
      <c r="K85" s="133" t="n">
        <v>-0.369528140989189</v>
      </c>
    </row>
    <row r="86" customFormat="false" ht="11.1" hidden="true" customHeight="true" outlineLevel="0" collapsed="false">
      <c r="A86" s="82"/>
      <c r="B86" s="83" t="s">
        <v>298</v>
      </c>
      <c r="C86" s="133" t="n">
        <v>1.44764975989342</v>
      </c>
      <c r="D86" s="133" t="n">
        <v>1.35357815442561</v>
      </c>
      <c r="E86" s="133" t="n">
        <v>1.6395904026906</v>
      </c>
      <c r="F86" s="133" t="n">
        <v>1.57964309319232</v>
      </c>
      <c r="G86" s="133" t="n">
        <v>0.476190476190482</v>
      </c>
      <c r="H86" s="133" t="n">
        <v>1.44055116740316</v>
      </c>
      <c r="I86" s="133" t="n">
        <v>2.12242386957861</v>
      </c>
      <c r="J86" s="132" t="s">
        <v>328</v>
      </c>
      <c r="K86" s="133" t="n">
        <v>1.39800285306704</v>
      </c>
    </row>
    <row r="87" customFormat="false" ht="11.1" hidden="true" customHeight="true" outlineLevel="0" collapsed="false">
      <c r="A87" s="82"/>
      <c r="B87" s="83" t="s">
        <v>299</v>
      </c>
      <c r="C87" s="133" t="n">
        <v>1.63775827517102</v>
      </c>
      <c r="D87" s="133" t="n">
        <v>1.26195176711957</v>
      </c>
      <c r="E87" s="133" t="n">
        <v>1.8701805182143</v>
      </c>
      <c r="F87" s="133" t="n">
        <v>1.57785151929207</v>
      </c>
      <c r="G87" s="133" t="n">
        <v>4.739336492891</v>
      </c>
      <c r="H87" s="133" t="n">
        <v>1.66020649675846</v>
      </c>
      <c r="I87" s="133" t="n">
        <v>4.75903614457832</v>
      </c>
      <c r="J87" s="132" t="s">
        <v>328</v>
      </c>
      <c r="K87" s="133" t="n">
        <v>1.575689364096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95757410932808</v>
      </c>
      <c r="D88" s="133" t="n">
        <v>0.489315340800502</v>
      </c>
      <c r="E88" s="133" t="n">
        <v>-0.568445475638029</v>
      </c>
      <c r="F88" s="133" t="n">
        <v>0.0608525766262176</v>
      </c>
      <c r="G88" s="133" t="n">
        <v>19.4570135746606</v>
      </c>
      <c r="H88" s="133" t="n">
        <v>-0.14846306981137</v>
      </c>
      <c r="I88" s="133" t="n">
        <v>-4.9453709028177</v>
      </c>
      <c r="J88" s="132" t="s">
        <v>328</v>
      </c>
      <c r="K88" s="133" t="n">
        <v>-0.387811634349035</v>
      </c>
    </row>
    <row r="89" customFormat="false" ht="11.1" hidden="true" customHeight="true" outlineLevel="0" collapsed="false">
      <c r="A89" s="82"/>
      <c r="B89" s="83" t="s">
        <v>297</v>
      </c>
      <c r="C89" s="133" t="n">
        <v>1.4320297316649</v>
      </c>
      <c r="D89" s="133" t="n">
        <v>1.66241868604253</v>
      </c>
      <c r="E89" s="133" t="n">
        <v>1.65383269163458</v>
      </c>
      <c r="F89" s="133" t="n">
        <v>1.86927853530503</v>
      </c>
      <c r="G89" s="133" t="n">
        <v>3.78787878787878</v>
      </c>
      <c r="H89" s="133" t="n">
        <v>1.45304632852363</v>
      </c>
      <c r="I89" s="133" t="n">
        <v>-0.211736237144592</v>
      </c>
      <c r="J89" s="132" t="s">
        <v>328</v>
      </c>
      <c r="K89" s="133" t="n">
        <v>1.36262513904337</v>
      </c>
    </row>
    <row r="90" customFormat="false" ht="11.1" hidden="true" customHeight="true" outlineLevel="0" collapsed="false">
      <c r="A90" s="82"/>
      <c r="B90" s="83" t="s">
        <v>298</v>
      </c>
      <c r="C90" s="133" t="n">
        <v>0.416820733470018</v>
      </c>
      <c r="D90" s="133" t="n">
        <v>0.348001796138291</v>
      </c>
      <c r="E90" s="133" t="n">
        <v>0.728816963645244</v>
      </c>
      <c r="F90" s="133" t="n">
        <v>0.70068497454912</v>
      </c>
      <c r="G90" s="133" t="n">
        <v>-0.729927007299267</v>
      </c>
      <c r="H90" s="133" t="n">
        <v>0.406355127735409</v>
      </c>
      <c r="I90" s="133" t="n">
        <v>0.879054258866319</v>
      </c>
      <c r="J90" s="132" t="s">
        <v>328</v>
      </c>
      <c r="K90" s="133" t="n">
        <v>0.329218106995882</v>
      </c>
    </row>
    <row r="91" customFormat="false" ht="11.1" hidden="true" customHeight="true" outlineLevel="0" collapsed="false">
      <c r="A91" s="82"/>
      <c r="B91" s="83" t="s">
        <v>299</v>
      </c>
      <c r="C91" s="133" t="n">
        <v>-0.0903826197569657</v>
      </c>
      <c r="D91" s="133" t="n">
        <v>0.275944363649927</v>
      </c>
      <c r="E91" s="133" t="n">
        <v>0.045577553055125</v>
      </c>
      <c r="F91" s="133" t="n">
        <v>0.365065992698675</v>
      </c>
      <c r="G91" s="133" t="n">
        <v>4.77941176470588</v>
      </c>
      <c r="H91" s="133" t="n">
        <v>-0.0464421960524106</v>
      </c>
      <c r="I91" s="133" t="n">
        <v>-2.64423076923079</v>
      </c>
      <c r="J91" s="132" t="s">
        <v>328</v>
      </c>
      <c r="K91" s="133" t="n">
        <v>-0.19141372709870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21624338269785</v>
      </c>
      <c r="D92" s="133" t="n">
        <v>0.933397791082527</v>
      </c>
      <c r="E92" s="133" t="n">
        <v>0.936761481734564</v>
      </c>
      <c r="F92" s="133" t="n">
        <v>0.674625380836915</v>
      </c>
      <c r="G92" s="133" t="n">
        <v>-31.2280701754386</v>
      </c>
      <c r="H92" s="133" t="n">
        <v>0.909362450632216</v>
      </c>
      <c r="I92" s="133" t="n">
        <v>0.709876543209887</v>
      </c>
      <c r="J92" s="132" t="s">
        <v>328</v>
      </c>
      <c r="K92" s="133" t="n">
        <v>1.15068493150685</v>
      </c>
    </row>
    <row r="93" customFormat="false" ht="11.1" hidden="true" customHeight="true" outlineLevel="0" collapsed="false">
      <c r="A93" s="82"/>
      <c r="B93" s="83" t="s">
        <v>297</v>
      </c>
      <c r="C93" s="133" t="n">
        <v>0</v>
      </c>
      <c r="D93" s="133" t="n">
        <v>0.110529806204411</v>
      </c>
      <c r="E93" s="133" t="n">
        <v>0.0366713681241322</v>
      </c>
      <c r="F93" s="133" t="n">
        <v>0.132785720902945</v>
      </c>
      <c r="G93" s="133" t="n">
        <v>0</v>
      </c>
      <c r="H93" s="133" t="n">
        <v>0</v>
      </c>
      <c r="I93" s="133" t="n">
        <v>-0.919399325773838</v>
      </c>
      <c r="J93" s="132" t="s">
        <v>328</v>
      </c>
      <c r="K93" s="133" t="n">
        <v>-0.0541711809317462</v>
      </c>
    </row>
    <row r="94" customFormat="false" ht="11.1" hidden="true" customHeight="true" outlineLevel="0" collapsed="false">
      <c r="A94" s="82"/>
      <c r="B94" s="83" t="s">
        <v>298</v>
      </c>
      <c r="C94" s="133" t="n">
        <v>0.791154953821689</v>
      </c>
      <c r="D94" s="133" t="n">
        <v>0.783895186221102</v>
      </c>
      <c r="E94" s="133" t="n">
        <v>1.00668302174097</v>
      </c>
      <c r="F94" s="133" t="n">
        <v>1.02078578918152</v>
      </c>
      <c r="G94" s="133" t="n">
        <v>-2.55102040816327</v>
      </c>
      <c r="H94" s="133" t="n">
        <v>0.769610261470149</v>
      </c>
      <c r="I94" s="133" t="n">
        <v>0.649551500154672</v>
      </c>
      <c r="J94" s="132" t="s">
        <v>328</v>
      </c>
      <c r="K94" s="133" t="n">
        <v>0.731707317073173</v>
      </c>
    </row>
    <row r="95" customFormat="false" ht="11.1" hidden="true" customHeight="true" outlineLevel="0" collapsed="false">
      <c r="A95" s="82"/>
      <c r="B95" s="83" t="s">
        <v>299</v>
      </c>
      <c r="C95" s="133" t="n">
        <v>-0.183920126116661</v>
      </c>
      <c r="D95" s="133" t="n">
        <v>0.241007851013308</v>
      </c>
      <c r="E95" s="133" t="n">
        <v>-0.276381909547737</v>
      </c>
      <c r="F95" s="133" t="n">
        <v>0.0702140000610427</v>
      </c>
      <c r="G95" s="133" t="n">
        <v>-5.75916230366491</v>
      </c>
      <c r="H95" s="133" t="n">
        <v>-0.218675544241009</v>
      </c>
      <c r="I95" s="133" t="n">
        <v>-4.08727719729563</v>
      </c>
      <c r="J95" s="132" t="s">
        <v>328</v>
      </c>
      <c r="K95" s="133" t="n">
        <v>-0.24213075060532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50065806791255</v>
      </c>
      <c r="D96" s="133" t="n">
        <v>0.440785399439008</v>
      </c>
      <c r="E96" s="133" t="n">
        <v>0.495506844713177</v>
      </c>
      <c r="F96" s="133" t="n">
        <v>0.677242220866376</v>
      </c>
      <c r="G96" s="133" t="n">
        <v>18.3333333333333</v>
      </c>
      <c r="H96" s="133" t="n">
        <v>0.356535391861826</v>
      </c>
      <c r="I96" s="133" t="n">
        <v>-0.384492149951939</v>
      </c>
      <c r="J96" s="132" t="s">
        <v>328</v>
      </c>
      <c r="K96" s="133" t="n">
        <v>0.161812297734627</v>
      </c>
    </row>
    <row r="97" customFormat="false" ht="11.1" hidden="true" customHeight="true" outlineLevel="0" collapsed="false">
      <c r="A97" s="82"/>
      <c r="B97" s="83" t="s">
        <v>297</v>
      </c>
      <c r="C97" s="133" t="n">
        <v>1.13233556518313</v>
      </c>
      <c r="D97" s="133" t="n">
        <v>1.36370230668794</v>
      </c>
      <c r="E97" s="133" t="n">
        <v>0.805058777647787</v>
      </c>
      <c r="F97" s="133" t="n">
        <v>0.969638203745234</v>
      </c>
      <c r="G97" s="133" t="n">
        <v>-1.87793427230048</v>
      </c>
      <c r="H97" s="133" t="n">
        <v>1.11143704572862</v>
      </c>
      <c r="I97" s="133" t="n">
        <v>-1.12576391122548</v>
      </c>
      <c r="J97" s="132" t="s">
        <v>328</v>
      </c>
      <c r="K97" s="133" t="n">
        <v>1.10393107162091</v>
      </c>
    </row>
    <row r="98" customFormat="false" ht="11.1" hidden="true" customHeight="true" outlineLevel="0" collapsed="false">
      <c r="A98" s="82"/>
      <c r="B98" s="83" t="s">
        <v>298</v>
      </c>
      <c r="C98" s="133" t="n">
        <v>0.129815337682146</v>
      </c>
      <c r="D98" s="133" t="n">
        <v>-0.0572491770430901</v>
      </c>
      <c r="E98" s="133" t="n">
        <v>-0.185149363030916</v>
      </c>
      <c r="F98" s="133" t="n">
        <v>-0.369125502670912</v>
      </c>
      <c r="G98" s="133" t="n">
        <v>-1.43540669856458</v>
      </c>
      <c r="H98" s="133" t="n">
        <v>0.119270195345237</v>
      </c>
      <c r="I98" s="133" t="n">
        <v>1.72413793103449</v>
      </c>
      <c r="J98" s="132" t="s">
        <v>328</v>
      </c>
      <c r="K98" s="133" t="n">
        <v>0.106524633821564</v>
      </c>
    </row>
    <row r="99" customFormat="false" ht="11.1" hidden="true" customHeight="true" outlineLevel="0" collapsed="false">
      <c r="A99" s="82"/>
      <c r="B99" s="83" t="s">
        <v>299</v>
      </c>
      <c r="C99" s="133" t="n">
        <v>1.00476452857097</v>
      </c>
      <c r="D99" s="133" t="n">
        <v>0.698124015466121</v>
      </c>
      <c r="E99" s="133" t="n">
        <v>0.54540420819491</v>
      </c>
      <c r="F99" s="133" t="n">
        <v>0.246995391427447</v>
      </c>
      <c r="G99" s="133" t="n">
        <v>-3.39805825242718</v>
      </c>
      <c r="H99" s="133" t="n">
        <v>0.975562638848658</v>
      </c>
      <c r="I99" s="133" t="n">
        <v>3.45378957467221</v>
      </c>
      <c r="J99" s="132" t="s">
        <v>328</v>
      </c>
      <c r="K99" s="133" t="n">
        <v>1.0375099760574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144402015210346</v>
      </c>
      <c r="D100" s="133" t="n">
        <v>0.0355530273402849</v>
      </c>
      <c r="E100" s="133" t="n">
        <v>0.647079879946006</v>
      </c>
      <c r="F100" s="133" t="n">
        <v>0.871368047835119</v>
      </c>
      <c r="G100" s="133" t="n">
        <v>51.2562814070352</v>
      </c>
      <c r="H100" s="133" t="n">
        <v>0.181748612971106</v>
      </c>
      <c r="I100" s="133" t="n">
        <v>1.45285935085006</v>
      </c>
      <c r="J100" s="132" t="s">
        <v>328</v>
      </c>
      <c r="K100" s="133" t="n">
        <v>-0.131648235913644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109261520663296</v>
      </c>
      <c r="D101" s="133" t="n">
        <v>0.117283292461877</v>
      </c>
      <c r="E101" s="133" t="n">
        <v>-0.186036331801276</v>
      </c>
      <c r="F101" s="133" t="n">
        <v>-0.0029787614310095</v>
      </c>
      <c r="G101" s="133" t="n">
        <v>-1.6611295681063</v>
      </c>
      <c r="H101" s="133" t="n">
        <v>-0.12412871192592</v>
      </c>
      <c r="I101" s="133" t="n">
        <v>-2.19378427787935</v>
      </c>
      <c r="J101" s="132" t="s">
        <v>328</v>
      </c>
      <c r="K101" s="133" t="n">
        <v>-0.105457421566044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01660018015701</v>
      </c>
      <c r="D102" s="133" t="n">
        <v>1.36315228966988</v>
      </c>
      <c r="E102" s="133" t="n">
        <v>0.723604867887289</v>
      </c>
      <c r="F102" s="133" t="n">
        <v>0.988978254393814</v>
      </c>
      <c r="G102" s="133" t="n">
        <v>-1.68918918918919</v>
      </c>
      <c r="H102" s="133" t="n">
        <v>0.991077119184226</v>
      </c>
      <c r="I102" s="133" t="n">
        <v>-2.27414330218069</v>
      </c>
      <c r="J102" s="132" t="s">
        <v>328</v>
      </c>
      <c r="K102" s="133" t="n">
        <v>1.05568751649511</v>
      </c>
    </row>
    <row r="103" customFormat="false" ht="11.1" hidden="true" customHeight="true" outlineLevel="0" collapsed="false">
      <c r="A103" s="82"/>
      <c r="B103" s="83" t="s">
        <v>299</v>
      </c>
      <c r="C103" s="133" t="n">
        <v>1.06050955414013</v>
      </c>
      <c r="D103" s="133" t="n">
        <v>1.17321566155353</v>
      </c>
      <c r="E103" s="133" t="n">
        <v>0.91705671056927</v>
      </c>
      <c r="F103" s="133" t="n">
        <v>0.999941006430277</v>
      </c>
      <c r="G103" s="133" t="n">
        <v>-4.1237113402062</v>
      </c>
      <c r="H103" s="133" t="n">
        <v>1.01290587232967</v>
      </c>
      <c r="I103" s="133" t="n">
        <v>-0.446286260758683</v>
      </c>
      <c r="J103" s="132" t="s">
        <v>328</v>
      </c>
      <c r="K103" s="133" t="n">
        <v>1.044659179942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12819462389308</v>
      </c>
      <c r="D104" s="133" t="n">
        <v>0.906919588770805</v>
      </c>
      <c r="E104" s="133" t="n">
        <v>0.835917486854527</v>
      </c>
      <c r="F104" s="133" t="n">
        <v>1.28792967495109</v>
      </c>
      <c r="G104" s="133" t="n">
        <v>0.716845878136212</v>
      </c>
      <c r="H104" s="133" t="n">
        <v>0.415469199050349</v>
      </c>
      <c r="I104" s="133" t="n">
        <v>-4.13064361191164</v>
      </c>
      <c r="J104" s="132" t="s">
        <v>328</v>
      </c>
      <c r="K104" s="133" t="n">
        <v>0.38769707934866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815967863419473</v>
      </c>
      <c r="D105" s="133" t="n">
        <v>-0.00686082810194932</v>
      </c>
      <c r="E105" s="133" t="n">
        <v>-0.243348041181974</v>
      </c>
      <c r="F105" s="133" t="n">
        <v>-0.193183784095496</v>
      </c>
      <c r="G105" s="133" t="n">
        <v>7.82918149466192</v>
      </c>
      <c r="H105" s="133" t="n">
        <v>-0.0124436148701221</v>
      </c>
      <c r="I105" s="133" t="n">
        <v>-0.0668002672010459</v>
      </c>
      <c r="J105" s="132" t="s">
        <v>328</v>
      </c>
      <c r="K105" s="133" t="n">
        <v>-0.102986611740477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22916012312319</v>
      </c>
      <c r="D106" s="133" t="n">
        <v>0.720436378606465</v>
      </c>
      <c r="E106" s="133" t="n">
        <v>0.718421616984784</v>
      </c>
      <c r="F106" s="133" t="n">
        <v>0.624006933410357</v>
      </c>
      <c r="G106" s="133" t="n">
        <v>2.31023102310233</v>
      </c>
      <c r="H106" s="133" t="n">
        <v>0.836937245263087</v>
      </c>
      <c r="I106" s="133" t="n">
        <v>1.97192513368985</v>
      </c>
      <c r="J106" s="132" t="s">
        <v>328</v>
      </c>
      <c r="K106" s="133" t="n">
        <v>0.74742268041237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03115264797506</v>
      </c>
      <c r="D107" s="133" t="n">
        <v>1.64855751217685</v>
      </c>
      <c r="E107" s="133" t="n">
        <v>1.84712019589055</v>
      </c>
      <c r="F107" s="133" t="n">
        <v>1.51014900519652</v>
      </c>
      <c r="G107" s="133" t="n">
        <v>5.16129032258064</v>
      </c>
      <c r="H107" s="133" t="n">
        <v>2.06109225547668</v>
      </c>
      <c r="I107" s="133" t="n">
        <v>6.03080957063258</v>
      </c>
      <c r="J107" s="132" t="s">
        <v>328</v>
      </c>
      <c r="K107" s="133" t="n">
        <v>2.0209772320286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213727405959929</v>
      </c>
      <c r="D108" s="133" t="n">
        <v>0.532788258553097</v>
      </c>
      <c r="E108" s="133" t="n">
        <v>0.522657189149641</v>
      </c>
      <c r="F108" s="133" t="n">
        <v>0.817377039907228</v>
      </c>
      <c r="G108" s="133" t="n">
        <v>11.9631901840491</v>
      </c>
      <c r="H108" s="133" t="n">
        <v>0.329524155027499</v>
      </c>
      <c r="I108" s="133" t="n">
        <v>-1.54559505409584</v>
      </c>
      <c r="J108" s="132" t="s">
        <v>328</v>
      </c>
      <c r="K108" s="133" t="n">
        <v>0.17552657973922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53086344525011</v>
      </c>
      <c r="D109" s="133" t="n">
        <v>1.21991867208853</v>
      </c>
      <c r="E109" s="133" t="n">
        <v>0.605729735350707</v>
      </c>
      <c r="F109" s="133" t="n">
        <v>0.894911069965772</v>
      </c>
      <c r="G109" s="133" t="n">
        <v>3.56164383561644</v>
      </c>
      <c r="H109" s="133" t="n">
        <v>0.882875824871192</v>
      </c>
      <c r="I109" s="133" t="n">
        <v>-2.29199372056515</v>
      </c>
      <c r="J109" s="132" t="s">
        <v>328</v>
      </c>
      <c r="K109" s="133" t="n">
        <v>0.826032540675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57090206029849</v>
      </c>
      <c r="D110" s="133" t="n">
        <v>0.64212328767124</v>
      </c>
      <c r="E110" s="133" t="n">
        <v>-0.0620171063851842</v>
      </c>
      <c r="F110" s="133" t="n">
        <v>0.330877241762821</v>
      </c>
      <c r="G110" s="133" t="n">
        <v>2.38095238095239</v>
      </c>
      <c r="H110" s="133" t="n">
        <v>0.182198327359643</v>
      </c>
      <c r="I110" s="133" t="n">
        <v>-4.30591259640103</v>
      </c>
      <c r="J110" s="132" t="s">
        <v>328</v>
      </c>
      <c r="K110" s="133" t="n">
        <v>0.12413108242303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0452434095433461</v>
      </c>
      <c r="D111" s="133" t="n">
        <v>-0.258482478814258</v>
      </c>
      <c r="E111" s="133" t="n">
        <v>0.480930833872023</v>
      </c>
      <c r="F111" s="133" t="n">
        <v>0.338099988914735</v>
      </c>
      <c r="G111" s="133" t="n">
        <v>1.80878552971575</v>
      </c>
      <c r="H111" s="133" t="n">
        <v>-0.023851405742235</v>
      </c>
      <c r="I111" s="133" t="n">
        <v>2.3841504365346</v>
      </c>
      <c r="J111" s="132" t="s">
        <v>328</v>
      </c>
      <c r="K111" s="133" t="n">
        <v>-0.074386312918420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86973052898398</v>
      </c>
      <c r="D112" s="133" t="n">
        <v>2.27660412019419</v>
      </c>
      <c r="E112" s="133" t="n">
        <v>2.54754123671547</v>
      </c>
      <c r="F112" s="133" t="n">
        <v>2.02452632160417</v>
      </c>
      <c r="G112" s="133" t="n">
        <v>-5.83756345177665</v>
      </c>
      <c r="H112" s="133" t="n">
        <v>2.76742313541882</v>
      </c>
      <c r="I112" s="133" t="n">
        <v>7.67464742538535</v>
      </c>
      <c r="J112" s="132" t="s">
        <v>328</v>
      </c>
      <c r="K112" s="133" t="n">
        <v>2.8287841191067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982692871809917</v>
      </c>
      <c r="D113" s="133" t="n">
        <v>1.09371993072038</v>
      </c>
      <c r="E113" s="133" t="n">
        <v>0.81553787859778</v>
      </c>
      <c r="F113" s="133" t="n">
        <v>0.89607190232546</v>
      </c>
      <c r="G113" s="133" t="n">
        <v>3.77358490566037</v>
      </c>
      <c r="H113" s="133" t="n">
        <v>1.01273903833321</v>
      </c>
      <c r="I113" s="133" t="n">
        <v>0.24367956137678</v>
      </c>
      <c r="J113" s="132" t="s">
        <v>328</v>
      </c>
      <c r="K113" s="133" t="n">
        <v>0.9169884169884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31154684095864</v>
      </c>
      <c r="D114" s="133" t="n">
        <v>0.298232811954691</v>
      </c>
      <c r="E114" s="133" t="n">
        <v>0.283751493428923</v>
      </c>
      <c r="F114" s="133" t="n">
        <v>0.252213576603168</v>
      </c>
      <c r="G114" s="133" t="n">
        <v>1.29870129870129</v>
      </c>
      <c r="H114" s="133" t="n">
        <v>0.341855788566491</v>
      </c>
      <c r="I114" s="133" t="n">
        <v>0.759647523549091</v>
      </c>
      <c r="J114" s="132" t="s">
        <v>328</v>
      </c>
      <c r="K114" s="133" t="n">
        <v>0.2869440459110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532731115550533</v>
      </c>
      <c r="D115" s="133" t="n">
        <v>-0.205611615474638</v>
      </c>
      <c r="E115" s="133" t="n">
        <v>-0.029784065524936</v>
      </c>
      <c r="F115" s="133" t="n">
        <v>0.286371908789221</v>
      </c>
      <c r="G115" s="133" t="n">
        <v>1.79487179487181</v>
      </c>
      <c r="H115" s="133" t="n">
        <v>-0.506742248561338</v>
      </c>
      <c r="I115" s="133" t="n">
        <v>-3.37756332931244</v>
      </c>
      <c r="J115" s="132" t="s">
        <v>328</v>
      </c>
      <c r="K115" s="133" t="n">
        <v>-0.59608965188364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31829428030872</v>
      </c>
      <c r="D116" s="133" t="n">
        <v>-0.618105743628775</v>
      </c>
      <c r="E116" s="133" t="n">
        <v>-0.377377228263569</v>
      </c>
      <c r="F116" s="133" t="n">
        <v>-0.621814202983657</v>
      </c>
      <c r="G116" s="133" t="n">
        <v>1.00755667506296</v>
      </c>
      <c r="H116" s="133" t="n">
        <v>-0.316528545119738</v>
      </c>
      <c r="I116" s="133" t="n">
        <v>2.65293383270912</v>
      </c>
      <c r="J116" s="132" t="s">
        <v>328</v>
      </c>
      <c r="K116" s="133" t="n">
        <v>-0.38378508035499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09517829502643</v>
      </c>
      <c r="D117" s="133" t="n">
        <v>0.669792364367055</v>
      </c>
      <c r="E117" s="133" t="n">
        <v>1.06664008373623</v>
      </c>
      <c r="F117" s="133" t="n">
        <v>0.706267790966209</v>
      </c>
      <c r="G117" s="133" t="n">
        <v>5.73566084788031</v>
      </c>
      <c r="H117" s="133" t="n">
        <v>1.14889440563479</v>
      </c>
      <c r="I117" s="133" t="n">
        <v>5.71602310732746</v>
      </c>
      <c r="J117" s="132" t="s">
        <v>328</v>
      </c>
      <c r="K117" s="133" t="n">
        <v>1.0594750782566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21620060087821</v>
      </c>
      <c r="D118" s="133" t="n">
        <v>1.03285492507048</v>
      </c>
      <c r="E118" s="133" t="n">
        <v>1.00360013808749</v>
      </c>
      <c r="F118" s="133" t="n">
        <v>0.831977813924965</v>
      </c>
      <c r="G118" s="133" t="n">
        <v>9.19811320754715</v>
      </c>
      <c r="H118" s="133" t="n">
        <v>1.31278538812786</v>
      </c>
      <c r="I118" s="133" t="n">
        <v>3.85389703767616</v>
      </c>
      <c r="J118" s="132" t="s">
        <v>328</v>
      </c>
      <c r="K118" s="133" t="n">
        <v>1.191327138432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222621799811634</v>
      </c>
      <c r="D119" s="133" t="n">
        <v>-0.0815328169588128</v>
      </c>
      <c r="E119" s="133" t="n">
        <v>0.195307731744805</v>
      </c>
      <c r="F119" s="133" t="n">
        <v>0.349086293073825</v>
      </c>
      <c r="G119" s="133" t="n">
        <v>0.647948164146882</v>
      </c>
      <c r="H119" s="133" t="n">
        <v>-0.211267605633807</v>
      </c>
      <c r="I119" s="133" t="n">
        <v>-1.35696482968706</v>
      </c>
      <c r="J119" s="132" t="s">
        <v>328</v>
      </c>
      <c r="K119" s="133" t="n">
        <v>-0.23546032493524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1.11273205755313</v>
      </c>
      <c r="D120" s="133" t="n">
        <v>0.417412045319026</v>
      </c>
      <c r="E120" s="133" t="n">
        <v>0.784581272386149</v>
      </c>
      <c r="F120" s="133" t="n">
        <v>0.173935959942014</v>
      </c>
      <c r="G120" s="133" t="n">
        <v>-7.29613733905579</v>
      </c>
      <c r="H120" s="133" t="n">
        <v>1.00211714890612</v>
      </c>
      <c r="I120" s="133" t="n">
        <v>6.23245367770915</v>
      </c>
      <c r="J120" s="132" t="s">
        <v>328</v>
      </c>
      <c r="K120" s="133" t="n">
        <v>1.109275430729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54611293425384</v>
      </c>
      <c r="D121" s="133" t="n">
        <v>0.684460557569693</v>
      </c>
      <c r="E121" s="133" t="n">
        <v>0.198244808161888</v>
      </c>
      <c r="F121" s="133" t="n">
        <v>0.555102470337545</v>
      </c>
      <c r="G121" s="133" t="n">
        <v>2.77777777777779</v>
      </c>
      <c r="H121" s="133" t="n">
        <v>0.285075461151479</v>
      </c>
      <c r="I121" s="133" t="n">
        <v>-3.09196617336156</v>
      </c>
      <c r="J121" s="132" t="s">
        <v>328</v>
      </c>
      <c r="K121" s="133" t="n">
        <v>0.23342670401493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73717478413005</v>
      </c>
      <c r="D122" s="133" t="n">
        <v>0.301101971131473</v>
      </c>
      <c r="E122" s="133" t="n">
        <v>0.330558571600932</v>
      </c>
      <c r="F122" s="133" t="n">
        <v>0.358432316466974</v>
      </c>
      <c r="G122" s="133" t="n">
        <v>1.80180180180179</v>
      </c>
      <c r="H122" s="133" t="n">
        <v>0.292625829106512</v>
      </c>
      <c r="I122" s="133" t="n">
        <v>0.218161985274094</v>
      </c>
      <c r="J122" s="132" t="s">
        <v>328</v>
      </c>
      <c r="K122" s="133" t="n">
        <v>0.27945971122495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236386661038424</v>
      </c>
      <c r="D123" s="133" t="n">
        <v>-0.22282743253281</v>
      </c>
      <c r="E123" s="133" t="n">
        <v>-0.16834207108846</v>
      </c>
      <c r="F123" s="133" t="n">
        <v>-0.151203107484562</v>
      </c>
      <c r="G123" s="133" t="n">
        <v>0</v>
      </c>
      <c r="H123" s="133" t="n">
        <v>-0.233417623030547</v>
      </c>
      <c r="I123" s="133" t="n">
        <v>-0.326530612244909</v>
      </c>
      <c r="J123" s="132" t="s">
        <v>328</v>
      </c>
      <c r="K123" s="133" t="n">
        <v>-0.23223409196469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37936870610137</v>
      </c>
      <c r="D124" s="133" t="n">
        <v>1.20037220843672</v>
      </c>
      <c r="E124" s="133" t="n">
        <v>0.951532087107339</v>
      </c>
      <c r="F124" s="133" t="n">
        <v>0.764993081120593</v>
      </c>
      <c r="G124" s="133" t="n">
        <v>1.99115044247789</v>
      </c>
      <c r="H124" s="133" t="n">
        <v>1.38707071832438</v>
      </c>
      <c r="I124" s="133" t="n">
        <v>3.03030303030305</v>
      </c>
      <c r="J124" s="132" t="s">
        <v>328</v>
      </c>
      <c r="K124" s="133" t="n">
        <v>1.3966480446927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8074568725677</v>
      </c>
      <c r="D125" s="133" t="n">
        <v>0.147117418089323</v>
      </c>
      <c r="E125" s="133" t="n">
        <v>0.119311809482923</v>
      </c>
      <c r="F125" s="133" t="n">
        <v>0.0880965953256947</v>
      </c>
      <c r="G125" s="133" t="n">
        <v>2.16919739696311</v>
      </c>
      <c r="H125" s="133" t="n">
        <v>0.203291118375873</v>
      </c>
      <c r="I125" s="133" t="n">
        <v>0.68892421833597</v>
      </c>
      <c r="J125" s="132" t="s">
        <v>328</v>
      </c>
      <c r="K125" s="133" t="n">
        <v>0.18365472910927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311076547050334</v>
      </c>
      <c r="D126" s="133" t="n">
        <v>0.296863045141564</v>
      </c>
      <c r="E126" s="133" t="n">
        <v>0.402793336034506</v>
      </c>
      <c r="F126" s="133" t="n">
        <v>0.398674536605583</v>
      </c>
      <c r="G126" s="133" t="n">
        <v>1.69851380042462</v>
      </c>
      <c r="H126" s="133" t="n">
        <v>0.328992460589461</v>
      </c>
      <c r="I126" s="133" t="n">
        <v>0.605263157894726</v>
      </c>
      <c r="J126" s="132" t="s">
        <v>328</v>
      </c>
      <c r="K126" s="133" t="n">
        <v>0.32080659945003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55886587661975</v>
      </c>
      <c r="D127" s="133" t="n">
        <v>1.23886244354937</v>
      </c>
      <c r="E127" s="133" t="n">
        <v>1.0777192232825</v>
      </c>
      <c r="F127" s="133" t="n">
        <v>0.765819194471646</v>
      </c>
      <c r="G127" s="133" t="n">
        <v>1.67014613778707</v>
      </c>
      <c r="H127" s="133" t="n">
        <v>1.5603224484219</v>
      </c>
      <c r="I127" s="133" t="n">
        <v>4.31598221292178</v>
      </c>
      <c r="J127" s="132" t="s">
        <v>328</v>
      </c>
      <c r="K127" s="133" t="n">
        <v>1.5760621288259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1.33591428337739</v>
      </c>
      <c r="D128" s="133" t="n">
        <v>-1.22370245343298</v>
      </c>
      <c r="E128" s="133" t="n">
        <v>-0.88774072334428</v>
      </c>
      <c r="F128" s="133" t="n">
        <v>-0.752322219094637</v>
      </c>
      <c r="G128" s="133" t="n">
        <v>2.66940451745379</v>
      </c>
      <c r="H128" s="133" t="n">
        <v>-1.28343109293438</v>
      </c>
      <c r="I128" s="133" t="n">
        <v>-1.78034102306918</v>
      </c>
      <c r="J128" s="132" t="s">
        <v>328</v>
      </c>
      <c r="K128" s="133" t="n">
        <v>-1.3267371261524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21583906711982</v>
      </c>
      <c r="D129" s="133" t="n">
        <v>1.25717075552299</v>
      </c>
      <c r="E129" s="133" t="n">
        <v>1.08762617885407</v>
      </c>
      <c r="F129" s="133" t="n">
        <v>1.11125435090884</v>
      </c>
      <c r="G129" s="133" t="n">
        <v>-0.200000000000003</v>
      </c>
      <c r="H129" s="133" t="n">
        <v>1.19654392324674</v>
      </c>
      <c r="I129" s="133" t="n">
        <v>0.689303038039313</v>
      </c>
      <c r="J129" s="132" t="s">
        <v>328</v>
      </c>
      <c r="K129" s="133" t="n">
        <v>1.2306289881494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53</v>
      </c>
      <c r="B131" s="76"/>
    </row>
    <row r="132" customFormat="false" ht="11.1" hidden="false" customHeight="true" outlineLevel="0" collapsed="false">
      <c r="A132" s="156" t="s">
        <v>354</v>
      </c>
    </row>
    <row r="133" customFormat="false" ht="11.1" hidden="false" customHeight="true" outlineLevel="0" collapsed="false">
      <c r="A133" s="156" t="s">
        <v>355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0:K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5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72" t="s">
        <v>283</v>
      </c>
      <c r="B6" s="72"/>
      <c r="C6" s="75" t="s">
        <v>357</v>
      </c>
      <c r="D6" s="75" t="s">
        <v>358</v>
      </c>
      <c r="E6" s="75" t="s">
        <v>359</v>
      </c>
      <c r="F6" s="100" t="s">
        <v>360</v>
      </c>
      <c r="G6" s="100"/>
      <c r="H6" s="100"/>
      <c r="I6" s="75" t="s">
        <v>361</v>
      </c>
      <c r="J6" s="149" t="s">
        <v>362</v>
      </c>
      <c r="K6" s="149"/>
      <c r="L6" s="149"/>
    </row>
    <row r="7" customFormat="false" ht="33.75" hidden="false" customHeight="true" outlineLevel="0" collapsed="false">
      <c r="A7" s="72"/>
      <c r="B7" s="72"/>
      <c r="C7" s="75"/>
      <c r="D7" s="75"/>
      <c r="E7" s="75"/>
      <c r="F7" s="117" t="s">
        <v>363</v>
      </c>
      <c r="G7" s="151" t="s">
        <v>364</v>
      </c>
      <c r="H7" s="151" t="s">
        <v>365</v>
      </c>
      <c r="I7" s="75"/>
      <c r="J7" s="99" t="s">
        <v>357</v>
      </c>
      <c r="K7" s="99" t="s">
        <v>366</v>
      </c>
      <c r="L7" s="99" t="s">
        <v>367</v>
      </c>
    </row>
    <row r="8" customFormat="false" ht="12" hidden="false" customHeight="true" outlineLevel="0" collapsed="false">
      <c r="A8" s="72"/>
      <c r="B8" s="72"/>
      <c r="C8" s="75"/>
      <c r="D8" s="75"/>
      <c r="E8" s="75"/>
      <c r="F8" s="117"/>
      <c r="G8" s="151"/>
      <c r="H8" s="151"/>
      <c r="I8" s="75"/>
      <c r="J8" s="149" t="s">
        <v>368</v>
      </c>
      <c r="K8" s="149"/>
      <c r="L8" s="14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8" t="n">
        <v>10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 t="s">
        <v>352</v>
      </c>
      <c r="K11" s="130"/>
      <c r="L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.51</v>
      </c>
      <c r="D12" s="123" t="n">
        <v>36.98</v>
      </c>
      <c r="E12" s="123" t="n">
        <v>167.53</v>
      </c>
      <c r="F12" s="123" t="n">
        <v>48.13</v>
      </c>
      <c r="G12" s="123" t="n">
        <v>23.19</v>
      </c>
      <c r="H12" s="123" t="n">
        <v>24.94</v>
      </c>
      <c r="I12" s="123" t="n">
        <v>119.4</v>
      </c>
      <c r="J12" s="155" t="n">
        <v>1917</v>
      </c>
      <c r="K12" s="155" t="n">
        <v>1571</v>
      </c>
      <c r="L12" s="155" t="n">
        <v>1119</v>
      </c>
      <c r="M12" s="124"/>
    </row>
    <row r="13" customFormat="false" ht="11.1" hidden="true" customHeight="true" outlineLevel="0" collapsed="false">
      <c r="A13" s="82"/>
      <c r="B13" s="83" t="s">
        <v>297</v>
      </c>
      <c r="C13" s="123" t="n">
        <v>212.88</v>
      </c>
      <c r="D13" s="123" t="n">
        <v>39.38</v>
      </c>
      <c r="E13" s="123" t="n">
        <v>173.5</v>
      </c>
      <c r="F13" s="123" t="n">
        <v>52.52</v>
      </c>
      <c r="G13" s="123" t="n">
        <v>24.82</v>
      </c>
      <c r="H13" s="123" t="n">
        <v>27.7</v>
      </c>
      <c r="I13" s="123" t="n">
        <v>120.98</v>
      </c>
      <c r="J13" s="155" t="n">
        <v>2011</v>
      </c>
      <c r="K13" s="155" t="n">
        <v>1639</v>
      </c>
      <c r="L13" s="155" t="n">
        <v>1143</v>
      </c>
      <c r="M13" s="124"/>
    </row>
    <row r="14" customFormat="false" ht="11.1" hidden="true" customHeight="true" outlineLevel="0" collapsed="false">
      <c r="A14" s="82"/>
      <c r="B14" s="83" t="s">
        <v>298</v>
      </c>
      <c r="C14" s="123" t="n">
        <v>213.46</v>
      </c>
      <c r="D14" s="123" t="n">
        <v>39.36</v>
      </c>
      <c r="E14" s="123" t="n">
        <v>174.1</v>
      </c>
      <c r="F14" s="123" t="n">
        <v>54.89</v>
      </c>
      <c r="G14" s="123" t="n">
        <v>25.36</v>
      </c>
      <c r="H14" s="123" t="n">
        <v>29.53</v>
      </c>
      <c r="I14" s="123" t="n">
        <v>119.21</v>
      </c>
      <c r="J14" s="155" t="n">
        <v>2038</v>
      </c>
      <c r="K14" s="155" t="n">
        <v>1662</v>
      </c>
      <c r="L14" s="155" t="n">
        <v>1138</v>
      </c>
      <c r="M14" s="124"/>
    </row>
    <row r="15" customFormat="false" ht="11.1" hidden="true" customHeight="true" outlineLevel="0" collapsed="false">
      <c r="A15" s="82"/>
      <c r="B15" s="83" t="s">
        <v>299</v>
      </c>
      <c r="C15" s="123" t="n">
        <v>216.19</v>
      </c>
      <c r="D15" s="123" t="n">
        <v>38.34</v>
      </c>
      <c r="E15" s="123" t="n">
        <v>177.85</v>
      </c>
      <c r="F15" s="123" t="n">
        <v>56.38</v>
      </c>
      <c r="G15" s="123" t="n">
        <v>25.71</v>
      </c>
      <c r="H15" s="123" t="n">
        <v>30.67</v>
      </c>
      <c r="I15" s="123" t="n">
        <v>121.47</v>
      </c>
      <c r="J15" s="155" t="n">
        <v>2070</v>
      </c>
      <c r="K15" s="155" t="n">
        <v>1703</v>
      </c>
      <c r="L15" s="155" t="n">
        <v>1163</v>
      </c>
      <c r="M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27</v>
      </c>
      <c r="D16" s="123" t="n">
        <v>41.01</v>
      </c>
      <c r="E16" s="123" t="n">
        <v>182.26</v>
      </c>
      <c r="F16" s="123" t="n">
        <v>57.48</v>
      </c>
      <c r="G16" s="123" t="n">
        <v>26</v>
      </c>
      <c r="H16" s="123" t="n">
        <v>31.48</v>
      </c>
      <c r="I16" s="123" t="n">
        <v>124.78</v>
      </c>
      <c r="J16" s="155" t="n">
        <v>2142</v>
      </c>
      <c r="K16" s="155" t="n">
        <v>1749</v>
      </c>
      <c r="L16" s="155" t="n">
        <v>1197</v>
      </c>
      <c r="M16" s="124"/>
    </row>
    <row r="17" customFormat="false" ht="11.1" hidden="true" customHeight="true" outlineLevel="0" collapsed="false">
      <c r="A17" s="82"/>
      <c r="B17" s="83" t="s">
        <v>297</v>
      </c>
      <c r="C17" s="123" t="n">
        <v>227.59</v>
      </c>
      <c r="D17" s="123" t="n">
        <v>41.27</v>
      </c>
      <c r="E17" s="123" t="n">
        <v>186.32</v>
      </c>
      <c r="F17" s="123" t="n">
        <v>59.06</v>
      </c>
      <c r="G17" s="123" t="n">
        <v>26.66</v>
      </c>
      <c r="H17" s="123" t="n">
        <v>32.4</v>
      </c>
      <c r="I17" s="123" t="n">
        <v>127.26</v>
      </c>
      <c r="J17" s="155" t="n">
        <v>2193</v>
      </c>
      <c r="K17" s="155" t="n">
        <v>1795</v>
      </c>
      <c r="L17" s="155" t="n">
        <v>1226</v>
      </c>
      <c r="M17" s="124"/>
    </row>
    <row r="18" customFormat="false" ht="11.1" hidden="true" customHeight="true" outlineLevel="0" collapsed="false">
      <c r="A18" s="82"/>
      <c r="B18" s="83" t="s">
        <v>298</v>
      </c>
      <c r="C18" s="123" t="n">
        <v>233.88</v>
      </c>
      <c r="D18" s="123" t="n">
        <v>42.88</v>
      </c>
      <c r="E18" s="123" t="n">
        <v>191</v>
      </c>
      <c r="F18" s="123" t="n">
        <v>61.14</v>
      </c>
      <c r="G18" s="123" t="n">
        <v>28.05</v>
      </c>
      <c r="H18" s="123" t="n">
        <v>33.09</v>
      </c>
      <c r="I18" s="123" t="n">
        <v>129.86</v>
      </c>
      <c r="J18" s="155" t="n">
        <v>2267</v>
      </c>
      <c r="K18" s="155" t="n">
        <v>1851</v>
      </c>
      <c r="L18" s="155" t="n">
        <v>1259</v>
      </c>
      <c r="M18" s="124"/>
    </row>
    <row r="19" customFormat="false" ht="11.1" hidden="true" customHeight="true" outlineLevel="0" collapsed="false">
      <c r="A19" s="82"/>
      <c r="B19" s="83" t="s">
        <v>299</v>
      </c>
      <c r="C19" s="123" t="n">
        <v>232.44</v>
      </c>
      <c r="D19" s="123" t="n">
        <v>42.17</v>
      </c>
      <c r="E19" s="123" t="n">
        <v>190.27</v>
      </c>
      <c r="F19" s="123" t="n">
        <v>59.9</v>
      </c>
      <c r="G19" s="123" t="n">
        <v>28.14</v>
      </c>
      <c r="H19" s="123" t="n">
        <v>31.76</v>
      </c>
      <c r="I19" s="123" t="n">
        <v>130.37</v>
      </c>
      <c r="J19" s="155" t="n">
        <v>2264</v>
      </c>
      <c r="K19" s="155" t="n">
        <v>1854</v>
      </c>
      <c r="L19" s="155" t="n">
        <v>1270</v>
      </c>
      <c r="M19" s="124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68</v>
      </c>
      <c r="D20" s="123" t="n">
        <v>41.89</v>
      </c>
      <c r="E20" s="123" t="n">
        <v>189.79</v>
      </c>
      <c r="F20" s="123" t="n">
        <v>59.67</v>
      </c>
      <c r="G20" s="123" t="n">
        <v>27.87</v>
      </c>
      <c r="H20" s="123" t="n">
        <v>31.8</v>
      </c>
      <c r="I20" s="123" t="n">
        <v>130.12</v>
      </c>
      <c r="J20" s="155" t="n">
        <v>2262</v>
      </c>
      <c r="K20" s="155" t="n">
        <v>1853</v>
      </c>
      <c r="L20" s="155" t="n">
        <v>1270</v>
      </c>
      <c r="M20" s="124"/>
    </row>
    <row r="21" customFormat="false" ht="11.1" hidden="true" customHeight="true" outlineLevel="0" collapsed="false">
      <c r="A21" s="82"/>
      <c r="B21" s="83" t="s">
        <v>297</v>
      </c>
      <c r="C21" s="123" t="n">
        <v>234.78</v>
      </c>
      <c r="D21" s="123" t="n">
        <v>42.51</v>
      </c>
      <c r="E21" s="123" t="n">
        <v>192.27</v>
      </c>
      <c r="F21" s="123" t="n">
        <v>59.9</v>
      </c>
      <c r="G21" s="123" t="n">
        <v>27.91</v>
      </c>
      <c r="H21" s="123" t="n">
        <v>31.99</v>
      </c>
      <c r="I21" s="123" t="n">
        <v>132.37</v>
      </c>
      <c r="J21" s="155" t="n">
        <v>2304</v>
      </c>
      <c r="K21" s="155" t="n">
        <v>1887</v>
      </c>
      <c r="L21" s="155" t="n">
        <v>1299</v>
      </c>
      <c r="M21" s="124"/>
    </row>
    <row r="22" customFormat="false" ht="11.1" hidden="true" customHeight="true" outlineLevel="0" collapsed="false">
      <c r="A22" s="82"/>
      <c r="B22" s="83" t="s">
        <v>298</v>
      </c>
      <c r="C22" s="123" t="n">
        <v>235.5</v>
      </c>
      <c r="D22" s="123" t="n">
        <v>42.45</v>
      </c>
      <c r="E22" s="123" t="n">
        <v>193.05</v>
      </c>
      <c r="F22" s="123" t="n">
        <v>61.09</v>
      </c>
      <c r="G22" s="123" t="n">
        <v>28.58</v>
      </c>
      <c r="H22" s="123" t="n">
        <v>32.51</v>
      </c>
      <c r="I22" s="123" t="n">
        <v>131.96</v>
      </c>
      <c r="J22" s="155" t="n">
        <v>2321</v>
      </c>
      <c r="K22" s="155" t="n">
        <v>1902</v>
      </c>
      <c r="L22" s="155" t="n">
        <v>1300</v>
      </c>
      <c r="M22" s="124"/>
    </row>
    <row r="23" customFormat="false" ht="11.1" hidden="true" customHeight="true" outlineLevel="0" collapsed="false">
      <c r="A23" s="82"/>
      <c r="B23" s="83" t="s">
        <v>299</v>
      </c>
      <c r="C23" s="123" t="n">
        <v>236.82</v>
      </c>
      <c r="D23" s="123" t="n">
        <v>42.84</v>
      </c>
      <c r="E23" s="123" t="n">
        <v>193.98</v>
      </c>
      <c r="F23" s="123" t="n">
        <v>61.54</v>
      </c>
      <c r="G23" s="123" t="n">
        <v>28.73</v>
      </c>
      <c r="H23" s="123" t="n">
        <v>32.81</v>
      </c>
      <c r="I23" s="123" t="n">
        <v>132.44</v>
      </c>
      <c r="J23" s="155" t="n">
        <v>2341</v>
      </c>
      <c r="K23" s="155" t="n">
        <v>1917</v>
      </c>
      <c r="L23" s="155" t="n">
        <v>1309</v>
      </c>
      <c r="M23" s="124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72</v>
      </c>
      <c r="D24" s="123" t="n">
        <v>45.18</v>
      </c>
      <c r="E24" s="123" t="n">
        <v>194.54</v>
      </c>
      <c r="F24" s="123" t="n">
        <v>63.11</v>
      </c>
      <c r="G24" s="123" t="n">
        <v>30.05</v>
      </c>
      <c r="H24" s="123" t="n">
        <v>33.06</v>
      </c>
      <c r="I24" s="123" t="n">
        <v>131.43</v>
      </c>
      <c r="J24" s="155" t="n">
        <v>2365</v>
      </c>
      <c r="K24" s="155" t="n">
        <v>1919</v>
      </c>
      <c r="L24" s="155" t="n">
        <v>1296</v>
      </c>
      <c r="M24" s="124"/>
    </row>
    <row r="25" customFormat="false" ht="11.1" hidden="true" customHeight="true" outlineLevel="0" collapsed="false">
      <c r="A25" s="82"/>
      <c r="B25" s="83" t="s">
        <v>297</v>
      </c>
      <c r="C25" s="123" t="n">
        <v>238.91</v>
      </c>
      <c r="D25" s="123" t="n">
        <v>45.27</v>
      </c>
      <c r="E25" s="123" t="n">
        <v>193.64</v>
      </c>
      <c r="F25" s="123" t="n">
        <v>62.44</v>
      </c>
      <c r="G25" s="123" t="n">
        <v>29.61</v>
      </c>
      <c r="H25" s="123" t="n">
        <v>32.83</v>
      </c>
      <c r="I25" s="123" t="n">
        <v>131.2</v>
      </c>
      <c r="J25" s="155" t="n">
        <v>2362</v>
      </c>
      <c r="K25" s="155" t="n">
        <v>1914</v>
      </c>
      <c r="L25" s="155" t="n">
        <v>1297</v>
      </c>
      <c r="M25" s="124"/>
    </row>
    <row r="26" customFormat="false" ht="11.1" hidden="true" customHeight="true" outlineLevel="0" collapsed="false">
      <c r="A26" s="82"/>
      <c r="B26" s="83" t="s">
        <v>298</v>
      </c>
      <c r="C26" s="123" t="n">
        <v>240.05</v>
      </c>
      <c r="D26" s="123" t="n">
        <v>45.26</v>
      </c>
      <c r="E26" s="123" t="n">
        <v>194.79</v>
      </c>
      <c r="F26" s="123" t="n">
        <v>64.04</v>
      </c>
      <c r="G26" s="123" t="n">
        <v>30.47</v>
      </c>
      <c r="H26" s="123" t="n">
        <v>33.57</v>
      </c>
      <c r="I26" s="123" t="n">
        <v>130.75</v>
      </c>
      <c r="J26" s="155" t="n">
        <v>2371</v>
      </c>
      <c r="K26" s="155" t="n">
        <v>1924</v>
      </c>
      <c r="L26" s="155" t="n">
        <v>1292</v>
      </c>
      <c r="M26" s="124"/>
    </row>
    <row r="27" customFormat="false" ht="11.1" hidden="true" customHeight="true" outlineLevel="0" collapsed="false">
      <c r="A27" s="82"/>
      <c r="B27" s="83" t="s">
        <v>299</v>
      </c>
      <c r="C27" s="123" t="n">
        <v>243.15</v>
      </c>
      <c r="D27" s="123" t="n">
        <v>45.9</v>
      </c>
      <c r="E27" s="123" t="n">
        <v>197.25</v>
      </c>
      <c r="F27" s="123" t="n">
        <v>65.73</v>
      </c>
      <c r="G27" s="123" t="n">
        <v>30.5</v>
      </c>
      <c r="H27" s="123" t="n">
        <v>35.23</v>
      </c>
      <c r="I27" s="123" t="n">
        <v>131.52</v>
      </c>
      <c r="J27" s="155" t="n">
        <v>2399</v>
      </c>
      <c r="K27" s="155" t="n">
        <v>1946</v>
      </c>
      <c r="L27" s="155" t="n">
        <v>1298</v>
      </c>
      <c r="M27" s="124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6.2</v>
      </c>
      <c r="D28" s="123" t="n">
        <v>46.99</v>
      </c>
      <c r="E28" s="123" t="n">
        <v>199.21</v>
      </c>
      <c r="F28" s="123" t="n">
        <v>66.96</v>
      </c>
      <c r="G28" s="123" t="n">
        <v>30.77</v>
      </c>
      <c r="H28" s="123" t="n">
        <v>36.19</v>
      </c>
      <c r="I28" s="123" t="n">
        <v>132.25</v>
      </c>
      <c r="J28" s="155" t="n">
        <v>2428</v>
      </c>
      <c r="K28" s="155" t="n">
        <v>1965</v>
      </c>
      <c r="L28" s="155" t="n">
        <v>1304</v>
      </c>
      <c r="M28" s="124"/>
    </row>
    <row r="29" customFormat="false" ht="11.1" hidden="true" customHeight="true" outlineLevel="0" collapsed="false">
      <c r="A29" s="82"/>
      <c r="B29" s="83" t="s">
        <v>297</v>
      </c>
      <c r="C29" s="123" t="n">
        <v>248.83</v>
      </c>
      <c r="D29" s="123" t="n">
        <v>47.98</v>
      </c>
      <c r="E29" s="123" t="n">
        <v>200.85</v>
      </c>
      <c r="F29" s="123" t="n">
        <v>68.79</v>
      </c>
      <c r="G29" s="123" t="n">
        <v>31.33</v>
      </c>
      <c r="H29" s="123" t="n">
        <v>37.46</v>
      </c>
      <c r="I29" s="123" t="n">
        <v>132.06</v>
      </c>
      <c r="J29" s="155" t="n">
        <v>2454</v>
      </c>
      <c r="K29" s="155" t="n">
        <v>1981</v>
      </c>
      <c r="L29" s="155" t="n">
        <v>1303</v>
      </c>
      <c r="M29" s="124"/>
    </row>
    <row r="30" customFormat="false" ht="11.1" hidden="true" customHeight="true" outlineLevel="0" collapsed="false">
      <c r="A30" s="82"/>
      <c r="B30" s="83" t="s">
        <v>298</v>
      </c>
      <c r="C30" s="123" t="n">
        <v>250.13</v>
      </c>
      <c r="D30" s="123" t="n">
        <v>48.1</v>
      </c>
      <c r="E30" s="123" t="n">
        <v>202.03</v>
      </c>
      <c r="F30" s="123" t="n">
        <v>69.9</v>
      </c>
      <c r="G30" s="123" t="n">
        <v>31.73</v>
      </c>
      <c r="H30" s="123" t="n">
        <v>38.17</v>
      </c>
      <c r="I30" s="123" t="n">
        <v>132.13</v>
      </c>
      <c r="J30" s="155" t="n">
        <v>2468</v>
      </c>
      <c r="K30" s="155" t="n">
        <v>1994</v>
      </c>
      <c r="L30" s="155" t="n">
        <v>1304</v>
      </c>
      <c r="M30" s="124"/>
    </row>
    <row r="31" customFormat="false" ht="11.1" hidden="true" customHeight="true" outlineLevel="0" collapsed="false">
      <c r="A31" s="82"/>
      <c r="B31" s="83" t="s">
        <v>299</v>
      </c>
      <c r="C31" s="123" t="n">
        <v>251.85</v>
      </c>
      <c r="D31" s="123" t="n">
        <v>48.61</v>
      </c>
      <c r="E31" s="123" t="n">
        <v>203.24</v>
      </c>
      <c r="F31" s="123" t="n">
        <v>70.56</v>
      </c>
      <c r="G31" s="123" t="n">
        <v>32.13</v>
      </c>
      <c r="H31" s="123" t="n">
        <v>38.43</v>
      </c>
      <c r="I31" s="123" t="n">
        <v>132.68</v>
      </c>
      <c r="J31" s="155" t="n">
        <v>2484</v>
      </c>
      <c r="K31" s="155" t="n">
        <v>2005</v>
      </c>
      <c r="L31" s="155" t="n">
        <v>1309</v>
      </c>
      <c r="M31" s="124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29</v>
      </c>
      <c r="D32" s="123" t="n">
        <v>47.67</v>
      </c>
      <c r="E32" s="123" t="n">
        <v>203.62</v>
      </c>
      <c r="F32" s="123" t="n">
        <v>71.28</v>
      </c>
      <c r="G32" s="123" t="n">
        <v>32.09</v>
      </c>
      <c r="H32" s="123" t="n">
        <v>39.19</v>
      </c>
      <c r="I32" s="123" t="n">
        <v>132.34</v>
      </c>
      <c r="J32" s="155" t="n">
        <v>2484</v>
      </c>
      <c r="K32" s="155" t="n">
        <v>2013</v>
      </c>
      <c r="L32" s="155" t="n">
        <v>1308</v>
      </c>
      <c r="M32" s="124"/>
    </row>
    <row r="33" customFormat="false" ht="11.1" hidden="true" customHeight="true" outlineLevel="0" collapsed="false">
      <c r="A33" s="82"/>
      <c r="B33" s="83" t="s">
        <v>297</v>
      </c>
      <c r="C33" s="123" t="n">
        <v>250.6</v>
      </c>
      <c r="D33" s="123" t="n">
        <v>47.69</v>
      </c>
      <c r="E33" s="123" t="n">
        <v>202.91</v>
      </c>
      <c r="F33" s="123" t="n">
        <v>71.02</v>
      </c>
      <c r="G33" s="123" t="n">
        <v>32.06</v>
      </c>
      <c r="H33" s="123" t="n">
        <v>38.96</v>
      </c>
      <c r="I33" s="123" t="n">
        <v>131.89</v>
      </c>
      <c r="J33" s="155" t="n">
        <v>2475</v>
      </c>
      <c r="K33" s="155" t="n">
        <v>2004</v>
      </c>
      <c r="L33" s="155" t="n">
        <v>1303</v>
      </c>
      <c r="M33" s="124"/>
    </row>
    <row r="34" customFormat="false" ht="11.1" hidden="true" customHeight="true" outlineLevel="0" collapsed="false">
      <c r="A34" s="82"/>
      <c r="B34" s="83" t="s">
        <v>298</v>
      </c>
      <c r="C34" s="123" t="n">
        <v>252.21</v>
      </c>
      <c r="D34" s="123" t="n">
        <v>48.35</v>
      </c>
      <c r="E34" s="123" t="n">
        <v>203.86</v>
      </c>
      <c r="F34" s="123" t="n">
        <v>72.22</v>
      </c>
      <c r="G34" s="123" t="n">
        <v>32.88</v>
      </c>
      <c r="H34" s="123" t="n">
        <v>39.34</v>
      </c>
      <c r="I34" s="123" t="n">
        <v>131.64</v>
      </c>
      <c r="J34" s="155" t="n">
        <v>2496</v>
      </c>
      <c r="K34" s="155" t="n">
        <v>2018</v>
      </c>
      <c r="L34" s="155" t="n">
        <v>1303</v>
      </c>
      <c r="M34" s="124"/>
    </row>
    <row r="35" customFormat="false" ht="11.1" hidden="true" customHeight="true" outlineLevel="0" collapsed="false">
      <c r="A35" s="82"/>
      <c r="B35" s="83" t="s">
        <v>299</v>
      </c>
      <c r="C35" s="123" t="n">
        <v>252.55</v>
      </c>
      <c r="D35" s="123" t="n">
        <v>48.71</v>
      </c>
      <c r="E35" s="123" t="n">
        <v>203.84</v>
      </c>
      <c r="F35" s="123" t="n">
        <v>73.11</v>
      </c>
      <c r="G35" s="123" t="n">
        <v>33.4</v>
      </c>
      <c r="H35" s="123" t="n">
        <v>39.71</v>
      </c>
      <c r="I35" s="123" t="n">
        <v>130.73</v>
      </c>
      <c r="J35" s="155" t="n">
        <v>2507</v>
      </c>
      <c r="K35" s="155" t="n">
        <v>2023</v>
      </c>
      <c r="L35" s="155" t="n">
        <v>1298</v>
      </c>
      <c r="M35" s="124"/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56</v>
      </c>
      <c r="D36" s="123" t="n">
        <v>49.35</v>
      </c>
      <c r="E36" s="123" t="n">
        <v>203.21</v>
      </c>
      <c r="F36" s="123" t="n">
        <v>73.43</v>
      </c>
      <c r="G36" s="123" t="n">
        <v>33.78</v>
      </c>
      <c r="H36" s="123" t="n">
        <v>39.65</v>
      </c>
      <c r="I36" s="123" t="n">
        <v>129.78</v>
      </c>
      <c r="J36" s="155" t="n">
        <v>2511</v>
      </c>
      <c r="K36" s="155" t="n">
        <v>2021</v>
      </c>
      <c r="L36" s="155" t="n">
        <v>1290</v>
      </c>
      <c r="M36" s="124"/>
    </row>
    <row r="37" customFormat="false" ht="11.1" hidden="true" customHeight="true" outlineLevel="0" collapsed="false">
      <c r="A37" s="82"/>
      <c r="B37" s="83" t="s">
        <v>297</v>
      </c>
      <c r="C37" s="123" t="n">
        <v>252.15</v>
      </c>
      <c r="D37" s="123" t="n">
        <v>49.43</v>
      </c>
      <c r="E37" s="123" t="n">
        <v>202.72</v>
      </c>
      <c r="F37" s="123" t="n">
        <v>73.44</v>
      </c>
      <c r="G37" s="123" t="n">
        <v>33.95</v>
      </c>
      <c r="H37" s="123" t="n">
        <v>39.49</v>
      </c>
      <c r="I37" s="123" t="n">
        <v>129.28</v>
      </c>
      <c r="J37" s="155" t="n">
        <v>2504</v>
      </c>
      <c r="K37" s="155" t="n">
        <v>2013</v>
      </c>
      <c r="L37" s="155" t="n">
        <v>1284</v>
      </c>
      <c r="M37" s="124"/>
    </row>
    <row r="38" customFormat="false" ht="11.1" hidden="true" customHeight="true" outlineLevel="0" collapsed="false">
      <c r="A38" s="82"/>
      <c r="B38" s="83" t="s">
        <v>298</v>
      </c>
      <c r="C38" s="123" t="n">
        <v>252.16</v>
      </c>
      <c r="D38" s="123" t="n">
        <v>49.32</v>
      </c>
      <c r="E38" s="123" t="n">
        <v>202.84</v>
      </c>
      <c r="F38" s="123" t="n">
        <v>73.68</v>
      </c>
      <c r="G38" s="123" t="n">
        <v>33.96</v>
      </c>
      <c r="H38" s="123" t="n">
        <v>39.72</v>
      </c>
      <c r="I38" s="123" t="n">
        <v>129.16</v>
      </c>
      <c r="J38" s="155" t="n">
        <v>2501</v>
      </c>
      <c r="K38" s="155" t="n">
        <v>2012</v>
      </c>
      <c r="L38" s="155" t="n">
        <v>1281</v>
      </c>
      <c r="M38" s="124"/>
    </row>
    <row r="39" customFormat="false" ht="11.1" hidden="true" customHeight="true" outlineLevel="0" collapsed="false">
      <c r="A39" s="82"/>
      <c r="B39" s="83" t="s">
        <v>299</v>
      </c>
      <c r="C39" s="123" t="n">
        <v>253.84</v>
      </c>
      <c r="D39" s="123" t="n">
        <v>49.79</v>
      </c>
      <c r="E39" s="123" t="n">
        <v>204.05</v>
      </c>
      <c r="F39" s="123" t="n">
        <v>74.37</v>
      </c>
      <c r="G39" s="123" t="n">
        <v>34.46</v>
      </c>
      <c r="H39" s="123" t="n">
        <v>39.91</v>
      </c>
      <c r="I39" s="123" t="n">
        <v>129.68</v>
      </c>
      <c r="J39" s="155" t="n">
        <v>2519</v>
      </c>
      <c r="K39" s="155" t="n">
        <v>2025</v>
      </c>
      <c r="L39" s="155" t="n">
        <v>1287</v>
      </c>
      <c r="M39" s="124"/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4.7</v>
      </c>
      <c r="D40" s="123" t="n">
        <v>49.81</v>
      </c>
      <c r="E40" s="123" t="n">
        <v>204.89</v>
      </c>
      <c r="F40" s="123" t="n">
        <v>73.86</v>
      </c>
      <c r="G40" s="123" t="n">
        <v>33.9</v>
      </c>
      <c r="H40" s="123" t="n">
        <v>39.96</v>
      </c>
      <c r="I40" s="123" t="n">
        <v>131.03</v>
      </c>
      <c r="J40" s="155" t="n">
        <v>2521</v>
      </c>
      <c r="K40" s="155" t="n">
        <v>2028</v>
      </c>
      <c r="L40" s="155" t="n">
        <v>1297</v>
      </c>
      <c r="M40" s="124"/>
    </row>
    <row r="41" customFormat="false" ht="11.1" hidden="true" customHeight="true" outlineLevel="0" collapsed="false">
      <c r="A41" s="82"/>
      <c r="B41" s="83" t="s">
        <v>297</v>
      </c>
      <c r="C41" s="123" t="n">
        <v>256.84</v>
      </c>
      <c r="D41" s="123" t="n">
        <v>50</v>
      </c>
      <c r="E41" s="123" t="n">
        <v>206.84</v>
      </c>
      <c r="F41" s="123" t="n">
        <v>74.59</v>
      </c>
      <c r="G41" s="123" t="n">
        <v>34.17</v>
      </c>
      <c r="H41" s="123" t="n">
        <v>40.42</v>
      </c>
      <c r="I41" s="123" t="n">
        <v>132.25</v>
      </c>
      <c r="J41" s="155" t="n">
        <v>2528</v>
      </c>
      <c r="K41" s="155" t="n">
        <v>2036</v>
      </c>
      <c r="L41" s="155" t="n">
        <v>1302</v>
      </c>
      <c r="M41" s="124"/>
    </row>
    <row r="42" customFormat="false" ht="11.1" hidden="true" customHeight="true" outlineLevel="0" collapsed="false">
      <c r="A42" s="82"/>
      <c r="B42" s="83" t="s">
        <v>298</v>
      </c>
      <c r="C42" s="123" t="n">
        <v>259.14</v>
      </c>
      <c r="D42" s="123" t="n">
        <v>50.83</v>
      </c>
      <c r="E42" s="123" t="n">
        <v>208.31</v>
      </c>
      <c r="F42" s="123" t="n">
        <v>75.18</v>
      </c>
      <c r="G42" s="123" t="n">
        <v>34.69</v>
      </c>
      <c r="H42" s="123" t="n">
        <v>40.49</v>
      </c>
      <c r="I42" s="123" t="n">
        <v>133.13</v>
      </c>
      <c r="J42" s="155" t="n">
        <v>2535</v>
      </c>
      <c r="K42" s="155" t="n">
        <v>2037</v>
      </c>
      <c r="L42" s="155" t="n">
        <v>1302</v>
      </c>
      <c r="M42" s="124"/>
    </row>
    <row r="43" customFormat="false" ht="11.1" hidden="true" customHeight="true" outlineLevel="0" collapsed="false">
      <c r="A43" s="82"/>
      <c r="B43" s="83" t="s">
        <v>299</v>
      </c>
      <c r="C43" s="123" t="n">
        <v>261.56</v>
      </c>
      <c r="D43" s="123" t="n">
        <v>51.79</v>
      </c>
      <c r="E43" s="123" t="n">
        <v>209.77</v>
      </c>
      <c r="F43" s="123" t="n">
        <v>76.32</v>
      </c>
      <c r="G43" s="123" t="n">
        <v>35.36</v>
      </c>
      <c r="H43" s="123" t="n">
        <v>40.96</v>
      </c>
      <c r="I43" s="123" t="n">
        <v>133.45</v>
      </c>
      <c r="J43" s="155" t="n">
        <v>2546</v>
      </c>
      <c r="K43" s="155" t="n">
        <v>2042</v>
      </c>
      <c r="L43" s="155" t="n">
        <v>1299</v>
      </c>
      <c r="M43" s="124"/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0.91</v>
      </c>
      <c r="D44" s="123" t="n">
        <v>50.27</v>
      </c>
      <c r="E44" s="123" t="n">
        <v>210.64</v>
      </c>
      <c r="F44" s="123" t="n">
        <v>75.96</v>
      </c>
      <c r="G44" s="123" t="n">
        <v>34.56</v>
      </c>
      <c r="H44" s="123" t="n">
        <v>41.4</v>
      </c>
      <c r="I44" s="123" t="n">
        <v>134.68</v>
      </c>
      <c r="J44" s="155" t="n">
        <v>2535</v>
      </c>
      <c r="K44" s="155" t="n">
        <v>2047</v>
      </c>
      <c r="L44" s="155" t="n">
        <v>1309</v>
      </c>
      <c r="M44" s="124"/>
    </row>
    <row r="45" customFormat="false" ht="11.1" hidden="true" customHeight="true" outlineLevel="0" collapsed="false">
      <c r="A45" s="82"/>
      <c r="B45" s="83" t="s">
        <v>297</v>
      </c>
      <c r="C45" s="123" t="n">
        <v>264.45</v>
      </c>
      <c r="D45" s="123" t="n">
        <v>51.01</v>
      </c>
      <c r="E45" s="123" t="n">
        <v>213.44</v>
      </c>
      <c r="F45" s="123" t="n">
        <v>76.85</v>
      </c>
      <c r="G45" s="123" t="n">
        <v>35.04</v>
      </c>
      <c r="H45" s="123" t="n">
        <v>41.81</v>
      </c>
      <c r="I45" s="123" t="n">
        <v>136.59</v>
      </c>
      <c r="J45" s="155" t="n">
        <v>2572</v>
      </c>
      <c r="K45" s="155" t="n">
        <v>2076</v>
      </c>
      <c r="L45" s="155" t="n">
        <v>1328</v>
      </c>
      <c r="M45" s="124"/>
    </row>
    <row r="46" customFormat="false" ht="11.1" hidden="true" customHeight="true" outlineLevel="0" collapsed="false">
      <c r="A46" s="82"/>
      <c r="B46" s="83" t="s">
        <v>298</v>
      </c>
      <c r="C46" s="123" t="n">
        <v>266.06</v>
      </c>
      <c r="D46" s="123" t="n">
        <v>51.38</v>
      </c>
      <c r="E46" s="123" t="n">
        <v>214.68</v>
      </c>
      <c r="F46" s="123" t="n">
        <v>76.62</v>
      </c>
      <c r="G46" s="123" t="n">
        <v>34.87</v>
      </c>
      <c r="H46" s="123" t="n">
        <v>41.75</v>
      </c>
      <c r="I46" s="123" t="n">
        <v>138.06</v>
      </c>
      <c r="J46" s="155" t="n">
        <v>2563</v>
      </c>
      <c r="K46" s="155" t="n">
        <v>2068</v>
      </c>
      <c r="L46" s="155" t="n">
        <v>1330</v>
      </c>
      <c r="M46" s="124"/>
    </row>
    <row r="47" customFormat="false" ht="11.1" hidden="true" customHeight="true" outlineLevel="0" collapsed="false">
      <c r="A47" s="82"/>
      <c r="B47" s="83" t="s">
        <v>299</v>
      </c>
      <c r="C47" s="123" t="n">
        <v>268.09</v>
      </c>
      <c r="D47" s="123" t="n">
        <v>52.3099999999999</v>
      </c>
      <c r="E47" s="123" t="n">
        <v>215.78</v>
      </c>
      <c r="F47" s="123" t="n">
        <v>77.58</v>
      </c>
      <c r="G47" s="123" t="n">
        <v>35.45</v>
      </c>
      <c r="H47" s="123" t="n">
        <v>42.13</v>
      </c>
      <c r="I47" s="123" t="n">
        <v>138.2</v>
      </c>
      <c r="J47" s="155" t="n">
        <v>2572</v>
      </c>
      <c r="K47" s="155" t="n">
        <v>2070</v>
      </c>
      <c r="L47" s="155" t="n">
        <v>1326</v>
      </c>
      <c r="M47" s="124"/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1.71</v>
      </c>
      <c r="D48" s="123" t="n">
        <v>53.42</v>
      </c>
      <c r="E48" s="123" t="n">
        <v>218.29</v>
      </c>
      <c r="F48" s="123" t="n">
        <v>77.25</v>
      </c>
      <c r="G48" s="123" t="n">
        <v>34.94</v>
      </c>
      <c r="H48" s="123" t="n">
        <v>42.31</v>
      </c>
      <c r="I48" s="123" t="n">
        <v>141.04</v>
      </c>
      <c r="J48" s="155" t="n">
        <v>2592</v>
      </c>
      <c r="K48" s="155" t="n">
        <v>2082</v>
      </c>
      <c r="L48" s="155" t="n">
        <v>1345</v>
      </c>
      <c r="M48" s="124"/>
    </row>
    <row r="49" customFormat="false" ht="11.1" hidden="false" customHeight="true" outlineLevel="0" collapsed="false">
      <c r="A49" s="82"/>
      <c r="B49" s="83" t="s">
        <v>297</v>
      </c>
      <c r="C49" s="123" t="n">
        <v>273.99</v>
      </c>
      <c r="D49" s="123" t="n">
        <v>53.9099999999999</v>
      </c>
      <c r="E49" s="123" t="n">
        <v>220.08</v>
      </c>
      <c r="F49" s="123" t="n">
        <v>78.44</v>
      </c>
      <c r="G49" s="123" t="n">
        <v>35.69</v>
      </c>
      <c r="H49" s="123" t="n">
        <v>42.75</v>
      </c>
      <c r="I49" s="123" t="n">
        <v>141.64</v>
      </c>
      <c r="J49" s="155" t="n">
        <v>2601</v>
      </c>
      <c r="K49" s="155" t="n">
        <v>2089</v>
      </c>
      <c r="L49" s="155" t="n">
        <v>1345</v>
      </c>
      <c r="M49" s="124"/>
    </row>
    <row r="50" customFormat="false" ht="11.1" hidden="false" customHeight="true" outlineLevel="0" collapsed="false">
      <c r="A50" s="82"/>
      <c r="B50" s="83" t="s">
        <v>298</v>
      </c>
      <c r="C50" s="123" t="n">
        <v>276.49</v>
      </c>
      <c r="D50" s="123" t="n">
        <v>54.5</v>
      </c>
      <c r="E50" s="123" t="n">
        <v>221.99</v>
      </c>
      <c r="F50" s="123" t="n">
        <v>78.9</v>
      </c>
      <c r="G50" s="123" t="n">
        <v>35.8</v>
      </c>
      <c r="H50" s="123" t="n">
        <v>43.1</v>
      </c>
      <c r="I50" s="123" t="n">
        <v>143.09</v>
      </c>
      <c r="J50" s="155" t="n">
        <v>2620</v>
      </c>
      <c r="K50" s="155" t="n">
        <v>2104</v>
      </c>
      <c r="L50" s="155" t="n">
        <v>1356</v>
      </c>
      <c r="M50" s="124"/>
    </row>
    <row r="51" customFormat="false" ht="11.1" hidden="false" customHeight="true" outlineLevel="0" collapsed="false">
      <c r="A51" s="82"/>
      <c r="B51" s="83" t="s">
        <v>299</v>
      </c>
      <c r="C51" s="123" t="n">
        <v>277.88</v>
      </c>
      <c r="D51" s="123" t="n">
        <v>54.87</v>
      </c>
      <c r="E51" s="123" t="n">
        <v>223.01</v>
      </c>
      <c r="F51" s="123" t="n">
        <v>79.19</v>
      </c>
      <c r="G51" s="123" t="n">
        <v>36.05</v>
      </c>
      <c r="H51" s="123" t="n">
        <v>43.14</v>
      </c>
      <c r="I51" s="123" t="n">
        <v>143.82</v>
      </c>
      <c r="J51" s="155" t="n">
        <v>2624</v>
      </c>
      <c r="K51" s="155" t="n">
        <v>2106</v>
      </c>
      <c r="L51" s="155" t="n">
        <v>1358</v>
      </c>
      <c r="M51" s="124"/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8.95</v>
      </c>
      <c r="D52" s="123" t="n">
        <v>54.1000000000001</v>
      </c>
      <c r="E52" s="123" t="n">
        <v>224.85</v>
      </c>
      <c r="F52" s="123" t="n">
        <v>78.11</v>
      </c>
      <c r="G52" s="123" t="n">
        <v>35.84</v>
      </c>
      <c r="H52" s="123" t="n">
        <v>42.27</v>
      </c>
      <c r="I52" s="123" t="n">
        <v>146.74</v>
      </c>
      <c r="J52" s="155" t="n">
        <v>2638</v>
      </c>
      <c r="K52" s="155" t="n">
        <v>2127</v>
      </c>
      <c r="L52" s="155" t="n">
        <v>1388</v>
      </c>
      <c r="M52" s="124"/>
    </row>
    <row r="53" customFormat="false" ht="11.1" hidden="false" customHeight="true" outlineLevel="0" collapsed="false">
      <c r="A53" s="82"/>
      <c r="B53" s="83" t="s">
        <v>297</v>
      </c>
      <c r="C53" s="123" t="n">
        <v>279.7</v>
      </c>
      <c r="D53" s="123" t="n">
        <v>54.47</v>
      </c>
      <c r="E53" s="123" t="n">
        <v>225.23</v>
      </c>
      <c r="F53" s="123" t="n">
        <v>77.91</v>
      </c>
      <c r="G53" s="123" t="n">
        <v>36.23</v>
      </c>
      <c r="H53" s="123" t="n">
        <v>41.68</v>
      </c>
      <c r="I53" s="123" t="n">
        <v>147.32</v>
      </c>
      <c r="J53" s="155" t="n">
        <v>2645</v>
      </c>
      <c r="K53" s="155" t="n">
        <v>2130</v>
      </c>
      <c r="L53" s="155" t="n">
        <v>1393</v>
      </c>
      <c r="M53" s="124"/>
    </row>
    <row r="54" customFormat="false" ht="11.1" hidden="false" customHeight="true" outlineLevel="0" collapsed="false">
      <c r="A54" s="82"/>
      <c r="B54" s="83" t="s">
        <v>298</v>
      </c>
      <c r="C54" s="123" t="n">
        <v>279.91</v>
      </c>
      <c r="D54" s="123" t="n">
        <v>54.74</v>
      </c>
      <c r="E54" s="123" t="n">
        <v>225.17</v>
      </c>
      <c r="F54" s="123" t="n">
        <v>77.74</v>
      </c>
      <c r="G54" s="123" t="n">
        <v>36.21</v>
      </c>
      <c r="H54" s="123" t="n">
        <v>41.53</v>
      </c>
      <c r="I54" s="123" t="n">
        <v>147.43</v>
      </c>
      <c r="J54" s="155" t="n">
        <v>2652</v>
      </c>
      <c r="K54" s="155" t="n">
        <v>2133</v>
      </c>
      <c r="L54" s="155" t="n">
        <v>1397</v>
      </c>
      <c r="M54" s="124"/>
    </row>
    <row r="55" customFormat="false" ht="11.1" hidden="false" customHeight="true" outlineLevel="0" collapsed="false">
      <c r="A55" s="82"/>
      <c r="B55" s="83" t="s">
        <v>299</v>
      </c>
      <c r="C55" s="123" t="n">
        <v>282.03</v>
      </c>
      <c r="D55" s="123" t="n">
        <v>55.27</v>
      </c>
      <c r="E55" s="123" t="n">
        <v>226.76</v>
      </c>
      <c r="F55" s="123" t="n">
        <v>78.24</v>
      </c>
      <c r="G55" s="123" t="n">
        <v>36.34</v>
      </c>
      <c r="H55" s="123" t="n">
        <v>41.9</v>
      </c>
      <c r="I55" s="123" t="n">
        <v>148.52</v>
      </c>
      <c r="J55" s="155" t="n">
        <v>2670</v>
      </c>
      <c r="K55" s="155" t="n">
        <v>2147</v>
      </c>
      <c r="L55" s="155" t="n">
        <v>1406</v>
      </c>
      <c r="M55" s="124"/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54</v>
      </c>
      <c r="D56" s="123" t="n">
        <v>54.84</v>
      </c>
      <c r="E56" s="123" t="n">
        <v>226.7</v>
      </c>
      <c r="F56" s="123" t="n">
        <v>79.32</v>
      </c>
      <c r="G56" s="123" t="n">
        <v>36.58</v>
      </c>
      <c r="H56" s="123" t="n">
        <v>42.74</v>
      </c>
      <c r="I56" s="123" t="n">
        <v>147.38</v>
      </c>
      <c r="J56" s="155" t="n">
        <v>2665</v>
      </c>
      <c r="K56" s="155" t="n">
        <v>2146</v>
      </c>
      <c r="L56" s="155" t="n">
        <v>1395</v>
      </c>
      <c r="M56" s="124"/>
    </row>
    <row r="57" customFormat="false" ht="11.1" hidden="false" customHeight="true" outlineLevel="0" collapsed="false">
      <c r="A57" s="82"/>
      <c r="B57" s="83" t="s">
        <v>297</v>
      </c>
      <c r="C57" s="123" t="n">
        <v>281.54</v>
      </c>
      <c r="D57" s="123" t="n">
        <v>54.84</v>
      </c>
      <c r="E57" s="123" t="n">
        <v>226.7</v>
      </c>
      <c r="F57" s="123" t="n">
        <v>79.27</v>
      </c>
      <c r="G57" s="123" t="n">
        <v>36.64</v>
      </c>
      <c r="H57" s="123" t="n">
        <v>42.63</v>
      </c>
      <c r="I57" s="123" t="n">
        <v>147.43</v>
      </c>
      <c r="J57" s="155" t="n">
        <v>2676</v>
      </c>
      <c r="K57" s="155" t="n">
        <v>2155</v>
      </c>
      <c r="L57" s="155" t="n">
        <v>1401</v>
      </c>
      <c r="M57" s="124"/>
    </row>
    <row r="58" customFormat="false" ht="11.1" hidden="false" customHeight="true" outlineLevel="0" collapsed="false">
      <c r="A58" s="82"/>
      <c r="B58" s="83" t="s">
        <v>298</v>
      </c>
      <c r="C58" s="123" t="n">
        <v>282.81</v>
      </c>
      <c r="D58" s="123" t="n">
        <v>55.43</v>
      </c>
      <c r="E58" s="123" t="n">
        <v>227.38</v>
      </c>
      <c r="F58" s="123" t="n">
        <v>79.21</v>
      </c>
      <c r="G58" s="123" t="n">
        <v>36.72</v>
      </c>
      <c r="H58" s="123" t="n">
        <v>42.49</v>
      </c>
      <c r="I58" s="123" t="n">
        <v>148.17</v>
      </c>
      <c r="J58" s="155" t="n">
        <v>2701</v>
      </c>
      <c r="K58" s="155" t="n">
        <v>2171</v>
      </c>
      <c r="L58" s="155" t="n">
        <v>1415</v>
      </c>
      <c r="M58" s="124"/>
    </row>
    <row r="59" customFormat="false" ht="11.1" hidden="false" customHeight="true" outlineLevel="0" collapsed="false">
      <c r="A59" s="82"/>
      <c r="B59" s="83" t="s">
        <v>299</v>
      </c>
      <c r="C59" s="123" t="n">
        <v>282.8</v>
      </c>
      <c r="D59" s="123" t="n">
        <v>55.16</v>
      </c>
      <c r="E59" s="123" t="n">
        <v>227.64</v>
      </c>
      <c r="F59" s="123" t="n">
        <v>79.16</v>
      </c>
      <c r="G59" s="123" t="n">
        <v>36.5</v>
      </c>
      <c r="H59" s="123" t="n">
        <v>42.66</v>
      </c>
      <c r="I59" s="123" t="n">
        <v>148.48</v>
      </c>
      <c r="J59" s="155" t="n">
        <v>2712</v>
      </c>
      <c r="K59" s="155" t="n">
        <v>2183</v>
      </c>
      <c r="L59" s="155" t="n">
        <v>1424</v>
      </c>
      <c r="M59" s="124"/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34</v>
      </c>
      <c r="D60" s="123" t="n">
        <v>55.62</v>
      </c>
      <c r="E60" s="123" t="n">
        <v>226.72</v>
      </c>
      <c r="F60" s="123" t="n">
        <v>80.39</v>
      </c>
      <c r="G60" s="123" t="n">
        <v>37.48</v>
      </c>
      <c r="H60" s="123" t="n">
        <v>42.91</v>
      </c>
      <c r="I60" s="123" t="n">
        <v>146.33</v>
      </c>
      <c r="J60" s="155" t="n">
        <v>2714</v>
      </c>
      <c r="K60" s="155" t="n">
        <v>2179</v>
      </c>
      <c r="L60" s="155" t="n">
        <v>1407</v>
      </c>
      <c r="M60" s="124"/>
    </row>
    <row r="61" customFormat="false" ht="11.1" hidden="false" customHeight="true" outlineLevel="0" collapsed="false">
      <c r="A61" s="82"/>
      <c r="B61" s="83" t="s">
        <v>297</v>
      </c>
      <c r="C61" s="123" t="n">
        <v>282.4</v>
      </c>
      <c r="D61" s="123" t="n">
        <v>55.84</v>
      </c>
      <c r="E61" s="123" t="n">
        <v>226.56</v>
      </c>
      <c r="F61" s="123" t="n">
        <v>80.59</v>
      </c>
      <c r="G61" s="123" t="n">
        <v>37.56</v>
      </c>
      <c r="H61" s="123" t="n">
        <v>43.03</v>
      </c>
      <c r="I61" s="123" t="n">
        <v>145.97</v>
      </c>
      <c r="J61" s="155" t="n">
        <v>2724</v>
      </c>
      <c r="K61" s="155" t="n">
        <v>2186</v>
      </c>
      <c r="L61" s="155" t="n">
        <v>1408</v>
      </c>
      <c r="M61" s="124"/>
    </row>
    <row r="62" customFormat="false" ht="11.1" hidden="false" customHeight="true" outlineLevel="0" collapsed="false">
      <c r="A62" s="82"/>
      <c r="B62" s="83" t="s">
        <v>298</v>
      </c>
      <c r="C62" s="123" t="n">
        <v>283.7</v>
      </c>
      <c r="D62" s="123" t="n">
        <v>56.34</v>
      </c>
      <c r="E62" s="123" t="n">
        <v>227.36</v>
      </c>
      <c r="F62" s="123" t="n">
        <v>80</v>
      </c>
      <c r="G62" s="123" t="n">
        <v>37.31</v>
      </c>
      <c r="H62" s="123" t="n">
        <v>42.69</v>
      </c>
      <c r="I62" s="123" t="n">
        <v>147.36</v>
      </c>
      <c r="J62" s="155" t="n">
        <v>2739</v>
      </c>
      <c r="K62" s="155" t="n">
        <v>2195</v>
      </c>
      <c r="L62" s="155" t="n">
        <v>1423</v>
      </c>
      <c r="M62" s="124"/>
    </row>
    <row r="63" customFormat="false" ht="11.1" hidden="false" customHeight="true" outlineLevel="0" collapsed="false">
      <c r="A63" s="82"/>
      <c r="B63" s="83" t="s">
        <v>299</v>
      </c>
      <c r="C63" s="123" t="n">
        <v>282.67</v>
      </c>
      <c r="D63" s="123" t="n">
        <v>55.63</v>
      </c>
      <c r="E63" s="123" t="n">
        <v>227.04</v>
      </c>
      <c r="F63" s="123" t="n">
        <v>79.2</v>
      </c>
      <c r="G63" s="123" t="n">
        <v>37.08</v>
      </c>
      <c r="H63" s="123" t="n">
        <v>42.12</v>
      </c>
      <c r="I63" s="123" t="n">
        <v>147.84</v>
      </c>
      <c r="J63" s="155" t="n">
        <v>2732</v>
      </c>
      <c r="K63" s="155" t="n">
        <v>2195</v>
      </c>
      <c r="L63" s="155" t="n">
        <v>1429</v>
      </c>
      <c r="M63" s="124"/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38</v>
      </c>
      <c r="D64" s="123" t="n">
        <v>55.8700000000001</v>
      </c>
      <c r="E64" s="123" t="n">
        <v>228.51</v>
      </c>
      <c r="F64" s="123" t="n">
        <v>79.01</v>
      </c>
      <c r="G64" s="123" t="n">
        <v>37.81</v>
      </c>
      <c r="H64" s="123" t="n">
        <v>41.2</v>
      </c>
      <c r="I64" s="123" t="n">
        <v>149.5</v>
      </c>
      <c r="J64" s="155" t="n">
        <v>2743</v>
      </c>
      <c r="K64" s="155" t="n">
        <v>2204</v>
      </c>
      <c r="L64" s="155" t="n">
        <v>1442</v>
      </c>
      <c r="M64" s="124"/>
    </row>
    <row r="65" customFormat="false" ht="11.1" hidden="false" customHeight="true" outlineLevel="0" collapsed="false">
      <c r="A65" s="82"/>
      <c r="B65" s="83" t="s">
        <v>297</v>
      </c>
      <c r="C65" s="123" t="n">
        <v>284.35</v>
      </c>
      <c r="D65" s="123" t="n">
        <v>55.67</v>
      </c>
      <c r="E65" s="123" t="n">
        <v>228.68</v>
      </c>
      <c r="F65" s="123" t="n">
        <v>77.85</v>
      </c>
      <c r="G65" s="123" t="n">
        <v>37.46</v>
      </c>
      <c r="H65" s="123" t="n">
        <v>40.39</v>
      </c>
      <c r="I65" s="123" t="n">
        <v>150.83</v>
      </c>
      <c r="J65" s="155" t="n">
        <v>2741</v>
      </c>
      <c r="K65" s="155" t="n">
        <v>2205</v>
      </c>
      <c r="L65" s="155" t="n">
        <v>1454</v>
      </c>
      <c r="M65" s="124"/>
    </row>
    <row r="66" customFormat="false" ht="11.1" hidden="false" customHeight="true" outlineLevel="0" collapsed="false">
      <c r="A66" s="82"/>
      <c r="B66" s="83" t="s">
        <v>298</v>
      </c>
      <c r="C66" s="123" t="n">
        <v>283.28</v>
      </c>
      <c r="D66" s="123" t="n">
        <v>55.67</v>
      </c>
      <c r="E66" s="123" t="n">
        <v>227.61</v>
      </c>
      <c r="F66" s="123" t="n">
        <v>77.71</v>
      </c>
      <c r="G66" s="123" t="n">
        <v>37.84</v>
      </c>
      <c r="H66" s="123" t="n">
        <v>39.87</v>
      </c>
      <c r="I66" s="123" t="n">
        <v>149.9</v>
      </c>
      <c r="J66" s="155" t="n">
        <v>2731</v>
      </c>
      <c r="K66" s="155" t="n">
        <v>2194</v>
      </c>
      <c r="L66" s="155" t="n">
        <v>1445</v>
      </c>
      <c r="M66" s="124"/>
    </row>
    <row r="67" customFormat="false" ht="11.1" hidden="false" customHeight="true" outlineLevel="0" collapsed="false">
      <c r="A67" s="82"/>
      <c r="B67" s="83" t="s">
        <v>299</v>
      </c>
      <c r="C67" s="123" t="n">
        <v>282.51</v>
      </c>
      <c r="D67" s="123" t="n">
        <v>55.35</v>
      </c>
      <c r="E67" s="123" t="n">
        <v>227.16</v>
      </c>
      <c r="F67" s="123" t="n">
        <v>77.11</v>
      </c>
      <c r="G67" s="123" t="n">
        <v>37.46</v>
      </c>
      <c r="H67" s="123" t="n">
        <v>39.65</v>
      </c>
      <c r="I67" s="123" t="n">
        <v>150.05</v>
      </c>
      <c r="J67" s="155" t="n">
        <v>2725</v>
      </c>
      <c r="K67" s="155" t="n">
        <v>2191</v>
      </c>
      <c r="L67" s="155" t="n">
        <v>1448</v>
      </c>
      <c r="M67" s="124"/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59</v>
      </c>
      <c r="D68" s="123" t="n">
        <v>55.49</v>
      </c>
      <c r="E68" s="123" t="n">
        <v>228.1</v>
      </c>
      <c r="F68" s="123" t="n">
        <v>77.8</v>
      </c>
      <c r="G68" s="123" t="n">
        <v>37.82</v>
      </c>
      <c r="H68" s="123" t="n">
        <v>39.98</v>
      </c>
      <c r="I68" s="123" t="n">
        <v>150.3</v>
      </c>
      <c r="J68" s="155" t="n">
        <v>2746</v>
      </c>
      <c r="K68" s="155" t="n">
        <v>2209</v>
      </c>
      <c r="L68" s="155" t="n">
        <v>1455</v>
      </c>
    </row>
    <row r="69" customFormat="false" ht="11.1" hidden="false" customHeight="true" outlineLevel="0" collapsed="false">
      <c r="A69" s="82"/>
      <c r="B69" s="83" t="s">
        <v>297</v>
      </c>
      <c r="C69" s="123" t="n">
        <v>283.54</v>
      </c>
      <c r="D69" s="123" t="n">
        <v>55.61</v>
      </c>
      <c r="E69" s="123" t="n">
        <v>227.93</v>
      </c>
      <c r="F69" s="123" t="n">
        <v>77.5</v>
      </c>
      <c r="G69" s="123" t="n">
        <v>37.63</v>
      </c>
      <c r="H69" s="123" t="n">
        <v>39.87</v>
      </c>
      <c r="I69" s="123" t="n">
        <v>150.43</v>
      </c>
      <c r="J69" s="155" t="n">
        <v>2744</v>
      </c>
      <c r="K69" s="155" t="n">
        <v>2206</v>
      </c>
      <c r="L69" s="155" t="n">
        <v>1456</v>
      </c>
    </row>
    <row r="70" s="114" customFormat="true" ht="18" hidden="false" customHeight="true" outlineLevel="0" collapsed="false">
      <c r="A70" s="125"/>
      <c r="B70" s="126"/>
      <c r="C70" s="157" t="s">
        <v>338</v>
      </c>
      <c r="D70" s="157"/>
      <c r="E70" s="157"/>
      <c r="F70" s="157"/>
      <c r="G70" s="157"/>
      <c r="H70" s="157"/>
      <c r="I70" s="157"/>
      <c r="J70" s="157"/>
      <c r="K70" s="157"/>
      <c r="L70" s="157"/>
    </row>
    <row r="71" s="131" customFormat="true" ht="14.1" hidden="true" customHeight="true" outlineLevel="0" collapsed="false">
      <c r="A71" s="128"/>
      <c r="B71" s="129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s="131" customFormat="true" ht="15.7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4.09270940296318</v>
      </c>
      <c r="D73" s="133" t="n">
        <v>6.48999459167119</v>
      </c>
      <c r="E73" s="133" t="n">
        <v>3.56354085835373</v>
      </c>
      <c r="F73" s="133" t="n">
        <v>9.12113027217951</v>
      </c>
      <c r="G73" s="133" t="n">
        <v>7.02889176369126</v>
      </c>
      <c r="H73" s="133" t="n">
        <v>11.0665597433841</v>
      </c>
      <c r="I73" s="133" t="n">
        <v>1.32328308207705</v>
      </c>
      <c r="J73" s="133" t="n">
        <v>4.9034950443401</v>
      </c>
      <c r="K73" s="133" t="n">
        <v>4.32845321451305</v>
      </c>
      <c r="L73" s="133" t="n">
        <v>2.1447721179624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72453964674952</v>
      </c>
      <c r="D74" s="133" t="n">
        <v>-0.0507872016251412</v>
      </c>
      <c r="E74" s="133" t="n">
        <v>0.345821325648416</v>
      </c>
      <c r="F74" s="133" t="n">
        <v>4.51256664127952</v>
      </c>
      <c r="G74" s="133" t="n">
        <v>2.17566478646253</v>
      </c>
      <c r="H74" s="133" t="n">
        <v>6.60649819494586</v>
      </c>
      <c r="I74" s="133" t="n">
        <v>-1.46305174408994</v>
      </c>
      <c r="J74" s="133" t="n">
        <v>1.34261561412232</v>
      </c>
      <c r="K74" s="133" t="n">
        <v>1.40329469188529</v>
      </c>
      <c r="L74" s="133" t="n">
        <v>-0.43744531933508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7892813641898</v>
      </c>
      <c r="D75" s="133" t="n">
        <v>-2.59146341463418</v>
      </c>
      <c r="E75" s="133" t="n">
        <v>2.15393452039059</v>
      </c>
      <c r="F75" s="133" t="n">
        <v>2.71451994898888</v>
      </c>
      <c r="G75" s="133" t="n">
        <v>1.38012618296528</v>
      </c>
      <c r="H75" s="133" t="n">
        <v>3.860480866915</v>
      </c>
      <c r="I75" s="133" t="n">
        <v>1.89581410955458</v>
      </c>
      <c r="J75" s="133" t="n">
        <v>1.5701668302257</v>
      </c>
      <c r="K75" s="133" t="n">
        <v>2.46690734055355</v>
      </c>
      <c r="L75" s="133" t="n">
        <v>2.196836555360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7489708127109</v>
      </c>
      <c r="D76" s="133" t="n">
        <v>6.96400625978086</v>
      </c>
      <c r="E76" s="133" t="n">
        <v>2.47961765532752</v>
      </c>
      <c r="F76" s="133" t="n">
        <v>1.95104647037955</v>
      </c>
      <c r="G76" s="133" t="n">
        <v>1.1279657720731</v>
      </c>
      <c r="H76" s="133" t="n">
        <v>2.64101728073034</v>
      </c>
      <c r="I76" s="133" t="n">
        <v>2.72495266320902</v>
      </c>
      <c r="J76" s="133" t="n">
        <v>3.47826086956522</v>
      </c>
      <c r="K76" s="133" t="n">
        <v>2.70111567821492</v>
      </c>
      <c r="L76" s="133" t="n">
        <v>2.92347377472055</v>
      </c>
    </row>
    <row r="77" customFormat="false" ht="11.1" hidden="true" customHeight="true" outlineLevel="0" collapsed="false">
      <c r="A77" s="82"/>
      <c r="B77" s="83" t="s">
        <v>297</v>
      </c>
      <c r="C77" s="133" t="n">
        <v>1.93487705468718</v>
      </c>
      <c r="D77" s="133" t="n">
        <v>0.633991709339313</v>
      </c>
      <c r="E77" s="133" t="n">
        <v>2.22758696367826</v>
      </c>
      <c r="F77" s="133" t="n">
        <v>2.74878218510786</v>
      </c>
      <c r="G77" s="133" t="n">
        <v>2.53846153846153</v>
      </c>
      <c r="H77" s="133" t="n">
        <v>2.92249047013978</v>
      </c>
      <c r="I77" s="133" t="n">
        <v>1.98749799647379</v>
      </c>
      <c r="J77" s="133" t="n">
        <v>2.38095238095238</v>
      </c>
      <c r="K77" s="133" t="n">
        <v>2.63007432818753</v>
      </c>
      <c r="L77" s="133" t="n">
        <v>2.42272347535506</v>
      </c>
    </row>
    <row r="78" customFormat="false" ht="11.1" hidden="true" customHeight="true" outlineLevel="0" collapsed="false">
      <c r="A78" s="82"/>
      <c r="B78" s="83" t="s">
        <v>298</v>
      </c>
      <c r="C78" s="133" t="n">
        <v>2.76374181642424</v>
      </c>
      <c r="D78" s="133" t="n">
        <v>3.90113884177359</v>
      </c>
      <c r="E78" s="133" t="n">
        <v>2.51180764276513</v>
      </c>
      <c r="F78" s="133" t="n">
        <v>3.52184219437859</v>
      </c>
      <c r="G78" s="133" t="n">
        <v>5.21380345086268</v>
      </c>
      <c r="H78" s="133" t="n">
        <v>2.12962962962963</v>
      </c>
      <c r="I78" s="133" t="n">
        <v>2.04306144900205</v>
      </c>
      <c r="J78" s="133" t="n">
        <v>3.37437300501595</v>
      </c>
      <c r="K78" s="133" t="n">
        <v>3.11977715877438</v>
      </c>
      <c r="L78" s="133" t="n">
        <v>2.69168026101141</v>
      </c>
    </row>
    <row r="79" customFormat="false" ht="11.1" hidden="true" customHeight="true" outlineLevel="0" collapsed="false">
      <c r="A79" s="82"/>
      <c r="B79" s="83" t="s">
        <v>299</v>
      </c>
      <c r="C79" s="133" t="n">
        <v>-0.615700359158538</v>
      </c>
      <c r="D79" s="133" t="n">
        <v>-1.65578358208958</v>
      </c>
      <c r="E79" s="133" t="n">
        <v>-0.382198952879577</v>
      </c>
      <c r="F79" s="133" t="n">
        <v>-2.02813215570818</v>
      </c>
      <c r="G79" s="133" t="n">
        <v>0.320855614973354</v>
      </c>
      <c r="H79" s="133" t="n">
        <v>-4.01934119069206</v>
      </c>
      <c r="I79" s="133" t="n">
        <v>0.39273063298937</v>
      </c>
      <c r="J79" s="133" t="n">
        <v>-0.132333480370534</v>
      </c>
      <c r="K79" s="133" t="n">
        <v>0.162074554294975</v>
      </c>
      <c r="L79" s="133" t="n">
        <v>0.8737092930897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26966098778186</v>
      </c>
      <c r="D80" s="133" t="n">
        <v>-0.663979132084364</v>
      </c>
      <c r="E80" s="133" t="n">
        <v>-0.252273085615187</v>
      </c>
      <c r="F80" s="133" t="n">
        <v>-0.383973288814715</v>
      </c>
      <c r="G80" s="133" t="n">
        <v>-0.959488272921178</v>
      </c>
      <c r="H80" s="133" t="n">
        <v>0.125944584382864</v>
      </c>
      <c r="I80" s="133" t="n">
        <v>-0.191761908414506</v>
      </c>
      <c r="J80" s="133" t="n">
        <v>-0.0883392226148487</v>
      </c>
      <c r="K80" s="133" t="n">
        <v>-0.0539374325782092</v>
      </c>
      <c r="L80" s="133" t="n">
        <v>0</v>
      </c>
    </row>
    <row r="81" customFormat="false" ht="11.1" hidden="true" customHeight="true" outlineLevel="0" collapsed="false">
      <c r="A81" s="82"/>
      <c r="B81" s="83" t="s">
        <v>297</v>
      </c>
      <c r="C81" s="133" t="n">
        <v>1.33805248618783</v>
      </c>
      <c r="D81" s="133" t="n">
        <v>1.48006684172827</v>
      </c>
      <c r="E81" s="133" t="n">
        <v>1.30670741345699</v>
      </c>
      <c r="F81" s="133" t="n">
        <v>0.385453326629829</v>
      </c>
      <c r="G81" s="133" t="n">
        <v>0.143523501973533</v>
      </c>
      <c r="H81" s="133" t="n">
        <v>0.597484276729546</v>
      </c>
      <c r="I81" s="133" t="n">
        <v>1.72917307101137</v>
      </c>
      <c r="J81" s="133" t="n">
        <v>1.85676392572944</v>
      </c>
      <c r="K81" s="133" t="n">
        <v>1.83486238532109</v>
      </c>
      <c r="L81" s="133" t="n">
        <v>2.28346456692914</v>
      </c>
    </row>
    <row r="82" customFormat="false" ht="11.1" hidden="true" customHeight="true" outlineLevel="0" collapsed="false">
      <c r="A82" s="82"/>
      <c r="B82" s="83" t="s">
        <v>298</v>
      </c>
      <c r="C82" s="133" t="n">
        <v>0.306670074111935</v>
      </c>
      <c r="D82" s="133" t="n">
        <v>-0.141143260409322</v>
      </c>
      <c r="E82" s="133" t="n">
        <v>0.40567951318458</v>
      </c>
      <c r="F82" s="133" t="n">
        <v>1.98664440734558</v>
      </c>
      <c r="G82" s="133" t="n">
        <v>2.40057327122894</v>
      </c>
      <c r="H82" s="133" t="n">
        <v>1.62550797124101</v>
      </c>
      <c r="I82" s="133" t="n">
        <v>-0.309737856009662</v>
      </c>
      <c r="J82" s="133" t="n">
        <v>0.737847222222229</v>
      </c>
      <c r="K82" s="133" t="n">
        <v>0.794912559618439</v>
      </c>
      <c r="L82" s="133" t="n">
        <v>0.0769822940723657</v>
      </c>
    </row>
    <row r="83" customFormat="false" ht="11.1" hidden="true" customHeight="true" outlineLevel="0" collapsed="false">
      <c r="A83" s="82"/>
      <c r="B83" s="83" t="s">
        <v>299</v>
      </c>
      <c r="C83" s="133" t="n">
        <v>0.560509554140126</v>
      </c>
      <c r="D83" s="133" t="n">
        <v>0.918727915194381</v>
      </c>
      <c r="E83" s="133" t="n">
        <v>0.481740481740474</v>
      </c>
      <c r="F83" s="133" t="n">
        <v>0.736618104436062</v>
      </c>
      <c r="G83" s="133" t="n">
        <v>0.524842547235778</v>
      </c>
      <c r="H83" s="133" t="n">
        <v>0.922792986773317</v>
      </c>
      <c r="I83" s="133" t="n">
        <v>0.363746589875703</v>
      </c>
      <c r="J83" s="133" t="n">
        <v>0.861697544162013</v>
      </c>
      <c r="K83" s="133" t="n">
        <v>0.788643533123022</v>
      </c>
      <c r="L83" s="133" t="n">
        <v>0.6923076923077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245587365932</v>
      </c>
      <c r="D84" s="133" t="n">
        <v>5.46218487394958</v>
      </c>
      <c r="E84" s="133" t="n">
        <v>0.288689555624288</v>
      </c>
      <c r="F84" s="133" t="n">
        <v>2.55118622034448</v>
      </c>
      <c r="G84" s="133" t="n">
        <v>4.59450052210231</v>
      </c>
      <c r="H84" s="133" t="n">
        <v>0.761962816214563</v>
      </c>
      <c r="I84" s="133" t="n">
        <v>-0.762609483539706</v>
      </c>
      <c r="J84" s="133" t="n">
        <v>1.02520290474158</v>
      </c>
      <c r="K84" s="133" t="n">
        <v>0.104329681794482</v>
      </c>
      <c r="L84" s="133" t="n">
        <v>-0.993124522536277</v>
      </c>
    </row>
    <row r="85" customFormat="false" ht="11.1" hidden="true" customHeight="true" outlineLevel="0" collapsed="false">
      <c r="A85" s="82"/>
      <c r="B85" s="83" t="s">
        <v>297</v>
      </c>
      <c r="C85" s="133" t="n">
        <v>-0.337894209911553</v>
      </c>
      <c r="D85" s="133" t="n">
        <v>0.199203187251058</v>
      </c>
      <c r="E85" s="133" t="n">
        <v>-0.462629793358687</v>
      </c>
      <c r="F85" s="133" t="n">
        <v>-1.0616384091269</v>
      </c>
      <c r="G85" s="133" t="n">
        <v>-1.46422628951741</v>
      </c>
      <c r="H85" s="133" t="n">
        <v>-0.69570477918937</v>
      </c>
      <c r="I85" s="133" t="n">
        <v>-0.174998097846782</v>
      </c>
      <c r="J85" s="133" t="n">
        <v>-0.126849894291752</v>
      </c>
      <c r="K85" s="133" t="n">
        <v>-0.260552371026577</v>
      </c>
      <c r="L85" s="133" t="n">
        <v>0.0771604938271508</v>
      </c>
    </row>
    <row r="86" customFormat="false" ht="11.1" hidden="true" customHeight="true" outlineLevel="0" collapsed="false">
      <c r="A86" s="82"/>
      <c r="B86" s="83" t="s">
        <v>298</v>
      </c>
      <c r="C86" s="133" t="n">
        <v>0.477167134067201</v>
      </c>
      <c r="D86" s="133" t="n">
        <v>-0.022089684117617</v>
      </c>
      <c r="E86" s="133" t="n">
        <v>0.593885560834551</v>
      </c>
      <c r="F86" s="133" t="n">
        <v>2.56245996156311</v>
      </c>
      <c r="G86" s="133" t="n">
        <v>2.90442418101991</v>
      </c>
      <c r="H86" s="133" t="n">
        <v>2.2540359427353</v>
      </c>
      <c r="I86" s="133" t="n">
        <v>-0.342987804878035</v>
      </c>
      <c r="J86" s="133" t="n">
        <v>0.381033022861985</v>
      </c>
      <c r="K86" s="133" t="n">
        <v>0.522466039707425</v>
      </c>
      <c r="L86" s="133" t="n">
        <v>-0.385505011565144</v>
      </c>
    </row>
    <row r="87" customFormat="false" ht="11.1" hidden="true" customHeight="true" outlineLevel="0" collapsed="false">
      <c r="A87" s="82"/>
      <c r="B87" s="83" t="s">
        <v>299</v>
      </c>
      <c r="C87" s="133" t="n">
        <v>1.29139762549471</v>
      </c>
      <c r="D87" s="133" t="n">
        <v>1.41405214317281</v>
      </c>
      <c r="E87" s="133" t="n">
        <v>1.26289850608347</v>
      </c>
      <c r="F87" s="133" t="n">
        <v>2.63897564022486</v>
      </c>
      <c r="G87" s="133" t="n">
        <v>0.0984574991795171</v>
      </c>
      <c r="H87" s="133" t="n">
        <v>4.94489127196903</v>
      </c>
      <c r="I87" s="133" t="n">
        <v>0.588910133843214</v>
      </c>
      <c r="J87" s="133" t="n">
        <v>1.18093631379166</v>
      </c>
      <c r="K87" s="133" t="n">
        <v>1.14345114345113</v>
      </c>
      <c r="L87" s="133" t="n">
        <v>0.46439628482973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5436973061896</v>
      </c>
      <c r="D88" s="133" t="n">
        <v>2.37472766884532</v>
      </c>
      <c r="E88" s="133" t="n">
        <v>0.993662864385286</v>
      </c>
      <c r="F88" s="133" t="n">
        <v>1.8712916476495</v>
      </c>
      <c r="G88" s="133" t="n">
        <v>0.885245901639408</v>
      </c>
      <c r="H88" s="133" t="n">
        <v>2.72495032642635</v>
      </c>
      <c r="I88" s="133" t="n">
        <v>0.55504866180047</v>
      </c>
      <c r="J88" s="133" t="n">
        <v>1.20883701542309</v>
      </c>
      <c r="K88" s="133" t="n">
        <v>0.97636176772869</v>
      </c>
      <c r="L88" s="133" t="n">
        <v>0.462249614792</v>
      </c>
    </row>
    <row r="89" customFormat="false" ht="11.1" hidden="true" customHeight="true" outlineLevel="0" collapsed="false">
      <c r="A89" s="82"/>
      <c r="B89" s="83" t="s">
        <v>297</v>
      </c>
      <c r="C89" s="133" t="n">
        <v>1.06823720552396</v>
      </c>
      <c r="D89" s="133" t="n">
        <v>2.10683124068947</v>
      </c>
      <c r="E89" s="133" t="n">
        <v>0.82325184478691</v>
      </c>
      <c r="F89" s="133" t="n">
        <v>2.73297491039423</v>
      </c>
      <c r="G89" s="133" t="n">
        <v>1.81995450113742</v>
      </c>
      <c r="H89" s="133" t="n">
        <v>3.50925670074606</v>
      </c>
      <c r="I89" s="133" t="n">
        <v>-0.14366729678639</v>
      </c>
      <c r="J89" s="133" t="n">
        <v>1.07084019769357</v>
      </c>
      <c r="K89" s="133" t="n">
        <v>0.814249363867688</v>
      </c>
      <c r="L89" s="133" t="n">
        <v>-0.076687116564429</v>
      </c>
    </row>
    <row r="90" customFormat="false" ht="11.1" hidden="true" customHeight="true" outlineLevel="0" collapsed="false">
      <c r="A90" s="82"/>
      <c r="B90" s="83" t="s">
        <v>298</v>
      </c>
      <c r="C90" s="133" t="n">
        <v>0.5224450428003</v>
      </c>
      <c r="D90" s="133" t="n">
        <v>0.250104210087486</v>
      </c>
      <c r="E90" s="133" t="n">
        <v>0.58750311177495</v>
      </c>
      <c r="F90" s="133" t="n">
        <v>1.61360662887049</v>
      </c>
      <c r="G90" s="133" t="n">
        <v>1.27673156718804</v>
      </c>
      <c r="H90" s="133" t="n">
        <v>1.89535504538173</v>
      </c>
      <c r="I90" s="133" t="n">
        <v>0.0530062092988004</v>
      </c>
      <c r="J90" s="133" t="n">
        <v>0.570497147514274</v>
      </c>
      <c r="K90" s="133" t="n">
        <v>0.656234225138832</v>
      </c>
      <c r="L90" s="133" t="n">
        <v>0.0767459708365266</v>
      </c>
    </row>
    <row r="91" customFormat="false" ht="11.1" hidden="true" customHeight="true" outlineLevel="0" collapsed="false">
      <c r="A91" s="82"/>
      <c r="B91" s="83" t="s">
        <v>299</v>
      </c>
      <c r="C91" s="133" t="n">
        <v>0.687642425938535</v>
      </c>
      <c r="D91" s="133" t="n">
        <v>1.06029106029115</v>
      </c>
      <c r="E91" s="133" t="n">
        <v>0.598920952333828</v>
      </c>
      <c r="F91" s="133" t="n">
        <v>0.944206008583691</v>
      </c>
      <c r="G91" s="133" t="n">
        <v>1.26063662149384</v>
      </c>
      <c r="H91" s="133" t="n">
        <v>0.681163217186281</v>
      </c>
      <c r="I91" s="133" t="n">
        <v>0.416256716869754</v>
      </c>
      <c r="J91" s="133" t="n">
        <v>0.648298217179914</v>
      </c>
      <c r="K91" s="133" t="n">
        <v>0.551654964894681</v>
      </c>
      <c r="L91" s="133" t="n">
        <v>0.38343558282207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22354576136595</v>
      </c>
      <c r="D92" s="133" t="n">
        <v>-1.9337584859083</v>
      </c>
      <c r="E92" s="133" t="n">
        <v>0.186971068687257</v>
      </c>
      <c r="F92" s="133" t="n">
        <v>1.0204081632653</v>
      </c>
      <c r="G92" s="133" t="n">
        <v>-0.124494242141296</v>
      </c>
      <c r="H92" s="133" t="n">
        <v>1.97762164975279</v>
      </c>
      <c r="I92" s="133" t="n">
        <v>-0.256255652698229</v>
      </c>
      <c r="J92" s="133" t="n">
        <v>0</v>
      </c>
      <c r="K92" s="133" t="n">
        <v>0.399002493765593</v>
      </c>
      <c r="L92" s="133" t="n">
        <v>-0.0763941940412565</v>
      </c>
    </row>
    <row r="93" customFormat="false" ht="11.1" hidden="true" customHeight="true" outlineLevel="0" collapsed="false">
      <c r="A93" s="82"/>
      <c r="B93" s="83" t="s">
        <v>297</v>
      </c>
      <c r="C93" s="133" t="n">
        <v>-0.27458315094114</v>
      </c>
      <c r="D93" s="133" t="n">
        <v>0.0419551080344149</v>
      </c>
      <c r="E93" s="133" t="n">
        <v>-0.34868873391612</v>
      </c>
      <c r="F93" s="133" t="n">
        <v>-0.364758698092018</v>
      </c>
      <c r="G93" s="133" t="n">
        <v>-0.0934870676222914</v>
      </c>
      <c r="H93" s="133" t="n">
        <v>-0.586884409288075</v>
      </c>
      <c r="I93" s="133" t="n">
        <v>-0.340033247695345</v>
      </c>
      <c r="J93" s="133" t="n">
        <v>-0.362318840579718</v>
      </c>
      <c r="K93" s="133" t="n">
        <v>-0.44709388971684</v>
      </c>
      <c r="L93" s="133" t="n">
        <v>-0.38226299694189</v>
      </c>
    </row>
    <row r="94" customFormat="false" ht="11.1" hidden="true" customHeight="true" outlineLevel="0" collapsed="false">
      <c r="A94" s="82"/>
      <c r="B94" s="83" t="s">
        <v>298</v>
      </c>
      <c r="C94" s="133" t="n">
        <v>0.64245810055867</v>
      </c>
      <c r="D94" s="133" t="n">
        <v>1.38393793248059</v>
      </c>
      <c r="E94" s="133" t="n">
        <v>0.46818786654184</v>
      </c>
      <c r="F94" s="133" t="n">
        <v>1.68966488313154</v>
      </c>
      <c r="G94" s="133" t="n">
        <v>2.55770430442924</v>
      </c>
      <c r="H94" s="133" t="n">
        <v>0.975359342915823</v>
      </c>
      <c r="I94" s="133" t="n">
        <v>-0.189551899310032</v>
      </c>
      <c r="J94" s="133" t="n">
        <v>0.848484848484858</v>
      </c>
      <c r="K94" s="133" t="n">
        <v>0.698602794411187</v>
      </c>
      <c r="L94" s="133" t="n">
        <v>0</v>
      </c>
    </row>
    <row r="95" customFormat="false" ht="11.1" hidden="true" customHeight="true" outlineLevel="0" collapsed="false">
      <c r="A95" s="82"/>
      <c r="B95" s="83" t="s">
        <v>299</v>
      </c>
      <c r="C95" s="133" t="n">
        <v>0.134808294675068</v>
      </c>
      <c r="D95" s="133" t="n">
        <v>0.744570837642172</v>
      </c>
      <c r="E95" s="133" t="n">
        <v>-0.00981065437065354</v>
      </c>
      <c r="F95" s="133" t="n">
        <v>1.23234561063414</v>
      </c>
      <c r="G95" s="133" t="n">
        <v>1.58150851581505</v>
      </c>
      <c r="H95" s="133" t="n">
        <v>0.940518556176912</v>
      </c>
      <c r="I95" s="133" t="n">
        <v>-0.691279246429659</v>
      </c>
      <c r="J95" s="133" t="n">
        <v>0.440705128205138</v>
      </c>
      <c r="K95" s="133" t="n">
        <v>0.247770069375619</v>
      </c>
      <c r="L95" s="133" t="n">
        <v>-0.3837298541826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0395961195802386</v>
      </c>
      <c r="D96" s="133" t="n">
        <v>1.31389858345312</v>
      </c>
      <c r="E96" s="133" t="n">
        <v>-0.309065934065927</v>
      </c>
      <c r="F96" s="133" t="n">
        <v>0.437696621529199</v>
      </c>
      <c r="G96" s="133" t="n">
        <v>1.1377245508982</v>
      </c>
      <c r="H96" s="133" t="n">
        <v>-0.151095441954169</v>
      </c>
      <c r="I96" s="133" t="n">
        <v>-0.726688594813723</v>
      </c>
      <c r="J96" s="133" t="n">
        <v>0.159553250897488</v>
      </c>
      <c r="K96" s="133" t="n">
        <v>-0.0988630746416135</v>
      </c>
      <c r="L96" s="133" t="n">
        <v>-0.616332819722658</v>
      </c>
    </row>
    <row r="97" customFormat="false" ht="11.1" hidden="true" customHeight="true" outlineLevel="0" collapsed="false">
      <c r="A97" s="82"/>
      <c r="B97" s="83" t="s">
        <v>297</v>
      </c>
      <c r="C97" s="133" t="n">
        <v>-0.162337662337663</v>
      </c>
      <c r="D97" s="133" t="n">
        <v>0.162107396149963</v>
      </c>
      <c r="E97" s="133" t="n">
        <v>-0.24112986565622</v>
      </c>
      <c r="F97" s="133" t="n">
        <v>0.0136184120931375</v>
      </c>
      <c r="G97" s="133" t="n">
        <v>0.503256364712797</v>
      </c>
      <c r="H97" s="133" t="n">
        <v>-0.403530895334171</v>
      </c>
      <c r="I97" s="133" t="n">
        <v>-0.385267375558641</v>
      </c>
      <c r="J97" s="133" t="n">
        <v>-0.278773397052973</v>
      </c>
      <c r="K97" s="133" t="n">
        <v>-0.395843641761502</v>
      </c>
      <c r="L97" s="133" t="n">
        <v>-0.465116279069761</v>
      </c>
    </row>
    <row r="98" customFormat="false" ht="11.1" hidden="true" customHeight="true" outlineLevel="0" collapsed="false">
      <c r="A98" s="82"/>
      <c r="B98" s="83" t="s">
        <v>298</v>
      </c>
      <c r="C98" s="133" t="n">
        <v>0.00396589331745645</v>
      </c>
      <c r="D98" s="133" t="n">
        <v>-0.222536920898264</v>
      </c>
      <c r="E98" s="133" t="n">
        <v>0.0591949486977086</v>
      </c>
      <c r="F98" s="133" t="n">
        <v>0.326797385620935</v>
      </c>
      <c r="G98" s="133" t="n">
        <v>0.0294550810015153</v>
      </c>
      <c r="H98" s="133" t="n">
        <v>0.582425930615329</v>
      </c>
      <c r="I98" s="133" t="n">
        <v>-0.0928217821782198</v>
      </c>
      <c r="J98" s="133" t="n">
        <v>-0.119808306709274</v>
      </c>
      <c r="K98" s="133" t="n">
        <v>-0.0496770988574298</v>
      </c>
      <c r="L98" s="133" t="n">
        <v>-0.233644859813083</v>
      </c>
    </row>
    <row r="99" customFormat="false" ht="11.1" hidden="true" customHeight="true" outlineLevel="0" collapsed="false">
      <c r="A99" s="82"/>
      <c r="B99" s="83" t="s">
        <v>299</v>
      </c>
      <c r="C99" s="133" t="n">
        <v>0.666243654822324</v>
      </c>
      <c r="D99" s="133" t="n">
        <v>0.952960259529533</v>
      </c>
      <c r="E99" s="133" t="n">
        <v>0.596529284164873</v>
      </c>
      <c r="F99" s="133" t="n">
        <v>0.936482084690553</v>
      </c>
      <c r="G99" s="133" t="n">
        <v>1.47232037691403</v>
      </c>
      <c r="H99" s="133" t="n">
        <v>0.4783484390735</v>
      </c>
      <c r="I99" s="133" t="n">
        <v>0.402601424589648</v>
      </c>
      <c r="J99" s="133" t="n">
        <v>0.719712115153939</v>
      </c>
      <c r="K99" s="133" t="n">
        <v>0.646123260437378</v>
      </c>
      <c r="L99" s="133" t="n">
        <v>0.46838407494145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3879609202647</v>
      </c>
      <c r="D100" s="133" t="n">
        <v>0.040168708576104</v>
      </c>
      <c r="E100" s="133" t="n">
        <v>0.411663807890221</v>
      </c>
      <c r="F100" s="133" t="n">
        <v>-0.685760387252955</v>
      </c>
      <c r="G100" s="133" t="n">
        <v>-1.62507254788167</v>
      </c>
      <c r="H100" s="133" t="n">
        <v>0.125281884239541</v>
      </c>
      <c r="I100" s="133" t="n">
        <v>1.04102405922271</v>
      </c>
      <c r="J100" s="133" t="n">
        <v>0.079396585946796</v>
      </c>
      <c r="K100" s="133" t="n">
        <v>0.148148148148138</v>
      </c>
      <c r="L100" s="133" t="n">
        <v>0.7770007770007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840204161758919</v>
      </c>
      <c r="D101" s="133" t="n">
        <v>0.381449508130842</v>
      </c>
      <c r="E101" s="133" t="n">
        <v>0.951730196690932</v>
      </c>
      <c r="F101" s="133" t="n">
        <v>0.988356349851102</v>
      </c>
      <c r="G101" s="133" t="n">
        <v>0.796460176991204</v>
      </c>
      <c r="H101" s="133" t="n">
        <v>1.15115115115117</v>
      </c>
      <c r="I101" s="133" t="n">
        <v>0.93108448446921</v>
      </c>
      <c r="J101" s="133" t="n">
        <v>0.277667592225313</v>
      </c>
      <c r="K101" s="133" t="n">
        <v>0.394477317554248</v>
      </c>
      <c r="L101" s="133" t="n">
        <v>0.385505011565158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95499143435615</v>
      </c>
      <c r="D102" s="133" t="n">
        <v>1.66000000000001</v>
      </c>
      <c r="E102" s="133" t="n">
        <v>0.710694256430088</v>
      </c>
      <c r="F102" s="133" t="n">
        <v>0.790990749430236</v>
      </c>
      <c r="G102" s="133" t="n">
        <v>1.52180275095112</v>
      </c>
      <c r="H102" s="133" t="n">
        <v>0.17318159327067</v>
      </c>
      <c r="I102" s="133" t="n">
        <v>0.665406427221171</v>
      </c>
      <c r="J102" s="133" t="n">
        <v>0.276898734177223</v>
      </c>
      <c r="K102" s="133" t="n">
        <v>0.0491159135559798</v>
      </c>
      <c r="L102" s="133" t="n">
        <v>0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933858146175808</v>
      </c>
      <c r="D103" s="133" t="n">
        <v>1.88864843596303</v>
      </c>
      <c r="E103" s="133" t="n">
        <v>0.700878498391816</v>
      </c>
      <c r="F103" s="133" t="n">
        <v>1.51636073423785</v>
      </c>
      <c r="G103" s="133" t="n">
        <v>1.93139233208422</v>
      </c>
      <c r="H103" s="133" t="n">
        <v>1.16078043961471</v>
      </c>
      <c r="I103" s="133" t="n">
        <v>0.240366559002482</v>
      </c>
      <c r="J103" s="133" t="n">
        <v>0.433925049309664</v>
      </c>
      <c r="K103" s="133" t="n">
        <v>0.245459008345605</v>
      </c>
      <c r="L103" s="133" t="n">
        <v>-0.23041474654378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248508946322062</v>
      </c>
      <c r="D104" s="133" t="n">
        <v>-2.93492952307386</v>
      </c>
      <c r="E104" s="133" t="n">
        <v>0.414739953282165</v>
      </c>
      <c r="F104" s="133" t="n">
        <v>-0.471698113207594</v>
      </c>
      <c r="G104" s="133" t="n">
        <v>-2.26244343891415</v>
      </c>
      <c r="H104" s="133" t="n">
        <v>1.07421875</v>
      </c>
      <c r="I104" s="133" t="n">
        <v>0.921693518171622</v>
      </c>
      <c r="J104" s="133" t="n">
        <v>-0.432050274941091</v>
      </c>
      <c r="K104" s="133" t="n">
        <v>0.24485798237022</v>
      </c>
      <c r="L104" s="133" t="n">
        <v>0.7698229407236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5678969759687</v>
      </c>
      <c r="D105" s="133" t="n">
        <v>1.47205092500499</v>
      </c>
      <c r="E105" s="133" t="n">
        <v>1.3292821876187</v>
      </c>
      <c r="F105" s="133" t="n">
        <v>1.17166929963139</v>
      </c>
      <c r="G105" s="133" t="n">
        <v>1.38888888888893</v>
      </c>
      <c r="H105" s="133" t="n">
        <v>0.990338164251227</v>
      </c>
      <c r="I105" s="133" t="n">
        <v>1.41817641817642</v>
      </c>
      <c r="J105" s="133" t="n">
        <v>1.45956607495069</v>
      </c>
      <c r="K105" s="133" t="n">
        <v>1.41670737664876</v>
      </c>
      <c r="L105" s="133" t="n">
        <v>1.4514896867838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08810739270169</v>
      </c>
      <c r="D106" s="133" t="n">
        <v>0.725347970985979</v>
      </c>
      <c r="E106" s="133" t="n">
        <v>0.580959520239887</v>
      </c>
      <c r="F106" s="133" t="n">
        <v>-0.299284320104093</v>
      </c>
      <c r="G106" s="133" t="n">
        <v>-0.485159817351573</v>
      </c>
      <c r="H106" s="133" t="n">
        <v>-0.143506338196602</v>
      </c>
      <c r="I106" s="133" t="n">
        <v>1.07621348561389</v>
      </c>
      <c r="J106" s="133" t="n">
        <v>-0.349922239502334</v>
      </c>
      <c r="K106" s="133" t="n">
        <v>-0.385356454720622</v>
      </c>
      <c r="L106" s="133" t="n">
        <v>0.15060240963855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62985792678308</v>
      </c>
      <c r="D107" s="133" t="n">
        <v>1.81004281821706</v>
      </c>
      <c r="E107" s="133" t="n">
        <v>0.512390534749386</v>
      </c>
      <c r="F107" s="133" t="n">
        <v>1.25293657008616</v>
      </c>
      <c r="G107" s="133" t="n">
        <v>1.66332090622312</v>
      </c>
      <c r="H107" s="133" t="n">
        <v>0.910179640718582</v>
      </c>
      <c r="I107" s="133" t="n">
        <v>0.101405186150942</v>
      </c>
      <c r="J107" s="133" t="n">
        <v>0.351150994927821</v>
      </c>
      <c r="K107" s="133" t="n">
        <v>0.0967117988394506</v>
      </c>
      <c r="L107" s="133" t="n">
        <v>-0.3007518796992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5029281211538</v>
      </c>
      <c r="D108" s="133" t="n">
        <v>2.12196520741756</v>
      </c>
      <c r="E108" s="133" t="n">
        <v>1.16322179998146</v>
      </c>
      <c r="F108" s="133" t="n">
        <v>-0.425367362722369</v>
      </c>
      <c r="G108" s="133" t="n">
        <v>-1.43864598025391</v>
      </c>
      <c r="H108" s="133" t="n">
        <v>0.427248991217667</v>
      </c>
      <c r="I108" s="133" t="n">
        <v>2.05499276410998</v>
      </c>
      <c r="J108" s="133" t="n">
        <v>0.777604976671853</v>
      </c>
      <c r="K108" s="133" t="n">
        <v>0.579710144927532</v>
      </c>
      <c r="L108" s="133" t="n">
        <v>1.4328808446455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9129954731121</v>
      </c>
      <c r="D109" s="133" t="n">
        <v>0.917259453388056</v>
      </c>
      <c r="E109" s="133" t="n">
        <v>0.820010078336168</v>
      </c>
      <c r="F109" s="133" t="n">
        <v>1.54045307443369</v>
      </c>
      <c r="G109" s="133" t="n">
        <v>2.14653692043511</v>
      </c>
      <c r="H109" s="133" t="n">
        <v>1.03994327582132</v>
      </c>
      <c r="I109" s="133" t="n">
        <v>0.425411230856483</v>
      </c>
      <c r="J109" s="133" t="n">
        <v>0.347222222222229</v>
      </c>
      <c r="K109" s="133" t="n">
        <v>0.33621517771374</v>
      </c>
      <c r="L109" s="133" t="n">
        <v>0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12442059929219</v>
      </c>
      <c r="D110" s="133" t="n">
        <v>1.09441662029319</v>
      </c>
      <c r="E110" s="133" t="n">
        <v>0.867866230461644</v>
      </c>
      <c r="F110" s="133" t="n">
        <v>0.586435492095845</v>
      </c>
      <c r="G110" s="133" t="n">
        <v>0.308209582516056</v>
      </c>
      <c r="H110" s="133" t="n">
        <v>0.818713450292407</v>
      </c>
      <c r="I110" s="133" t="n">
        <v>1.02372211239764</v>
      </c>
      <c r="J110" s="133" t="n">
        <v>0.730488273740875</v>
      </c>
      <c r="K110" s="133" t="n">
        <v>0.718046912398279</v>
      </c>
      <c r="L110" s="133" t="n">
        <v>0.81784386617100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02730659336677</v>
      </c>
      <c r="D111" s="133" t="n">
        <v>0.678899082568819</v>
      </c>
      <c r="E111" s="133" t="n">
        <v>0.459480156763803</v>
      </c>
      <c r="F111" s="133" t="n">
        <v>0.367553865652724</v>
      </c>
      <c r="G111" s="133" t="n">
        <v>0.698324022346355</v>
      </c>
      <c r="H111" s="133" t="n">
        <v>0.0928074245939712</v>
      </c>
      <c r="I111" s="133" t="n">
        <v>0.510168425466475</v>
      </c>
      <c r="J111" s="133" t="n">
        <v>0.152671755725194</v>
      </c>
      <c r="K111" s="133" t="n">
        <v>0.095057034220531</v>
      </c>
      <c r="L111" s="133" t="n">
        <v>0.14749262536872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85058298546156</v>
      </c>
      <c r="D112" s="133" t="n">
        <v>-1.40331693092757</v>
      </c>
      <c r="E112" s="133" t="n">
        <v>0.825075108739526</v>
      </c>
      <c r="F112" s="133" t="n">
        <v>-1.36380856168709</v>
      </c>
      <c r="G112" s="133" t="n">
        <v>-0.582524271844704</v>
      </c>
      <c r="H112" s="133" t="n">
        <v>-2.01668984700973</v>
      </c>
      <c r="I112" s="133" t="n">
        <v>2.03031567236825</v>
      </c>
      <c r="J112" s="133" t="n">
        <v>0.533536585365852</v>
      </c>
      <c r="K112" s="133" t="n">
        <v>0.997150997150982</v>
      </c>
      <c r="L112" s="133" t="n">
        <v>2.2091310751104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68865388062366</v>
      </c>
      <c r="D113" s="133" t="n">
        <v>0.683918669131131</v>
      </c>
      <c r="E113" s="133" t="n">
        <v>0.169001556593273</v>
      </c>
      <c r="F113" s="133" t="n">
        <v>-0.25604916143898</v>
      </c>
      <c r="G113" s="133" t="n">
        <v>1.08816964285718</v>
      </c>
      <c r="H113" s="133" t="n">
        <v>-1.39578897563284</v>
      </c>
      <c r="I113" s="133" t="n">
        <v>0.395256916996047</v>
      </c>
      <c r="J113" s="133" t="n">
        <v>0.26535253980289</v>
      </c>
      <c r="K113" s="133" t="n">
        <v>0.141043723554304</v>
      </c>
      <c r="L113" s="133" t="n">
        <v>0.3602305475504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750804433321548</v>
      </c>
      <c r="D114" s="133" t="n">
        <v>0.495685698549735</v>
      </c>
      <c r="E114" s="133" t="n">
        <v>-0.0266394352439647</v>
      </c>
      <c r="F114" s="133" t="n">
        <v>-0.21820048774228</v>
      </c>
      <c r="G114" s="133" t="n">
        <v>-0.0552028705493228</v>
      </c>
      <c r="H114" s="133" t="n">
        <v>-0.359884836852203</v>
      </c>
      <c r="I114" s="133" t="n">
        <v>0.0746673907141116</v>
      </c>
      <c r="J114" s="133" t="n">
        <v>0.264650283553863</v>
      </c>
      <c r="K114" s="133" t="n">
        <v>0.140845070422529</v>
      </c>
      <c r="L114" s="133" t="n">
        <v>0.28715003589374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57386302740144</v>
      </c>
      <c r="D115" s="133" t="n">
        <v>0.968213372305343</v>
      </c>
      <c r="E115" s="133" t="n">
        <v>0.70613314384687</v>
      </c>
      <c r="F115" s="133" t="n">
        <v>0.643169539490614</v>
      </c>
      <c r="G115" s="133" t="n">
        <v>0.359016846175095</v>
      </c>
      <c r="H115" s="133" t="n">
        <v>0.890922224897665</v>
      </c>
      <c r="I115" s="133" t="n">
        <v>0.739333921182933</v>
      </c>
      <c r="J115" s="133" t="n">
        <v>0.678733031674199</v>
      </c>
      <c r="K115" s="133" t="n">
        <v>0.656352555086741</v>
      </c>
      <c r="L115" s="133" t="n">
        <v>0.64423765211168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73740382228829</v>
      </c>
      <c r="D116" s="133" t="n">
        <v>-0.777998914420024</v>
      </c>
      <c r="E116" s="133" t="n">
        <v>-0.0264596930675651</v>
      </c>
      <c r="F116" s="133" t="n">
        <v>1.38036809815954</v>
      </c>
      <c r="G116" s="133" t="n">
        <v>0.660429279031405</v>
      </c>
      <c r="H116" s="133" t="n">
        <v>2.00477326968975</v>
      </c>
      <c r="I116" s="133" t="n">
        <v>-0.767573390789138</v>
      </c>
      <c r="J116" s="133" t="n">
        <v>-0.187265917603</v>
      </c>
      <c r="K116" s="133" t="n">
        <v>-0.0465766185375003</v>
      </c>
      <c r="L116" s="133" t="n">
        <v>-0.78236130867709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</v>
      </c>
      <c r="D117" s="133" t="n">
        <v>0</v>
      </c>
      <c r="E117" s="133" t="n">
        <v>0</v>
      </c>
      <c r="F117" s="133" t="n">
        <v>-0.0630358043368773</v>
      </c>
      <c r="G117" s="133" t="n">
        <v>0.164024056861649</v>
      </c>
      <c r="H117" s="133" t="n">
        <v>-0.257370145063177</v>
      </c>
      <c r="I117" s="133" t="n">
        <v>0.0339259058216896</v>
      </c>
      <c r="J117" s="133" t="n">
        <v>0.412757973733591</v>
      </c>
      <c r="K117" s="133" t="n">
        <v>0.41938490214352</v>
      </c>
      <c r="L117" s="133" t="n">
        <v>0.43010752688172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51090431199816</v>
      </c>
      <c r="D118" s="133" t="n">
        <v>1.07585703865787</v>
      </c>
      <c r="E118" s="133" t="n">
        <v>0.299955888839889</v>
      </c>
      <c r="F118" s="133" t="n">
        <v>-0.075690677431524</v>
      </c>
      <c r="G118" s="133" t="n">
        <v>0.218340611353796</v>
      </c>
      <c r="H118" s="133" t="n">
        <v>-0.328407224958951</v>
      </c>
      <c r="I118" s="133" t="n">
        <v>0.501933120803088</v>
      </c>
      <c r="J118" s="133" t="n">
        <v>0.934230194319881</v>
      </c>
      <c r="K118" s="133" t="n">
        <v>0.742459396751755</v>
      </c>
      <c r="L118" s="133" t="n">
        <v>0.99928622412561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00353594285917325</v>
      </c>
      <c r="D119" s="133" t="n">
        <v>-0.487100847916352</v>
      </c>
      <c r="E119" s="133" t="n">
        <v>0.114346028674461</v>
      </c>
      <c r="F119" s="133" t="n">
        <v>-0.0631233430122649</v>
      </c>
      <c r="G119" s="133" t="n">
        <v>-0.599128540305031</v>
      </c>
      <c r="H119" s="133" t="n">
        <v>0.400094139797574</v>
      </c>
      <c r="I119" s="133" t="n">
        <v>0.209219140176813</v>
      </c>
      <c r="J119" s="133" t="n">
        <v>0.407256571640133</v>
      </c>
      <c r="K119" s="133" t="n">
        <v>0.552740672501145</v>
      </c>
      <c r="L119" s="133" t="n">
        <v>0.6360424028268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2659123055136</v>
      </c>
      <c r="D120" s="133" t="n">
        <v>0.833937635968212</v>
      </c>
      <c r="E120" s="133" t="n">
        <v>-0.404146898611828</v>
      </c>
      <c r="F120" s="133" t="n">
        <v>1.55381505811015</v>
      </c>
      <c r="G120" s="133" t="n">
        <v>2.6849315068493</v>
      </c>
      <c r="H120" s="133" t="n">
        <v>0.586029067041721</v>
      </c>
      <c r="I120" s="133" t="n">
        <v>-1.44800646551722</v>
      </c>
      <c r="J120" s="133" t="n">
        <v>0.0737463126843778</v>
      </c>
      <c r="K120" s="133" t="n">
        <v>-0.183234081539169</v>
      </c>
      <c r="L120" s="133" t="n">
        <v>-1.193820224719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509740029674</v>
      </c>
      <c r="D121" s="133" t="n">
        <v>0.395541172240101</v>
      </c>
      <c r="E121" s="133" t="n">
        <v>-0.070571630204654</v>
      </c>
      <c r="F121" s="133" t="n">
        <v>0.248787162582431</v>
      </c>
      <c r="G121" s="133" t="n">
        <v>0.21344717182501</v>
      </c>
      <c r="H121" s="133" t="n">
        <v>0.279655092053147</v>
      </c>
      <c r="I121" s="133" t="n">
        <v>-0.24601927150961</v>
      </c>
      <c r="J121" s="133" t="n">
        <v>0.36845983787768</v>
      </c>
      <c r="K121" s="133" t="n">
        <v>0.321248279027088</v>
      </c>
      <c r="L121" s="133" t="n">
        <v>0.071073205401560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60339943342774</v>
      </c>
      <c r="D122" s="133" t="n">
        <v>0.895415472779362</v>
      </c>
      <c r="E122" s="133" t="n">
        <v>0.353107344632761</v>
      </c>
      <c r="F122" s="133" t="n">
        <v>-0.732100756917731</v>
      </c>
      <c r="G122" s="133" t="n">
        <v>-0.665601703940368</v>
      </c>
      <c r="H122" s="133" t="n">
        <v>-0.790146409481764</v>
      </c>
      <c r="I122" s="133" t="n">
        <v>0.952250462423791</v>
      </c>
      <c r="J122" s="133" t="n">
        <v>0.550660792951547</v>
      </c>
      <c r="K122" s="133" t="n">
        <v>0.411710887465702</v>
      </c>
      <c r="L122" s="133" t="n">
        <v>1.0653409090909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63059569968286</v>
      </c>
      <c r="D123" s="133" t="n">
        <v>-1.26020589279376</v>
      </c>
      <c r="E123" s="133" t="n">
        <v>-0.140745953553846</v>
      </c>
      <c r="F123" s="133" t="n">
        <v>-1.00000000000001</v>
      </c>
      <c r="G123" s="133" t="n">
        <v>-0.616456714017716</v>
      </c>
      <c r="H123" s="133" t="n">
        <v>-1.33520730850316</v>
      </c>
      <c r="I123" s="133" t="n">
        <v>0.325732899022796</v>
      </c>
      <c r="J123" s="133" t="n">
        <v>-0.25556772544725</v>
      </c>
      <c r="K123" s="133" t="n">
        <v>0</v>
      </c>
      <c r="L123" s="133" t="n">
        <v>0.42164441321152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04945696395134</v>
      </c>
      <c r="D124" s="133" t="n">
        <v>0.431421894661327</v>
      </c>
      <c r="E124" s="133" t="n">
        <v>0.647463002114151</v>
      </c>
      <c r="F124" s="133" t="n">
        <v>-0.23989898989899</v>
      </c>
      <c r="G124" s="133" t="n">
        <v>1.96871628910462</v>
      </c>
      <c r="H124" s="133" t="n">
        <v>-2.18423551756884</v>
      </c>
      <c r="I124" s="133" t="n">
        <v>1.1228354978355</v>
      </c>
      <c r="J124" s="133" t="n">
        <v>0.402635431918014</v>
      </c>
      <c r="K124" s="133" t="n">
        <v>0.410022779043274</v>
      </c>
      <c r="L124" s="133" t="n">
        <v>0.90972708187544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10549265067894</v>
      </c>
      <c r="D125" s="133" t="n">
        <v>-0.35797386790783</v>
      </c>
      <c r="E125" s="133" t="n">
        <v>0.0743949936545647</v>
      </c>
      <c r="F125" s="133" t="n">
        <v>-1.4681685862549</v>
      </c>
      <c r="G125" s="133" t="n">
        <v>-0.925681036762754</v>
      </c>
      <c r="H125" s="133" t="n">
        <v>-1.96601941747574</v>
      </c>
      <c r="I125" s="133" t="n">
        <v>0.889632107023417</v>
      </c>
      <c r="J125" s="133" t="n">
        <v>-0.0729128691213958</v>
      </c>
      <c r="K125" s="133" t="n">
        <v>0.0453720508166953</v>
      </c>
      <c r="L125" s="133" t="n">
        <v>0.83217753120665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76296817302602</v>
      </c>
      <c r="D126" s="133" t="n">
        <v>1.13686837721616E-013</v>
      </c>
      <c r="E126" s="133" t="n">
        <v>-0.467902746195563</v>
      </c>
      <c r="F126" s="133" t="n">
        <v>-0.179833012202934</v>
      </c>
      <c r="G126" s="133" t="n">
        <v>1.01441537640154</v>
      </c>
      <c r="H126" s="133" t="n">
        <v>-1.28744738796732</v>
      </c>
      <c r="I126" s="133" t="n">
        <v>-0.616588211894182</v>
      </c>
      <c r="J126" s="133" t="n">
        <v>-0.364830353885452</v>
      </c>
      <c r="K126" s="133" t="n">
        <v>-0.498866213151928</v>
      </c>
      <c r="L126" s="133" t="n">
        <v>-0.61898211829436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1815871222842</v>
      </c>
      <c r="D127" s="133" t="n">
        <v>-0.574815879288707</v>
      </c>
      <c r="E127" s="133" t="n">
        <v>-0.197706603400562</v>
      </c>
      <c r="F127" s="133" t="n">
        <v>-0.772101402650918</v>
      </c>
      <c r="G127" s="133" t="n">
        <v>-1.00422832980979</v>
      </c>
      <c r="H127" s="133" t="n">
        <v>-0.551793328317032</v>
      </c>
      <c r="I127" s="133" t="n">
        <v>0.100066711140755</v>
      </c>
      <c r="J127" s="133" t="n">
        <v>-0.219699743683634</v>
      </c>
      <c r="K127" s="133" t="n">
        <v>-0.136736554238837</v>
      </c>
      <c r="L127" s="133" t="n">
        <v>0.20761245674741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822873526601</v>
      </c>
      <c r="D128" s="133" t="n">
        <v>0.252935862692041</v>
      </c>
      <c r="E128" s="133" t="n">
        <v>0.413805247402706</v>
      </c>
      <c r="F128" s="133" t="n">
        <v>0.894825573855513</v>
      </c>
      <c r="G128" s="133" t="n">
        <v>0.961025093432994</v>
      </c>
      <c r="H128" s="133" t="n">
        <v>0.832282471626726</v>
      </c>
      <c r="I128" s="133" t="n">
        <v>0.166611129623462</v>
      </c>
      <c r="J128" s="133" t="n">
        <v>0.770642201834875</v>
      </c>
      <c r="K128" s="133" t="n">
        <v>0.821542674577813</v>
      </c>
      <c r="L128" s="133" t="n">
        <v>0.48342541436463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76310871328411</v>
      </c>
      <c r="D129" s="133" t="n">
        <v>0.216255181113681</v>
      </c>
      <c r="E129" s="133" t="n">
        <v>-0.0745287154756653</v>
      </c>
      <c r="F129" s="133" t="n">
        <v>-0.385604113110517</v>
      </c>
      <c r="G129" s="133" t="n">
        <v>-0.502379693283942</v>
      </c>
      <c r="H129" s="133" t="n">
        <v>-0.275137568784388</v>
      </c>
      <c r="I129" s="133" t="n">
        <v>0.0864936793080346</v>
      </c>
      <c r="J129" s="133" t="n">
        <v>-0.0728332119446407</v>
      </c>
      <c r="K129" s="133" t="n">
        <v>-0.135808057944772</v>
      </c>
      <c r="L129" s="133" t="n">
        <v>0.0687285223367695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  <c r="B131" s="76"/>
    </row>
    <row r="132" customFormat="false" ht="11.1" hidden="false" customHeight="true" outlineLevel="0" collapsed="false">
      <c r="A132" s="156"/>
    </row>
    <row r="133" customFormat="false" ht="11.1" hidden="false" customHeight="true" outlineLevel="0" collapsed="false">
      <c r="A133" s="15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0:L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69</v>
      </c>
      <c r="B2" s="148"/>
      <c r="C2" s="148"/>
      <c r="D2" s="148"/>
      <c r="E2" s="148"/>
      <c r="F2" s="148"/>
      <c r="G2" s="148"/>
      <c r="H2" s="148"/>
      <c r="I2" s="148"/>
      <c r="J2" s="148"/>
      <c r="K2" s="48"/>
      <c r="L2" s="48"/>
      <c r="M2" s="48"/>
      <c r="N2" s="48"/>
      <c r="O2" s="48"/>
      <c r="P2" s="48"/>
      <c r="Q2" s="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75" t="s">
        <v>63</v>
      </c>
      <c r="D6" s="75" t="s">
        <v>370</v>
      </c>
      <c r="E6" s="75" t="s">
        <v>367</v>
      </c>
      <c r="F6" s="75" t="s">
        <v>371</v>
      </c>
      <c r="G6" s="75" t="s">
        <v>372</v>
      </c>
      <c r="H6" s="75" t="s">
        <v>373</v>
      </c>
      <c r="I6" s="75" t="s">
        <v>374</v>
      </c>
      <c r="J6" s="74" t="s">
        <v>375</v>
      </c>
    </row>
    <row r="7" customFormat="false" ht="72" hidden="false" customHeight="true" outlineLevel="0" collapsed="false">
      <c r="A7" s="72"/>
      <c r="B7" s="72"/>
      <c r="C7" s="75"/>
      <c r="D7" s="75"/>
      <c r="E7" s="75"/>
      <c r="F7" s="75"/>
      <c r="G7" s="75"/>
      <c r="H7" s="75"/>
      <c r="I7" s="75"/>
      <c r="J7" s="74"/>
    </row>
    <row r="8" customFormat="false" ht="12" hidden="true" customHeight="true" outlineLevel="0" collapsed="false">
      <c r="A8" s="72"/>
      <c r="B8" s="72"/>
      <c r="C8" s="75"/>
      <c r="D8" s="159"/>
      <c r="F8" s="160"/>
      <c r="G8" s="73"/>
      <c r="H8" s="149"/>
      <c r="I8" s="149"/>
      <c r="J8" s="149"/>
    </row>
    <row r="9" customFormat="false" ht="11.1" hidden="true" customHeight="true" outlineLevel="0" collapsed="false">
      <c r="A9" s="72"/>
      <c r="B9" s="72"/>
      <c r="C9" s="159"/>
      <c r="D9" s="15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  <c r="J10" s="78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2" t="n">
        <v>1991</v>
      </c>
      <c r="B12" s="83" t="s">
        <v>295</v>
      </c>
      <c r="C12" s="161" t="n">
        <v>167.53</v>
      </c>
      <c r="D12" s="161" t="n">
        <v>48.13</v>
      </c>
      <c r="E12" s="123" t="n">
        <v>119.4</v>
      </c>
      <c r="F12" s="162" t="n">
        <v>52.02</v>
      </c>
      <c r="G12" s="162" t="n">
        <v>171.42</v>
      </c>
      <c r="H12" s="162" t="n">
        <v>80.16</v>
      </c>
      <c r="I12" s="162" t="n">
        <v>-9.17000000000002</v>
      </c>
      <c r="J12" s="123" t="n">
        <v>242.41</v>
      </c>
    </row>
    <row r="13" customFormat="false" ht="11.1" hidden="true" customHeight="true" outlineLevel="0" collapsed="false">
      <c r="A13" s="82"/>
      <c r="B13" s="83" t="s">
        <v>297</v>
      </c>
      <c r="C13" s="161" t="n">
        <v>173.5</v>
      </c>
      <c r="D13" s="161" t="n">
        <v>52.52</v>
      </c>
      <c r="E13" s="123" t="n">
        <v>120.98</v>
      </c>
      <c r="F13" s="162" t="n">
        <v>53.49</v>
      </c>
      <c r="G13" s="162" t="n">
        <v>174.47</v>
      </c>
      <c r="H13" s="162" t="n">
        <v>85.77</v>
      </c>
      <c r="I13" s="162" t="n">
        <v>-8.67999999999999</v>
      </c>
      <c r="J13" s="123" t="n">
        <v>251.56</v>
      </c>
    </row>
    <row r="14" customFormat="false" ht="11.1" hidden="true" customHeight="true" outlineLevel="0" collapsed="false">
      <c r="A14" s="82"/>
      <c r="B14" s="83" t="s">
        <v>298</v>
      </c>
      <c r="C14" s="161" t="n">
        <v>174.1</v>
      </c>
      <c r="D14" s="161" t="n">
        <v>54.89</v>
      </c>
      <c r="E14" s="123" t="n">
        <v>119.21</v>
      </c>
      <c r="F14" s="162" t="n">
        <v>55.3</v>
      </c>
      <c r="G14" s="162" t="n">
        <v>174.51</v>
      </c>
      <c r="H14" s="162" t="n">
        <v>83.57</v>
      </c>
      <c r="I14" s="162" t="n">
        <v>-9.83999999999998</v>
      </c>
      <c r="J14" s="123" t="n">
        <v>248.24</v>
      </c>
    </row>
    <row r="15" customFormat="false" ht="11.1" hidden="true" customHeight="true" outlineLevel="0" collapsed="false">
      <c r="A15" s="82"/>
      <c r="B15" s="83" t="s">
        <v>299</v>
      </c>
      <c r="C15" s="161" t="n">
        <v>177.85</v>
      </c>
      <c r="D15" s="161" t="n">
        <v>56.38</v>
      </c>
      <c r="E15" s="123" t="n">
        <v>121.47</v>
      </c>
      <c r="F15" s="162" t="n">
        <v>57.06</v>
      </c>
      <c r="G15" s="162" t="n">
        <v>178.53</v>
      </c>
      <c r="H15" s="162" t="n">
        <v>85.57</v>
      </c>
      <c r="I15" s="162" t="n">
        <v>-5.80999999999997</v>
      </c>
      <c r="J15" s="123" t="n">
        <v>258.2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61" t="n">
        <v>182.26</v>
      </c>
      <c r="D16" s="161" t="n">
        <v>57.48</v>
      </c>
      <c r="E16" s="123" t="n">
        <v>124.78</v>
      </c>
      <c r="F16" s="162" t="n">
        <v>58.09</v>
      </c>
      <c r="G16" s="162" t="n">
        <v>182.87</v>
      </c>
      <c r="H16" s="162" t="n">
        <v>90.64</v>
      </c>
      <c r="I16" s="162" t="n">
        <v>-10.82</v>
      </c>
      <c r="J16" s="123" t="n">
        <v>262.69</v>
      </c>
    </row>
    <row r="17" customFormat="false" ht="11.1" hidden="true" customHeight="true" outlineLevel="0" collapsed="false">
      <c r="A17" s="82"/>
      <c r="B17" s="83" t="s">
        <v>297</v>
      </c>
      <c r="C17" s="161" t="n">
        <v>186.32</v>
      </c>
      <c r="D17" s="161" t="n">
        <v>59.06</v>
      </c>
      <c r="E17" s="123" t="n">
        <v>127.26</v>
      </c>
      <c r="F17" s="162" t="n">
        <v>59.01</v>
      </c>
      <c r="G17" s="162" t="n">
        <v>186.27</v>
      </c>
      <c r="H17" s="162" t="n">
        <v>88.43</v>
      </c>
      <c r="I17" s="162" t="n">
        <v>-9.53</v>
      </c>
      <c r="J17" s="123" t="n">
        <v>265.17</v>
      </c>
    </row>
    <row r="18" customFormat="false" ht="11.1" hidden="true" customHeight="true" outlineLevel="0" collapsed="false">
      <c r="A18" s="82"/>
      <c r="B18" s="83" t="s">
        <v>298</v>
      </c>
      <c r="C18" s="161" t="n">
        <v>191</v>
      </c>
      <c r="D18" s="161" t="n">
        <v>61.14</v>
      </c>
      <c r="E18" s="123" t="n">
        <v>129.86</v>
      </c>
      <c r="F18" s="162" t="n">
        <v>60.87</v>
      </c>
      <c r="G18" s="162" t="n">
        <v>190.73</v>
      </c>
      <c r="H18" s="162" t="n">
        <v>86.34</v>
      </c>
      <c r="I18" s="162" t="n">
        <v>-8.89000000000002</v>
      </c>
      <c r="J18" s="123" t="n">
        <v>268.18</v>
      </c>
    </row>
    <row r="19" customFormat="false" ht="11.1" hidden="true" customHeight="true" outlineLevel="0" collapsed="false">
      <c r="A19" s="82"/>
      <c r="B19" s="83" t="s">
        <v>299</v>
      </c>
      <c r="C19" s="161" t="n">
        <v>190.27</v>
      </c>
      <c r="D19" s="161" t="n">
        <v>59.9</v>
      </c>
      <c r="E19" s="123" t="n">
        <v>130.37</v>
      </c>
      <c r="F19" s="162" t="n">
        <v>64.31</v>
      </c>
      <c r="G19" s="162" t="n">
        <v>194.68</v>
      </c>
      <c r="H19" s="162" t="n">
        <v>87.66</v>
      </c>
      <c r="I19" s="162" t="n">
        <v>-5.52000000000001</v>
      </c>
      <c r="J19" s="123" t="n">
        <v>276.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61" t="n">
        <v>189.79</v>
      </c>
      <c r="D20" s="161" t="n">
        <v>59.67</v>
      </c>
      <c r="E20" s="123" t="n">
        <v>130.12</v>
      </c>
      <c r="F20" s="162" t="n">
        <v>63.26</v>
      </c>
      <c r="G20" s="162" t="n">
        <v>193.38</v>
      </c>
      <c r="H20" s="162" t="n">
        <v>89.87</v>
      </c>
      <c r="I20" s="162" t="n">
        <v>-10.86</v>
      </c>
      <c r="J20" s="123" t="n">
        <v>272.39</v>
      </c>
    </row>
    <row r="21" customFormat="false" ht="11.1" hidden="true" customHeight="true" outlineLevel="0" collapsed="false">
      <c r="A21" s="82"/>
      <c r="B21" s="83" t="s">
        <v>297</v>
      </c>
      <c r="C21" s="161" t="n">
        <v>192.27</v>
      </c>
      <c r="D21" s="161" t="n">
        <v>59.9</v>
      </c>
      <c r="E21" s="123" t="n">
        <v>132.37</v>
      </c>
      <c r="F21" s="162" t="n">
        <v>63.97</v>
      </c>
      <c r="G21" s="162" t="n">
        <v>196.34</v>
      </c>
      <c r="H21" s="162" t="n">
        <v>89.98</v>
      </c>
      <c r="I21" s="162" t="n">
        <v>-9.57000000000001</v>
      </c>
      <c r="J21" s="123" t="n">
        <v>276.75</v>
      </c>
    </row>
    <row r="22" customFormat="false" ht="11.1" hidden="true" customHeight="true" outlineLevel="0" collapsed="false">
      <c r="A22" s="82"/>
      <c r="B22" s="83" t="s">
        <v>298</v>
      </c>
      <c r="C22" s="161" t="n">
        <v>193.05</v>
      </c>
      <c r="D22" s="161" t="n">
        <v>61.09</v>
      </c>
      <c r="E22" s="123" t="n">
        <v>131.96</v>
      </c>
      <c r="F22" s="162" t="n">
        <v>66.21</v>
      </c>
      <c r="G22" s="162" t="n">
        <v>198.17</v>
      </c>
      <c r="H22" s="162" t="n">
        <v>90.57</v>
      </c>
      <c r="I22" s="162" t="n">
        <v>-9.39999999999998</v>
      </c>
      <c r="J22" s="123" t="n">
        <v>279.34</v>
      </c>
    </row>
    <row r="23" customFormat="false" ht="11.1" hidden="true" customHeight="true" outlineLevel="0" collapsed="false">
      <c r="A23" s="82"/>
      <c r="B23" s="83" t="s">
        <v>299</v>
      </c>
      <c r="C23" s="161" t="n">
        <v>193.98</v>
      </c>
      <c r="D23" s="161" t="n">
        <v>61.54</v>
      </c>
      <c r="E23" s="123" t="n">
        <v>132.44</v>
      </c>
      <c r="F23" s="162" t="n">
        <v>67.92</v>
      </c>
      <c r="G23" s="162" t="n">
        <v>200.36</v>
      </c>
      <c r="H23" s="162" t="n">
        <v>92</v>
      </c>
      <c r="I23" s="162" t="n">
        <v>-6.09000000000003</v>
      </c>
      <c r="J23" s="123" t="n">
        <v>286.2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61" t="n">
        <v>194.54</v>
      </c>
      <c r="D24" s="161" t="n">
        <v>63.11</v>
      </c>
      <c r="E24" s="123" t="n">
        <v>131.43</v>
      </c>
      <c r="F24" s="162" t="n">
        <v>66.71</v>
      </c>
      <c r="G24" s="162" t="n">
        <v>198.14</v>
      </c>
      <c r="H24" s="162" t="n">
        <v>97.39</v>
      </c>
      <c r="I24" s="162" t="n">
        <v>-9.33999999999999</v>
      </c>
      <c r="J24" s="123" t="n">
        <v>286.19</v>
      </c>
    </row>
    <row r="25" customFormat="false" ht="11.1" hidden="true" customHeight="true" outlineLevel="0" collapsed="false">
      <c r="A25" s="82"/>
      <c r="B25" s="83" t="s">
        <v>297</v>
      </c>
      <c r="C25" s="161" t="n">
        <v>193.64</v>
      </c>
      <c r="D25" s="161" t="n">
        <v>62.44</v>
      </c>
      <c r="E25" s="123" t="n">
        <v>131.2</v>
      </c>
      <c r="F25" s="162" t="n">
        <v>67.51</v>
      </c>
      <c r="G25" s="162" t="n">
        <v>198.71</v>
      </c>
      <c r="H25" s="162" t="n">
        <v>95.52</v>
      </c>
      <c r="I25" s="162" t="n">
        <v>-8.93999999999996</v>
      </c>
      <c r="J25" s="123" t="n">
        <v>285.29</v>
      </c>
    </row>
    <row r="26" customFormat="false" ht="11.1" hidden="true" customHeight="true" outlineLevel="0" collapsed="false">
      <c r="A26" s="82"/>
      <c r="B26" s="83" t="s">
        <v>298</v>
      </c>
      <c r="C26" s="161" t="n">
        <v>194.79</v>
      </c>
      <c r="D26" s="161" t="n">
        <v>64.04</v>
      </c>
      <c r="E26" s="123" t="n">
        <v>130.75</v>
      </c>
      <c r="F26" s="162" t="n">
        <v>68.58</v>
      </c>
      <c r="G26" s="162" t="n">
        <v>199.33</v>
      </c>
      <c r="H26" s="162" t="n">
        <v>100.08</v>
      </c>
      <c r="I26" s="162" t="n">
        <v>-9.99000000000002</v>
      </c>
      <c r="J26" s="123" t="n">
        <v>289.42</v>
      </c>
    </row>
    <row r="27" customFormat="false" ht="11.1" hidden="true" customHeight="true" outlineLevel="0" collapsed="false">
      <c r="A27" s="82"/>
      <c r="B27" s="83" t="s">
        <v>299</v>
      </c>
      <c r="C27" s="161" t="n">
        <v>197.25</v>
      </c>
      <c r="D27" s="161" t="n">
        <v>65.73</v>
      </c>
      <c r="E27" s="123" t="n">
        <v>131.52</v>
      </c>
      <c r="F27" s="162" t="n">
        <v>67.8</v>
      </c>
      <c r="G27" s="162" t="n">
        <v>199.32</v>
      </c>
      <c r="H27" s="162" t="n">
        <v>102.4</v>
      </c>
      <c r="I27" s="162" t="n">
        <v>-7.56000000000003</v>
      </c>
      <c r="J27" s="123" t="n">
        <v>294.1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61" t="n">
        <v>199.21</v>
      </c>
      <c r="D28" s="161" t="n">
        <v>66.96</v>
      </c>
      <c r="E28" s="123" t="n">
        <v>132.25</v>
      </c>
      <c r="F28" s="162" t="n">
        <v>69.17</v>
      </c>
      <c r="G28" s="162" t="n">
        <v>201.42</v>
      </c>
      <c r="H28" s="162" t="n">
        <v>99.78</v>
      </c>
      <c r="I28" s="162" t="n">
        <v>-7.91</v>
      </c>
      <c r="J28" s="123" t="n">
        <v>293.29</v>
      </c>
    </row>
    <row r="29" customFormat="false" ht="11.1" hidden="true" customHeight="true" outlineLevel="0" collapsed="false">
      <c r="A29" s="82"/>
      <c r="B29" s="83" t="s">
        <v>297</v>
      </c>
      <c r="C29" s="161" t="n">
        <v>200.85</v>
      </c>
      <c r="D29" s="161" t="n">
        <v>68.79</v>
      </c>
      <c r="E29" s="123" t="n">
        <v>132.06</v>
      </c>
      <c r="F29" s="162" t="n">
        <v>70.32</v>
      </c>
      <c r="G29" s="162" t="n">
        <v>202.38</v>
      </c>
      <c r="H29" s="162" t="n">
        <v>102.2</v>
      </c>
      <c r="I29" s="162" t="n">
        <v>-7.08999999999999</v>
      </c>
      <c r="J29" s="123" t="n">
        <v>297.49</v>
      </c>
    </row>
    <row r="30" customFormat="false" ht="11.1" hidden="true" customHeight="true" outlineLevel="0" collapsed="false">
      <c r="A30" s="82"/>
      <c r="B30" s="83" t="s">
        <v>298</v>
      </c>
      <c r="C30" s="161" t="n">
        <v>202.03</v>
      </c>
      <c r="D30" s="161" t="n">
        <v>69.9</v>
      </c>
      <c r="E30" s="123" t="n">
        <v>132.13</v>
      </c>
      <c r="F30" s="162" t="n">
        <v>71.16</v>
      </c>
      <c r="G30" s="162" t="n">
        <v>203.29</v>
      </c>
      <c r="H30" s="162" t="n">
        <v>103.43</v>
      </c>
      <c r="I30" s="162" t="n">
        <v>-7.98999999999998</v>
      </c>
      <c r="J30" s="123" t="n">
        <v>298.73</v>
      </c>
    </row>
    <row r="31" customFormat="false" ht="11.1" hidden="true" customHeight="true" outlineLevel="0" collapsed="false">
      <c r="A31" s="82"/>
      <c r="B31" s="83" t="s">
        <v>299</v>
      </c>
      <c r="C31" s="161" t="n">
        <v>203.24</v>
      </c>
      <c r="D31" s="161" t="n">
        <v>70.56</v>
      </c>
      <c r="E31" s="123" t="n">
        <v>132.68</v>
      </c>
      <c r="F31" s="162" t="n">
        <v>72.36</v>
      </c>
      <c r="G31" s="162" t="n">
        <v>205.04</v>
      </c>
      <c r="H31" s="162" t="n">
        <v>99.76</v>
      </c>
      <c r="I31" s="162" t="n">
        <v>-6.33999999999999</v>
      </c>
      <c r="J31" s="123" t="n">
        <v>298.4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61" t="n">
        <v>203.62</v>
      </c>
      <c r="D32" s="161" t="n">
        <v>71.28</v>
      </c>
      <c r="E32" s="123" t="n">
        <v>132.34</v>
      </c>
      <c r="F32" s="162" t="n">
        <v>76.27</v>
      </c>
      <c r="G32" s="162" t="n">
        <v>208.61</v>
      </c>
      <c r="H32" s="162" t="n">
        <v>101.41</v>
      </c>
      <c r="I32" s="162" t="n">
        <v>-7.92999999999998</v>
      </c>
      <c r="J32" s="123" t="n">
        <v>302.09</v>
      </c>
    </row>
    <row r="33" customFormat="false" ht="11.1" hidden="true" customHeight="true" outlineLevel="0" collapsed="false">
      <c r="A33" s="82"/>
      <c r="B33" s="83" t="s">
        <v>297</v>
      </c>
      <c r="C33" s="161" t="n">
        <v>202.91</v>
      </c>
      <c r="D33" s="161" t="n">
        <v>71.02</v>
      </c>
      <c r="E33" s="123" t="n">
        <v>131.89</v>
      </c>
      <c r="F33" s="162" t="n">
        <v>76.97</v>
      </c>
      <c r="G33" s="162" t="n">
        <v>208.86</v>
      </c>
      <c r="H33" s="162" t="n">
        <v>100.6</v>
      </c>
      <c r="I33" s="162" t="n">
        <v>-7.36999999999995</v>
      </c>
      <c r="J33" s="123" t="n">
        <v>302.09</v>
      </c>
    </row>
    <row r="34" customFormat="false" ht="11.1" hidden="true" customHeight="true" outlineLevel="0" collapsed="false">
      <c r="A34" s="82"/>
      <c r="B34" s="83" t="s">
        <v>298</v>
      </c>
      <c r="C34" s="161" t="n">
        <v>203.86</v>
      </c>
      <c r="D34" s="161" t="n">
        <v>72.22</v>
      </c>
      <c r="E34" s="123" t="n">
        <v>131.64</v>
      </c>
      <c r="F34" s="162" t="n">
        <v>76.56</v>
      </c>
      <c r="G34" s="162" t="n">
        <v>208.2</v>
      </c>
      <c r="H34" s="162" t="n">
        <v>103.28</v>
      </c>
      <c r="I34" s="162" t="n">
        <v>-6.99999999999997</v>
      </c>
      <c r="J34" s="123" t="n">
        <v>304.48</v>
      </c>
    </row>
    <row r="35" customFormat="false" ht="11.1" hidden="true" customHeight="true" outlineLevel="0" collapsed="false">
      <c r="A35" s="82"/>
      <c r="B35" s="83" t="s">
        <v>299</v>
      </c>
      <c r="C35" s="161" t="n">
        <v>203.84</v>
      </c>
      <c r="D35" s="161" t="n">
        <v>73.11</v>
      </c>
      <c r="E35" s="123" t="n">
        <v>130.73</v>
      </c>
      <c r="F35" s="162" t="n">
        <v>76.48</v>
      </c>
      <c r="G35" s="162" t="n">
        <v>207.21</v>
      </c>
      <c r="H35" s="162" t="n">
        <v>102.53</v>
      </c>
      <c r="I35" s="162" t="n">
        <v>-5.81999999999997</v>
      </c>
      <c r="J35" s="123" t="n">
        <v>303.9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61" t="n">
        <v>203.21</v>
      </c>
      <c r="D36" s="161" t="n">
        <v>73.43</v>
      </c>
      <c r="E36" s="123" t="n">
        <v>129.78</v>
      </c>
      <c r="F36" s="162" t="n">
        <v>78.19</v>
      </c>
      <c r="G36" s="162" t="n">
        <v>207.97</v>
      </c>
      <c r="H36" s="162" t="n">
        <v>102.49</v>
      </c>
      <c r="I36" s="162" t="n">
        <v>-5.77999999999999</v>
      </c>
      <c r="J36" s="123" t="n">
        <v>304.68</v>
      </c>
    </row>
    <row r="37" customFormat="false" ht="11.1" hidden="true" customHeight="true" outlineLevel="0" collapsed="false">
      <c r="A37" s="82"/>
      <c r="B37" s="83" t="s">
        <v>297</v>
      </c>
      <c r="C37" s="161" t="n">
        <v>202.72</v>
      </c>
      <c r="D37" s="161" t="n">
        <v>73.44</v>
      </c>
      <c r="E37" s="123" t="n">
        <v>129.28</v>
      </c>
      <c r="F37" s="162" t="n">
        <v>78.47</v>
      </c>
      <c r="G37" s="162" t="n">
        <v>207.75</v>
      </c>
      <c r="H37" s="162" t="n">
        <v>105.42</v>
      </c>
      <c r="I37" s="162" t="n">
        <v>-5.04000000000001</v>
      </c>
      <c r="J37" s="123" t="n">
        <v>308.13</v>
      </c>
    </row>
    <row r="38" customFormat="false" ht="11.1" hidden="true" customHeight="true" outlineLevel="0" collapsed="false">
      <c r="A38" s="82"/>
      <c r="B38" s="83" t="s">
        <v>298</v>
      </c>
      <c r="C38" s="161" t="n">
        <v>202.84</v>
      </c>
      <c r="D38" s="161" t="n">
        <v>73.68</v>
      </c>
      <c r="E38" s="123" t="n">
        <v>129.16</v>
      </c>
      <c r="F38" s="162" t="n">
        <v>78.12</v>
      </c>
      <c r="G38" s="162" t="n">
        <v>207.28</v>
      </c>
      <c r="H38" s="162" t="n">
        <v>107.95</v>
      </c>
      <c r="I38" s="162" t="n">
        <v>-6.70000000000003</v>
      </c>
      <c r="J38" s="123" t="n">
        <v>308.53</v>
      </c>
    </row>
    <row r="39" customFormat="false" ht="11.1" hidden="true" customHeight="true" outlineLevel="0" collapsed="false">
      <c r="A39" s="82"/>
      <c r="B39" s="83" t="s">
        <v>299</v>
      </c>
      <c r="C39" s="161" t="n">
        <v>204.05</v>
      </c>
      <c r="D39" s="161" t="n">
        <v>74.37</v>
      </c>
      <c r="E39" s="123" t="n">
        <v>129.68</v>
      </c>
      <c r="F39" s="162" t="n">
        <v>78.76</v>
      </c>
      <c r="G39" s="162" t="n">
        <v>208.44</v>
      </c>
      <c r="H39" s="162" t="n">
        <v>110.32</v>
      </c>
      <c r="I39" s="162" t="n">
        <v>-7.13</v>
      </c>
      <c r="J39" s="123" t="n">
        <v>311.63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61" t="n">
        <v>204.89</v>
      </c>
      <c r="D40" s="161" t="n">
        <v>73.86</v>
      </c>
      <c r="E40" s="123" t="n">
        <v>131.03</v>
      </c>
      <c r="F40" s="162" t="n">
        <v>78.38</v>
      </c>
      <c r="G40" s="162" t="n">
        <v>209.41</v>
      </c>
      <c r="H40" s="162" t="n">
        <v>107.78</v>
      </c>
      <c r="I40" s="162" t="n">
        <v>-6.00999999999999</v>
      </c>
      <c r="J40" s="123" t="n">
        <v>311.18</v>
      </c>
    </row>
    <row r="41" customFormat="false" ht="11.1" hidden="true" customHeight="true" outlineLevel="0" collapsed="false">
      <c r="A41" s="82"/>
      <c r="B41" s="83" t="s">
        <v>297</v>
      </c>
      <c r="C41" s="161" t="n">
        <v>206.84</v>
      </c>
      <c r="D41" s="161" t="n">
        <v>74.59</v>
      </c>
      <c r="E41" s="123" t="n">
        <v>132.25</v>
      </c>
      <c r="F41" s="162" t="n">
        <v>80.63</v>
      </c>
      <c r="G41" s="162" t="n">
        <v>212.88</v>
      </c>
      <c r="H41" s="162" t="n">
        <v>104.41</v>
      </c>
      <c r="I41" s="162" t="n">
        <v>-6.45000000000002</v>
      </c>
      <c r="J41" s="123" t="n">
        <v>310.84</v>
      </c>
    </row>
    <row r="42" customFormat="false" ht="11.1" hidden="true" customHeight="true" outlineLevel="0" collapsed="false">
      <c r="A42" s="82"/>
      <c r="B42" s="83" t="s">
        <v>298</v>
      </c>
      <c r="C42" s="161" t="n">
        <v>208.31</v>
      </c>
      <c r="D42" s="161" t="n">
        <v>75.18</v>
      </c>
      <c r="E42" s="123" t="n">
        <v>133.13</v>
      </c>
      <c r="F42" s="162" t="n">
        <v>80.2</v>
      </c>
      <c r="G42" s="162" t="n">
        <v>213.33</v>
      </c>
      <c r="H42" s="162" t="n">
        <v>108.84</v>
      </c>
      <c r="I42" s="162" t="n">
        <v>-8.16999999999999</v>
      </c>
      <c r="J42" s="123" t="n">
        <v>314</v>
      </c>
    </row>
    <row r="43" customFormat="false" ht="11.1" hidden="true" customHeight="true" outlineLevel="0" collapsed="false">
      <c r="A43" s="82"/>
      <c r="B43" s="83" t="s">
        <v>299</v>
      </c>
      <c r="C43" s="161" t="n">
        <v>209.77</v>
      </c>
      <c r="D43" s="161" t="n">
        <v>76.32</v>
      </c>
      <c r="E43" s="123" t="n">
        <v>133.45</v>
      </c>
      <c r="F43" s="162" t="n">
        <v>80.35</v>
      </c>
      <c r="G43" s="162" t="n">
        <v>213.8</v>
      </c>
      <c r="H43" s="162" t="n">
        <v>113.31</v>
      </c>
      <c r="I43" s="162" t="n">
        <v>-9.78</v>
      </c>
      <c r="J43" s="123" t="n">
        <v>317.3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61" t="n">
        <v>210.64</v>
      </c>
      <c r="D44" s="161" t="n">
        <v>75.96</v>
      </c>
      <c r="E44" s="123" t="n">
        <v>134.68</v>
      </c>
      <c r="F44" s="162" t="n">
        <v>81.42</v>
      </c>
      <c r="G44" s="162" t="n">
        <v>216.1</v>
      </c>
      <c r="H44" s="162" t="n">
        <v>109.74</v>
      </c>
      <c r="I44" s="162" t="n">
        <v>-7.20000000000003</v>
      </c>
      <c r="J44" s="123" t="n">
        <v>318.64</v>
      </c>
    </row>
    <row r="45" customFormat="false" ht="11.1" hidden="true" customHeight="true" outlineLevel="0" collapsed="false">
      <c r="A45" s="82"/>
      <c r="B45" s="83" t="s">
        <v>297</v>
      </c>
      <c r="C45" s="161" t="n">
        <v>213.44</v>
      </c>
      <c r="D45" s="161" t="n">
        <v>76.85</v>
      </c>
      <c r="E45" s="123" t="n">
        <v>136.59</v>
      </c>
      <c r="F45" s="162" t="n">
        <v>82.06</v>
      </c>
      <c r="G45" s="162" t="n">
        <v>218.65</v>
      </c>
      <c r="H45" s="162" t="n">
        <v>109.17</v>
      </c>
      <c r="I45" s="162" t="n">
        <v>-9.44000000000001</v>
      </c>
      <c r="J45" s="123" t="n">
        <v>318.38</v>
      </c>
    </row>
    <row r="46" customFormat="false" ht="11.1" hidden="true" customHeight="true" outlineLevel="0" collapsed="false">
      <c r="A46" s="82"/>
      <c r="B46" s="83" t="s">
        <v>298</v>
      </c>
      <c r="C46" s="161" t="n">
        <v>214.68</v>
      </c>
      <c r="D46" s="161" t="n">
        <v>76.62</v>
      </c>
      <c r="E46" s="123" t="n">
        <v>138.06</v>
      </c>
      <c r="F46" s="162" t="n">
        <v>82.89</v>
      </c>
      <c r="G46" s="162" t="n">
        <v>220.95</v>
      </c>
      <c r="H46" s="162" t="n">
        <v>109.33</v>
      </c>
      <c r="I46" s="162" t="n">
        <v>-9.27999999999999</v>
      </c>
      <c r="J46" s="123" t="n">
        <v>321</v>
      </c>
    </row>
    <row r="47" customFormat="false" ht="11.1" hidden="true" customHeight="true" outlineLevel="0" collapsed="false">
      <c r="A47" s="82"/>
      <c r="B47" s="83" t="s">
        <v>299</v>
      </c>
      <c r="C47" s="161" t="n">
        <v>215.78</v>
      </c>
      <c r="D47" s="161" t="n">
        <v>77.58</v>
      </c>
      <c r="E47" s="123" t="n">
        <v>138.2</v>
      </c>
      <c r="F47" s="162" t="n">
        <v>84.13</v>
      </c>
      <c r="G47" s="162" t="n">
        <v>222.33</v>
      </c>
      <c r="H47" s="162" t="n">
        <v>115.55</v>
      </c>
      <c r="I47" s="162" t="n">
        <v>-10.36</v>
      </c>
      <c r="J47" s="123" t="n">
        <v>327.5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61" t="n">
        <v>218.29</v>
      </c>
      <c r="D48" s="161" t="n">
        <v>77.25</v>
      </c>
      <c r="E48" s="123" t="n">
        <v>141.04</v>
      </c>
      <c r="F48" s="162" t="n">
        <v>84.1</v>
      </c>
      <c r="G48" s="162" t="n">
        <v>225.14</v>
      </c>
      <c r="H48" s="162" t="n">
        <v>113.25</v>
      </c>
      <c r="I48" s="162" t="n">
        <v>-10.17</v>
      </c>
      <c r="J48" s="123" t="n">
        <v>328.22</v>
      </c>
    </row>
    <row r="49" customFormat="false" ht="11.1" hidden="false" customHeight="true" outlineLevel="0" collapsed="false">
      <c r="A49" s="82"/>
      <c r="B49" s="83" t="s">
        <v>297</v>
      </c>
      <c r="C49" s="161" t="n">
        <v>220.08</v>
      </c>
      <c r="D49" s="161" t="n">
        <v>78.44</v>
      </c>
      <c r="E49" s="123" t="n">
        <v>141.64</v>
      </c>
      <c r="F49" s="162" t="n">
        <v>84.85</v>
      </c>
      <c r="G49" s="162" t="n">
        <v>226.49</v>
      </c>
      <c r="H49" s="162" t="n">
        <v>116.56</v>
      </c>
      <c r="I49" s="162" t="n">
        <v>-12.03</v>
      </c>
      <c r="J49" s="123" t="n">
        <v>331.02</v>
      </c>
    </row>
    <row r="50" customFormat="false" ht="11.1" hidden="false" customHeight="true" outlineLevel="0" collapsed="false">
      <c r="A50" s="82"/>
      <c r="B50" s="83" t="s">
        <v>298</v>
      </c>
      <c r="C50" s="161" t="n">
        <v>221.99</v>
      </c>
      <c r="D50" s="161" t="n">
        <v>78.9</v>
      </c>
      <c r="E50" s="123" t="n">
        <v>143.09</v>
      </c>
      <c r="F50" s="162" t="n">
        <v>84.97</v>
      </c>
      <c r="G50" s="162" t="n">
        <v>228.06</v>
      </c>
      <c r="H50" s="162" t="n">
        <v>114.44</v>
      </c>
      <c r="I50" s="162" t="n">
        <v>-10.96</v>
      </c>
      <c r="J50" s="123" t="n">
        <v>331.54</v>
      </c>
    </row>
    <row r="51" customFormat="false" ht="11.1" hidden="false" customHeight="true" outlineLevel="0" collapsed="false">
      <c r="A51" s="82"/>
      <c r="B51" s="83" t="s">
        <v>299</v>
      </c>
      <c r="C51" s="161" t="n">
        <v>223.01</v>
      </c>
      <c r="D51" s="161" t="n">
        <v>79.19</v>
      </c>
      <c r="E51" s="123" t="n">
        <v>143.82</v>
      </c>
      <c r="F51" s="162" t="n">
        <v>86.01</v>
      </c>
      <c r="G51" s="162" t="n">
        <v>229.83</v>
      </c>
      <c r="H51" s="162" t="n">
        <v>114.16</v>
      </c>
      <c r="I51" s="162" t="n">
        <v>-12.6</v>
      </c>
      <c r="J51" s="123" t="n">
        <v>331.3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61" t="n">
        <v>224.85</v>
      </c>
      <c r="D52" s="161" t="n">
        <v>78.11</v>
      </c>
      <c r="E52" s="123" t="n">
        <v>146.74</v>
      </c>
      <c r="F52" s="162" t="n">
        <v>87.36</v>
      </c>
      <c r="G52" s="162" t="n">
        <v>234.1</v>
      </c>
      <c r="H52" s="162" t="n">
        <v>119.11</v>
      </c>
      <c r="I52" s="162" t="n">
        <v>-12.31</v>
      </c>
      <c r="J52" s="123" t="n">
        <v>340.9</v>
      </c>
    </row>
    <row r="53" customFormat="false" ht="11.1" hidden="false" customHeight="true" outlineLevel="0" collapsed="false">
      <c r="A53" s="82"/>
      <c r="B53" s="83" t="s">
        <v>297</v>
      </c>
      <c r="C53" s="161" t="n">
        <v>225.23</v>
      </c>
      <c r="D53" s="161" t="n">
        <v>77.91</v>
      </c>
      <c r="E53" s="123" t="n">
        <v>147.32</v>
      </c>
      <c r="F53" s="162" t="n">
        <v>88.14</v>
      </c>
      <c r="G53" s="162" t="n">
        <v>235.46</v>
      </c>
      <c r="H53" s="162" t="n">
        <v>121.39</v>
      </c>
      <c r="I53" s="162" t="n">
        <v>-12.6</v>
      </c>
      <c r="J53" s="123" t="n">
        <v>344.25</v>
      </c>
    </row>
    <row r="54" customFormat="false" ht="11.1" hidden="false" customHeight="true" outlineLevel="0" collapsed="false">
      <c r="A54" s="82"/>
      <c r="B54" s="83" t="s">
        <v>298</v>
      </c>
      <c r="C54" s="161" t="n">
        <v>225.17</v>
      </c>
      <c r="D54" s="161" t="n">
        <v>77.74</v>
      </c>
      <c r="E54" s="123" t="n">
        <v>147.43</v>
      </c>
      <c r="F54" s="162" t="n">
        <v>88.87</v>
      </c>
      <c r="G54" s="162" t="n">
        <v>236.3</v>
      </c>
      <c r="H54" s="162" t="n">
        <v>121.33</v>
      </c>
      <c r="I54" s="162" t="n">
        <v>-12.24</v>
      </c>
      <c r="J54" s="123" t="n">
        <v>345.39</v>
      </c>
    </row>
    <row r="55" customFormat="false" ht="11.1" hidden="false" customHeight="true" outlineLevel="0" collapsed="false">
      <c r="A55" s="82"/>
      <c r="B55" s="83" t="s">
        <v>299</v>
      </c>
      <c r="C55" s="161" t="n">
        <v>226.76</v>
      </c>
      <c r="D55" s="161" t="n">
        <v>78.24</v>
      </c>
      <c r="E55" s="123" t="n">
        <v>148.52</v>
      </c>
      <c r="F55" s="162" t="n">
        <v>89.47</v>
      </c>
      <c r="G55" s="162" t="n">
        <v>237.99</v>
      </c>
      <c r="H55" s="162" t="n">
        <v>116.87</v>
      </c>
      <c r="I55" s="162" t="n">
        <v>-11.31</v>
      </c>
      <c r="J55" s="123" t="n">
        <v>343.5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61" t="n">
        <v>226.7</v>
      </c>
      <c r="D56" s="161" t="n">
        <v>79.32</v>
      </c>
      <c r="E56" s="123" t="n">
        <v>147.38</v>
      </c>
      <c r="F56" s="162" t="n">
        <v>91.06</v>
      </c>
      <c r="G56" s="162" t="n">
        <v>238.44</v>
      </c>
      <c r="H56" s="162" t="n">
        <v>115.12</v>
      </c>
      <c r="I56" s="162" t="n">
        <v>-11.15</v>
      </c>
      <c r="J56" s="123" t="n">
        <v>342.41</v>
      </c>
    </row>
    <row r="57" customFormat="false" ht="11.1" hidden="false" customHeight="true" outlineLevel="0" collapsed="false">
      <c r="A57" s="82"/>
      <c r="B57" s="83" t="s">
        <v>297</v>
      </c>
      <c r="C57" s="161" t="n">
        <v>226.7</v>
      </c>
      <c r="D57" s="161" t="n">
        <v>79.27</v>
      </c>
      <c r="E57" s="123" t="n">
        <v>147.43</v>
      </c>
      <c r="F57" s="162" t="n">
        <v>91.45</v>
      </c>
      <c r="G57" s="162" t="n">
        <v>238.88</v>
      </c>
      <c r="H57" s="162" t="n">
        <v>119.28</v>
      </c>
      <c r="I57" s="162" t="n">
        <v>-12</v>
      </c>
      <c r="J57" s="123" t="n">
        <v>346.16</v>
      </c>
    </row>
    <row r="58" customFormat="false" ht="11.1" hidden="false" customHeight="true" outlineLevel="0" collapsed="false">
      <c r="A58" s="82"/>
      <c r="B58" s="83" t="s">
        <v>298</v>
      </c>
      <c r="C58" s="161" t="n">
        <v>227.38</v>
      </c>
      <c r="D58" s="161" t="n">
        <v>79.21</v>
      </c>
      <c r="E58" s="123" t="n">
        <v>148.17</v>
      </c>
      <c r="F58" s="162" t="n">
        <v>93.22</v>
      </c>
      <c r="G58" s="162" t="n">
        <v>241.39</v>
      </c>
      <c r="H58" s="162" t="n">
        <v>119.48</v>
      </c>
      <c r="I58" s="162" t="n">
        <v>-10.5</v>
      </c>
      <c r="J58" s="123" t="n">
        <v>350.37</v>
      </c>
    </row>
    <row r="59" customFormat="false" ht="11.1" hidden="false" customHeight="true" outlineLevel="0" collapsed="false">
      <c r="A59" s="82"/>
      <c r="B59" s="83" t="s">
        <v>299</v>
      </c>
      <c r="C59" s="161" t="n">
        <v>227.64</v>
      </c>
      <c r="D59" s="161" t="n">
        <v>79.16</v>
      </c>
      <c r="E59" s="123" t="n">
        <v>148.48</v>
      </c>
      <c r="F59" s="162" t="n">
        <v>92.95</v>
      </c>
      <c r="G59" s="162" t="n">
        <v>241.43</v>
      </c>
      <c r="H59" s="162" t="n">
        <v>118.17</v>
      </c>
      <c r="I59" s="162" t="n">
        <v>-10.01</v>
      </c>
      <c r="J59" s="123" t="n">
        <v>349.5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61" t="n">
        <v>226.72</v>
      </c>
      <c r="D60" s="161" t="n">
        <v>80.39</v>
      </c>
      <c r="E60" s="123" t="n">
        <v>146.33</v>
      </c>
      <c r="F60" s="162" t="n">
        <v>93.78</v>
      </c>
      <c r="G60" s="162" t="n">
        <v>240.11</v>
      </c>
      <c r="H60" s="162" t="n">
        <v>122.81</v>
      </c>
      <c r="I60" s="162" t="n">
        <v>-9.44000000000006</v>
      </c>
      <c r="J60" s="123" t="n">
        <v>353.48</v>
      </c>
    </row>
    <row r="61" customFormat="false" ht="11.1" hidden="false" customHeight="true" outlineLevel="0" collapsed="false">
      <c r="A61" s="82"/>
      <c r="B61" s="83" t="s">
        <v>297</v>
      </c>
      <c r="C61" s="161" t="n">
        <v>226.56</v>
      </c>
      <c r="D61" s="161" t="n">
        <v>80.59</v>
      </c>
      <c r="E61" s="123" t="n">
        <v>145.97</v>
      </c>
      <c r="F61" s="162" t="n">
        <v>94.44</v>
      </c>
      <c r="G61" s="162" t="n">
        <v>240.41</v>
      </c>
      <c r="H61" s="162" t="n">
        <v>121.7</v>
      </c>
      <c r="I61" s="162" t="n">
        <v>-7.73</v>
      </c>
      <c r="J61" s="123" t="n">
        <v>354.38</v>
      </c>
    </row>
    <row r="62" customFormat="false" ht="11.1" hidden="false" customHeight="true" outlineLevel="0" collapsed="false">
      <c r="A62" s="82"/>
      <c r="B62" s="83" t="s">
        <v>298</v>
      </c>
      <c r="C62" s="161" t="n">
        <v>227.36</v>
      </c>
      <c r="D62" s="161" t="n">
        <v>80</v>
      </c>
      <c r="E62" s="123" t="n">
        <v>147.36</v>
      </c>
      <c r="F62" s="162" t="n">
        <v>95</v>
      </c>
      <c r="G62" s="162" t="n">
        <v>242.36</v>
      </c>
      <c r="H62" s="162" t="n">
        <v>122.46</v>
      </c>
      <c r="I62" s="162" t="n">
        <v>-9.46999999999999</v>
      </c>
      <c r="J62" s="123" t="n">
        <v>355.35</v>
      </c>
    </row>
    <row r="63" customFormat="false" ht="11.1" hidden="false" customHeight="true" outlineLevel="0" collapsed="false">
      <c r="A63" s="82"/>
      <c r="B63" s="83" t="s">
        <v>299</v>
      </c>
      <c r="C63" s="161" t="n">
        <v>227.04</v>
      </c>
      <c r="D63" s="161" t="n">
        <v>79.2</v>
      </c>
      <c r="E63" s="123" t="n">
        <v>147.84</v>
      </c>
      <c r="F63" s="162" t="n">
        <v>95.8</v>
      </c>
      <c r="G63" s="162" t="n">
        <v>243.64</v>
      </c>
      <c r="H63" s="162" t="n">
        <v>119.3</v>
      </c>
      <c r="I63" s="162" t="n">
        <v>-8.42999999999999</v>
      </c>
      <c r="J63" s="123" t="n">
        <v>354.5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61" t="n">
        <v>228.51</v>
      </c>
      <c r="D64" s="161" t="n">
        <v>79.01</v>
      </c>
      <c r="E64" s="123" t="n">
        <v>149.5</v>
      </c>
      <c r="F64" s="162" t="n">
        <v>95.37</v>
      </c>
      <c r="G64" s="162" t="n">
        <v>244.87</v>
      </c>
      <c r="H64" s="162" t="n">
        <v>124.23</v>
      </c>
      <c r="I64" s="162" t="n">
        <v>-9.70000000000003</v>
      </c>
      <c r="J64" s="123" t="n">
        <v>359.4</v>
      </c>
    </row>
    <row r="65" customFormat="false" ht="11.1" hidden="false" customHeight="true" outlineLevel="0" collapsed="false">
      <c r="A65" s="82"/>
      <c r="B65" s="83" t="s">
        <v>297</v>
      </c>
      <c r="C65" s="161" t="n">
        <v>228.68</v>
      </c>
      <c r="D65" s="161" t="n">
        <v>77.85</v>
      </c>
      <c r="E65" s="123" t="n">
        <v>150.83</v>
      </c>
      <c r="F65" s="162" t="n">
        <v>94.64</v>
      </c>
      <c r="G65" s="162" t="n">
        <v>245.47</v>
      </c>
      <c r="H65" s="162" t="n">
        <v>122.8</v>
      </c>
      <c r="I65" s="162" t="n">
        <v>-8.23</v>
      </c>
      <c r="J65" s="123" t="n">
        <v>360.04</v>
      </c>
    </row>
    <row r="66" customFormat="false" ht="11.1" hidden="false" customHeight="true" outlineLevel="0" collapsed="false">
      <c r="A66" s="82"/>
      <c r="B66" s="83" t="s">
        <v>298</v>
      </c>
      <c r="C66" s="161" t="n">
        <v>227.61</v>
      </c>
      <c r="D66" s="161" t="n">
        <v>77.71</v>
      </c>
      <c r="E66" s="123" t="n">
        <v>149.9</v>
      </c>
      <c r="F66" s="162" t="n">
        <v>94.31</v>
      </c>
      <c r="G66" s="162" t="n">
        <v>244.21</v>
      </c>
      <c r="H66" s="162" t="n">
        <v>126.58</v>
      </c>
      <c r="I66" s="162" t="n">
        <v>-9.62999999999998</v>
      </c>
      <c r="J66" s="123" t="n">
        <v>361.16</v>
      </c>
    </row>
    <row r="67" customFormat="false" ht="11.1" hidden="false" customHeight="true" outlineLevel="0" collapsed="false">
      <c r="A67" s="82"/>
      <c r="B67" s="83" t="s">
        <v>299</v>
      </c>
      <c r="C67" s="161" t="n">
        <v>227.16</v>
      </c>
      <c r="D67" s="161" t="n">
        <v>77.11</v>
      </c>
      <c r="E67" s="123" t="n">
        <v>150.05</v>
      </c>
      <c r="F67" s="162" t="n">
        <v>95</v>
      </c>
      <c r="G67" s="162" t="n">
        <v>245.05</v>
      </c>
      <c r="H67" s="162" t="n">
        <v>130.11</v>
      </c>
      <c r="I67" s="162" t="n">
        <v>-8.37000000000006</v>
      </c>
      <c r="J67" s="123" t="n">
        <v>366.7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61" t="n">
        <v>228.1</v>
      </c>
      <c r="D68" s="161" t="n">
        <v>77.8</v>
      </c>
      <c r="E68" s="123" t="n">
        <v>150.3</v>
      </c>
      <c r="F68" s="162" t="n">
        <v>94.16</v>
      </c>
      <c r="G68" s="162" t="n">
        <v>244.46</v>
      </c>
      <c r="H68" s="162" t="n">
        <v>129.01</v>
      </c>
      <c r="I68" s="162" t="n">
        <v>-11.58</v>
      </c>
      <c r="J68" s="123" t="n">
        <v>361.89</v>
      </c>
      <c r="K68" s="162"/>
    </row>
    <row r="69" customFormat="false" ht="11.1" hidden="false" customHeight="true" outlineLevel="0" collapsed="false">
      <c r="A69" s="82"/>
      <c r="B69" s="83" t="s">
        <v>297</v>
      </c>
      <c r="C69" s="161" t="n">
        <v>227.93</v>
      </c>
      <c r="D69" s="161" t="n">
        <v>77.5</v>
      </c>
      <c r="E69" s="123" t="n">
        <v>150.43</v>
      </c>
      <c r="F69" s="162" t="n">
        <v>94.65</v>
      </c>
      <c r="G69" s="162" t="n">
        <v>245.08</v>
      </c>
      <c r="H69" s="162" t="n">
        <v>129.29</v>
      </c>
      <c r="I69" s="162" t="n">
        <v>-8.08000000000004</v>
      </c>
      <c r="J69" s="123" t="n">
        <v>366.29</v>
      </c>
    </row>
    <row r="70" s="114" customFormat="true" ht="18" hidden="false" customHeight="true" outlineLevel="0" collapsed="false">
      <c r="A70" s="125"/>
      <c r="B70" s="126"/>
      <c r="C70" s="163" t="s">
        <v>325</v>
      </c>
      <c r="D70" s="163"/>
      <c r="E70" s="163"/>
      <c r="F70" s="163"/>
      <c r="G70" s="163"/>
      <c r="H70" s="163"/>
      <c r="I70" s="163"/>
      <c r="J70" s="163"/>
      <c r="K70" s="48"/>
      <c r="L70" s="48"/>
      <c r="M70" s="48"/>
      <c r="N70" s="48"/>
      <c r="O70" s="48"/>
      <c r="P70" s="48"/>
      <c r="Q70" s="48"/>
    </row>
    <row r="71" s="131" customFormat="true" ht="14.1" hidden="false" customHeight="true" outlineLevel="0" collapsed="false">
      <c r="A71" s="128"/>
      <c r="B71" s="129"/>
      <c r="C71" s="127" t="s">
        <v>326</v>
      </c>
      <c r="D71" s="127"/>
      <c r="E71" s="127"/>
      <c r="F71" s="127"/>
      <c r="G71" s="127"/>
      <c r="H71" s="127"/>
      <c r="I71" s="128" t="s">
        <v>327</v>
      </c>
      <c r="J71" s="128" t="s">
        <v>326</v>
      </c>
      <c r="K71" s="48"/>
      <c r="L71" s="48"/>
      <c r="M71" s="48"/>
      <c r="N71" s="48"/>
      <c r="O71" s="48"/>
      <c r="P71" s="48"/>
      <c r="Q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1" customFormat="true" ht="10.5" hidden="true" customHeight="true" outlineLevel="0" collapsed="false">
      <c r="A73" s="82"/>
      <c r="B73" s="83" t="s">
        <v>297</v>
      </c>
      <c r="C73" s="133" t="n">
        <v>3.56354085835373</v>
      </c>
      <c r="D73" s="133" t="n">
        <v>9.12113027217951</v>
      </c>
      <c r="E73" s="133" t="n">
        <v>1.32328308207705</v>
      </c>
      <c r="F73" s="133" t="n">
        <v>2.82583621683968</v>
      </c>
      <c r="G73" s="133" t="n">
        <v>1.77925562944814</v>
      </c>
      <c r="H73" s="133" t="n">
        <v>6.99850299401197</v>
      </c>
      <c r="I73" s="123" t="n">
        <v>0.490000000000023</v>
      </c>
      <c r="J73" s="133" t="n">
        <v>3.77459675755951</v>
      </c>
      <c r="K73" s="48"/>
      <c r="L73" s="48"/>
      <c r="M73" s="48"/>
      <c r="N73" s="48"/>
      <c r="O73" s="48"/>
      <c r="P73" s="48"/>
      <c r="Q73" s="48"/>
    </row>
    <row r="74" s="131" customFormat="true" ht="10.5" hidden="true" customHeight="true" outlineLevel="0" collapsed="false">
      <c r="A74" s="82"/>
      <c r="B74" s="83" t="s">
        <v>298</v>
      </c>
      <c r="C74" s="133" t="n">
        <v>0.345821325648416</v>
      </c>
      <c r="D74" s="133" t="n">
        <v>4.51256664127952</v>
      </c>
      <c r="E74" s="133" t="n">
        <v>-1.46305174408994</v>
      </c>
      <c r="F74" s="133" t="n">
        <v>3.38381005795473</v>
      </c>
      <c r="G74" s="133" t="n">
        <v>0.0229265776351184</v>
      </c>
      <c r="H74" s="133" t="n">
        <v>-2.56499941704558</v>
      </c>
      <c r="I74" s="123" t="n">
        <v>-1.15999999999998</v>
      </c>
      <c r="J74" s="133" t="n">
        <v>-1.31976466846875</v>
      </c>
      <c r="K74" s="48"/>
      <c r="L74" s="48"/>
      <c r="M74" s="48"/>
      <c r="N74" s="48"/>
      <c r="O74" s="48"/>
      <c r="P74" s="48"/>
      <c r="Q74" s="48"/>
    </row>
    <row r="75" s="131" customFormat="true" ht="10.5" hidden="true" customHeight="true" outlineLevel="0" collapsed="false">
      <c r="A75" s="82"/>
      <c r="B75" s="83" t="s">
        <v>299</v>
      </c>
      <c r="C75" s="133" t="n">
        <v>2.15393452039059</v>
      </c>
      <c r="D75" s="133" t="n">
        <v>2.71451994898888</v>
      </c>
      <c r="E75" s="133" t="n">
        <v>1.89581410955458</v>
      </c>
      <c r="F75" s="133" t="n">
        <v>3.18264014466547</v>
      </c>
      <c r="G75" s="133" t="n">
        <v>2.30359291731132</v>
      </c>
      <c r="H75" s="133" t="n">
        <v>2.39320330262056</v>
      </c>
      <c r="I75" s="123" t="n">
        <v>4.03</v>
      </c>
      <c r="J75" s="133" t="n">
        <v>4.04850145020947</v>
      </c>
      <c r="K75" s="48"/>
      <c r="L75" s="48"/>
      <c r="M75" s="48"/>
      <c r="N75" s="48"/>
      <c r="O75" s="48"/>
      <c r="P75" s="48"/>
      <c r="Q75" s="48"/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47961765532752</v>
      </c>
      <c r="D76" s="133" t="n">
        <v>1.95104647037955</v>
      </c>
      <c r="E76" s="133" t="n">
        <v>2.72495266320902</v>
      </c>
      <c r="F76" s="133" t="n">
        <v>1.80511742025938</v>
      </c>
      <c r="G76" s="133" t="n">
        <v>2.43096398364419</v>
      </c>
      <c r="H76" s="133" t="n">
        <v>5.92497370573798</v>
      </c>
      <c r="I76" s="123" t="n">
        <v>-5.01000000000003</v>
      </c>
      <c r="J76" s="133" t="n">
        <v>1.70351155677726</v>
      </c>
    </row>
    <row r="77" customFormat="false" ht="11.1" hidden="true" customHeight="true" outlineLevel="0" collapsed="false">
      <c r="A77" s="82"/>
      <c r="B77" s="83" t="s">
        <v>297</v>
      </c>
      <c r="C77" s="133" t="n">
        <v>2.22758696367826</v>
      </c>
      <c r="D77" s="133" t="n">
        <v>2.74878218510786</v>
      </c>
      <c r="E77" s="133" t="n">
        <v>1.98749799647379</v>
      </c>
      <c r="F77" s="133" t="n">
        <v>1.58374935444998</v>
      </c>
      <c r="G77" s="133" t="n">
        <v>1.85924427188712</v>
      </c>
      <c r="H77" s="133" t="n">
        <v>-2.43821712268314</v>
      </c>
      <c r="I77" s="123" t="n">
        <v>1.29000000000001</v>
      </c>
      <c r="J77" s="133" t="n">
        <v>0.944078571700487</v>
      </c>
    </row>
    <row r="78" customFormat="false" ht="11.1" hidden="true" customHeight="true" outlineLevel="0" collapsed="false">
      <c r="A78" s="82"/>
      <c r="B78" s="83" t="s">
        <v>298</v>
      </c>
      <c r="C78" s="133" t="n">
        <v>2.51180764276513</v>
      </c>
      <c r="D78" s="133" t="n">
        <v>3.52184219437859</v>
      </c>
      <c r="E78" s="133" t="n">
        <v>2.04306144900205</v>
      </c>
      <c r="F78" s="133" t="n">
        <v>3.15200813421454</v>
      </c>
      <c r="G78" s="133" t="n">
        <v>2.39437375852259</v>
      </c>
      <c r="H78" s="133" t="n">
        <v>-2.36345131742621</v>
      </c>
      <c r="I78" s="123" t="n">
        <v>0.639999999999986</v>
      </c>
      <c r="J78" s="133" t="n">
        <v>1.13512086585963</v>
      </c>
    </row>
    <row r="79" customFormat="false" ht="11.1" hidden="true" customHeight="true" outlineLevel="0" collapsed="false">
      <c r="A79" s="82"/>
      <c r="B79" s="83" t="s">
        <v>299</v>
      </c>
      <c r="C79" s="133" t="n">
        <v>-0.382198952879577</v>
      </c>
      <c r="D79" s="133" t="n">
        <v>-2.02813215570818</v>
      </c>
      <c r="E79" s="133" t="n">
        <v>0.39273063298937</v>
      </c>
      <c r="F79" s="133" t="n">
        <v>5.65138820436997</v>
      </c>
      <c r="G79" s="133" t="n">
        <v>2.07099040528496</v>
      </c>
      <c r="H79" s="133" t="n">
        <v>1.52883947185545</v>
      </c>
      <c r="I79" s="123" t="n">
        <v>3.37</v>
      </c>
      <c r="J79" s="133" t="n">
        <v>3.2217167574017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252273085615187</v>
      </c>
      <c r="D80" s="133" t="n">
        <v>-0.383973288814715</v>
      </c>
      <c r="E80" s="133" t="n">
        <v>-0.191761908414506</v>
      </c>
      <c r="F80" s="133" t="n">
        <v>-1.63271652931115</v>
      </c>
      <c r="G80" s="133" t="n">
        <v>-0.667762482021786</v>
      </c>
      <c r="H80" s="133" t="n">
        <v>2.52110426648416</v>
      </c>
      <c r="I80" s="123" t="n">
        <v>-5.34</v>
      </c>
      <c r="J80" s="133" t="n">
        <v>-1.60031789610578</v>
      </c>
    </row>
    <row r="81" customFormat="false" ht="11.1" hidden="true" customHeight="true" outlineLevel="0" collapsed="false">
      <c r="A81" s="82"/>
      <c r="B81" s="83" t="s">
        <v>297</v>
      </c>
      <c r="C81" s="133" t="n">
        <v>1.30670741345699</v>
      </c>
      <c r="D81" s="133" t="n">
        <v>0.385453326629829</v>
      </c>
      <c r="E81" s="133" t="n">
        <v>1.72917307101137</v>
      </c>
      <c r="F81" s="133" t="n">
        <v>1.12235219728107</v>
      </c>
      <c r="G81" s="133" t="n">
        <v>1.53066501189369</v>
      </c>
      <c r="H81" s="133" t="n">
        <v>0.122399020807833</v>
      </c>
      <c r="I81" s="123" t="n">
        <v>1.29000000000001</v>
      </c>
      <c r="J81" s="133" t="n">
        <v>1.60064613238372</v>
      </c>
    </row>
    <row r="82" customFormat="false" ht="11.1" hidden="true" customHeight="true" outlineLevel="0" collapsed="false">
      <c r="A82" s="82"/>
      <c r="B82" s="83" t="s">
        <v>298</v>
      </c>
      <c r="C82" s="133" t="n">
        <v>0.40567951318458</v>
      </c>
      <c r="D82" s="133" t="n">
        <v>1.98664440734558</v>
      </c>
      <c r="E82" s="133" t="n">
        <v>-0.309737856009662</v>
      </c>
      <c r="F82" s="133" t="n">
        <v>3.50164139440361</v>
      </c>
      <c r="G82" s="133" t="n">
        <v>0.932056636446973</v>
      </c>
      <c r="H82" s="133" t="n">
        <v>0.655701266948199</v>
      </c>
      <c r="I82" s="123" t="n">
        <v>0.17000000000003</v>
      </c>
      <c r="J82" s="133" t="n">
        <v>0.935862691960267</v>
      </c>
    </row>
    <row r="83" customFormat="false" ht="11.1" hidden="true" customHeight="true" outlineLevel="0" collapsed="false">
      <c r="A83" s="82"/>
      <c r="B83" s="83" t="s">
        <v>299</v>
      </c>
      <c r="C83" s="133" t="n">
        <v>0.481740481740474</v>
      </c>
      <c r="D83" s="133" t="n">
        <v>0.736618104436062</v>
      </c>
      <c r="E83" s="133" t="n">
        <v>0.363746589875703</v>
      </c>
      <c r="F83" s="133" t="n">
        <v>2.58269143633893</v>
      </c>
      <c r="G83" s="133" t="n">
        <v>1.10511177272039</v>
      </c>
      <c r="H83" s="133" t="n">
        <v>1.57888925692835</v>
      </c>
      <c r="I83" s="123" t="n">
        <v>3.30999999999995</v>
      </c>
      <c r="J83" s="133" t="n">
        <v>2.480847712465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88689555624288</v>
      </c>
      <c r="D84" s="133" t="n">
        <v>2.55118622034448</v>
      </c>
      <c r="E84" s="133" t="n">
        <v>-0.762609483539706</v>
      </c>
      <c r="F84" s="133" t="n">
        <v>-1.78150765606597</v>
      </c>
      <c r="G84" s="133" t="n">
        <v>-1.10800558993812</v>
      </c>
      <c r="H84" s="133" t="n">
        <v>5.85869565217392</v>
      </c>
      <c r="I84" s="123" t="n">
        <v>-3.24999999999996</v>
      </c>
      <c r="J84" s="133" t="n">
        <v>-0.0279456457190719</v>
      </c>
    </row>
    <row r="85" customFormat="false" ht="11.1" hidden="true" customHeight="true" outlineLevel="0" collapsed="false">
      <c r="A85" s="82"/>
      <c r="B85" s="83" t="s">
        <v>297</v>
      </c>
      <c r="C85" s="133" t="n">
        <v>-0.462629793358687</v>
      </c>
      <c r="D85" s="133" t="n">
        <v>-1.0616384091269</v>
      </c>
      <c r="E85" s="133" t="n">
        <v>-0.174998097846782</v>
      </c>
      <c r="F85" s="133" t="n">
        <v>1.19922050667067</v>
      </c>
      <c r="G85" s="133" t="n">
        <v>0.287675381043712</v>
      </c>
      <c r="H85" s="133" t="n">
        <v>-1.9201150015402</v>
      </c>
      <c r="I85" s="123" t="n">
        <v>0.400000000000034</v>
      </c>
      <c r="J85" s="133" t="n">
        <v>-0.314476396799321</v>
      </c>
    </row>
    <row r="86" customFormat="false" ht="11.1" hidden="true" customHeight="true" outlineLevel="0" collapsed="false">
      <c r="A86" s="82"/>
      <c r="B86" s="83" t="s">
        <v>298</v>
      </c>
      <c r="C86" s="133" t="n">
        <v>0.593885560834551</v>
      </c>
      <c r="D86" s="133" t="n">
        <v>2.56245996156311</v>
      </c>
      <c r="E86" s="133" t="n">
        <v>-0.342987804878035</v>
      </c>
      <c r="F86" s="133" t="n">
        <v>1.58495037772181</v>
      </c>
      <c r="G86" s="133" t="n">
        <v>0.31201248049922</v>
      </c>
      <c r="H86" s="133" t="n">
        <v>4.77386934673368</v>
      </c>
      <c r="I86" s="123" t="n">
        <v>-1.05000000000007</v>
      </c>
      <c r="J86" s="133" t="n">
        <v>1.44764975989342</v>
      </c>
    </row>
    <row r="87" customFormat="false" ht="11.1" hidden="true" customHeight="true" outlineLevel="0" collapsed="false">
      <c r="A87" s="82"/>
      <c r="B87" s="83" t="s">
        <v>299</v>
      </c>
      <c r="C87" s="133" t="n">
        <v>1.26289850608347</v>
      </c>
      <c r="D87" s="133" t="n">
        <v>2.63897564022486</v>
      </c>
      <c r="E87" s="133" t="n">
        <v>0.588910133843214</v>
      </c>
      <c r="F87" s="133" t="n">
        <v>-1.13735783027121</v>
      </c>
      <c r="G87" s="133" t="n">
        <v>-0.00501680630110002</v>
      </c>
      <c r="H87" s="133" t="n">
        <v>2.31814548361311</v>
      </c>
      <c r="I87" s="123" t="n">
        <v>2.42999999999999</v>
      </c>
      <c r="J87" s="133" t="n">
        <v>1.6377582751710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993662864385286</v>
      </c>
      <c r="D88" s="133" t="n">
        <v>1.8712916476495</v>
      </c>
      <c r="E88" s="133" t="n">
        <v>0.55504866180047</v>
      </c>
      <c r="F88" s="133" t="n">
        <v>2.02064896755164</v>
      </c>
      <c r="G88" s="133" t="n">
        <v>1.05358217941</v>
      </c>
      <c r="H88" s="133" t="n">
        <v>-2.55859375</v>
      </c>
      <c r="I88" s="123" t="n">
        <v>-0.349999999999966</v>
      </c>
      <c r="J88" s="133" t="n">
        <v>-0.295757410932808</v>
      </c>
    </row>
    <row r="89" customFormat="false" ht="11.1" hidden="true" customHeight="true" outlineLevel="0" collapsed="false">
      <c r="A89" s="82"/>
      <c r="B89" s="83" t="s">
        <v>297</v>
      </c>
      <c r="C89" s="133" t="n">
        <v>0.82325184478691</v>
      </c>
      <c r="D89" s="133" t="n">
        <v>2.73297491039423</v>
      </c>
      <c r="E89" s="133" t="n">
        <v>-0.14366729678639</v>
      </c>
      <c r="F89" s="133" t="n">
        <v>1.66257047853114</v>
      </c>
      <c r="G89" s="133" t="n">
        <v>0.476616026213875</v>
      </c>
      <c r="H89" s="133" t="n">
        <v>2.42533573862498</v>
      </c>
      <c r="I89" s="123" t="n">
        <v>0.820000000000007</v>
      </c>
      <c r="J89" s="133" t="n">
        <v>1.4320297316649</v>
      </c>
    </row>
    <row r="90" customFormat="false" ht="11.1" hidden="true" customHeight="true" outlineLevel="0" collapsed="false">
      <c r="A90" s="82"/>
      <c r="B90" s="83" t="s">
        <v>298</v>
      </c>
      <c r="C90" s="133" t="n">
        <v>0.58750311177495</v>
      </c>
      <c r="D90" s="133" t="n">
        <v>1.61360662887049</v>
      </c>
      <c r="E90" s="133" t="n">
        <v>0.0530062092988004</v>
      </c>
      <c r="F90" s="133" t="n">
        <v>1.19453924914677</v>
      </c>
      <c r="G90" s="133" t="n">
        <v>0.449649174819641</v>
      </c>
      <c r="H90" s="133" t="n">
        <v>1.20352250489238</v>
      </c>
      <c r="I90" s="123" t="n">
        <v>-0.899999999999992</v>
      </c>
      <c r="J90" s="133" t="n">
        <v>0.416820733470018</v>
      </c>
    </row>
    <row r="91" customFormat="false" ht="11.1" hidden="true" customHeight="true" outlineLevel="0" collapsed="false">
      <c r="A91" s="82"/>
      <c r="B91" s="83" t="s">
        <v>299</v>
      </c>
      <c r="C91" s="133" t="n">
        <v>0.598920952333828</v>
      </c>
      <c r="D91" s="133" t="n">
        <v>0.944206008583691</v>
      </c>
      <c r="E91" s="133" t="n">
        <v>0.416256716869754</v>
      </c>
      <c r="F91" s="133" t="n">
        <v>1.68634064080946</v>
      </c>
      <c r="G91" s="133" t="n">
        <v>0.860839195238341</v>
      </c>
      <c r="H91" s="133" t="n">
        <v>-3.5482935318573</v>
      </c>
      <c r="I91" s="123" t="n">
        <v>1.64999999999999</v>
      </c>
      <c r="J91" s="133" t="n">
        <v>-0.09038261975696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86971068687257</v>
      </c>
      <c r="D92" s="133" t="n">
        <v>1.0204081632653</v>
      </c>
      <c r="E92" s="133" t="n">
        <v>-0.256255652698229</v>
      </c>
      <c r="F92" s="133" t="n">
        <v>5.40353786622443</v>
      </c>
      <c r="G92" s="133" t="n">
        <v>1.74112368318377</v>
      </c>
      <c r="H92" s="133" t="n">
        <v>1.65396952686447</v>
      </c>
      <c r="I92" s="123" t="n">
        <v>-1.58999999999999</v>
      </c>
      <c r="J92" s="133" t="n">
        <v>1.21624338269785</v>
      </c>
    </row>
    <row r="93" customFormat="false" ht="11.1" hidden="true" customHeight="true" outlineLevel="0" collapsed="false">
      <c r="A93" s="82"/>
      <c r="B93" s="83" t="s">
        <v>297</v>
      </c>
      <c r="C93" s="133" t="n">
        <v>-0.34868873391612</v>
      </c>
      <c r="D93" s="133" t="n">
        <v>-0.364758698092018</v>
      </c>
      <c r="E93" s="133" t="n">
        <v>-0.340033247695345</v>
      </c>
      <c r="F93" s="133" t="n">
        <v>0.917792054543071</v>
      </c>
      <c r="G93" s="133" t="n">
        <v>0.119840851349394</v>
      </c>
      <c r="H93" s="133" t="n">
        <v>-0.798737797061435</v>
      </c>
      <c r="I93" s="123" t="n">
        <v>0.560000000000031</v>
      </c>
      <c r="J93" s="133" t="n">
        <v>0</v>
      </c>
    </row>
    <row r="94" customFormat="false" ht="11.1" hidden="true" customHeight="true" outlineLevel="0" collapsed="false">
      <c r="A94" s="82"/>
      <c r="B94" s="83" t="s">
        <v>298</v>
      </c>
      <c r="C94" s="133" t="n">
        <v>0.46818786654184</v>
      </c>
      <c r="D94" s="133" t="n">
        <v>1.68966488313154</v>
      </c>
      <c r="E94" s="133" t="n">
        <v>-0.189551899310032</v>
      </c>
      <c r="F94" s="133" t="n">
        <v>-0.532675068208391</v>
      </c>
      <c r="G94" s="133" t="n">
        <v>-0.316001149095087</v>
      </c>
      <c r="H94" s="133" t="n">
        <v>2.66401590457257</v>
      </c>
      <c r="I94" s="123" t="n">
        <v>0.369999999999976</v>
      </c>
      <c r="J94" s="133" t="n">
        <v>0.791154953821689</v>
      </c>
    </row>
    <row r="95" customFormat="false" ht="11.1" hidden="true" customHeight="true" outlineLevel="0" collapsed="false">
      <c r="A95" s="82"/>
      <c r="B95" s="83" t="s">
        <v>299</v>
      </c>
      <c r="C95" s="133" t="n">
        <v>-0.00981065437065354</v>
      </c>
      <c r="D95" s="133" t="n">
        <v>1.23234561063414</v>
      </c>
      <c r="E95" s="133" t="n">
        <v>-0.691279246429659</v>
      </c>
      <c r="F95" s="133" t="n">
        <v>-0.104493207941488</v>
      </c>
      <c r="G95" s="133" t="n">
        <v>-0.475504322766568</v>
      </c>
      <c r="H95" s="133" t="n">
        <v>-0.726181254841208</v>
      </c>
      <c r="I95" s="123" t="n">
        <v>1.18000000000001</v>
      </c>
      <c r="J95" s="133" t="n">
        <v>-0.1839201261166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09065934065927</v>
      </c>
      <c r="D96" s="133" t="n">
        <v>0.437696621529199</v>
      </c>
      <c r="E96" s="133" t="n">
        <v>-0.726688594813723</v>
      </c>
      <c r="F96" s="133" t="n">
        <v>2.23587866108785</v>
      </c>
      <c r="G96" s="133" t="n">
        <v>0.366777665170616</v>
      </c>
      <c r="H96" s="133" t="n">
        <v>-0.0390129718131362</v>
      </c>
      <c r="I96" s="123" t="n">
        <v>0.0399999999999778</v>
      </c>
      <c r="J96" s="133" t="n">
        <v>0.250065806791255</v>
      </c>
    </row>
    <row r="97" customFormat="false" ht="11.1" hidden="true" customHeight="true" outlineLevel="0" collapsed="false">
      <c r="A97" s="82"/>
      <c r="B97" s="83" t="s">
        <v>297</v>
      </c>
      <c r="C97" s="133" t="n">
        <v>-0.24112986565622</v>
      </c>
      <c r="D97" s="133" t="n">
        <v>0.0136184120931375</v>
      </c>
      <c r="E97" s="133" t="n">
        <v>-0.385267375558641</v>
      </c>
      <c r="F97" s="133" t="n">
        <v>0.358102059086846</v>
      </c>
      <c r="G97" s="133" t="n">
        <v>-0.105784488147336</v>
      </c>
      <c r="H97" s="133" t="n">
        <v>2.85881549419456</v>
      </c>
      <c r="I97" s="123" t="n">
        <v>0.739999999999981</v>
      </c>
      <c r="J97" s="133" t="n">
        <v>1.13233556518313</v>
      </c>
    </row>
    <row r="98" customFormat="false" ht="11.1" hidden="true" customHeight="true" outlineLevel="0" collapsed="false">
      <c r="A98" s="82"/>
      <c r="B98" s="83" t="s">
        <v>298</v>
      </c>
      <c r="C98" s="133" t="n">
        <v>0.0591949486977086</v>
      </c>
      <c r="D98" s="133" t="n">
        <v>0.326797385620935</v>
      </c>
      <c r="E98" s="133" t="n">
        <v>-0.0928217821782198</v>
      </c>
      <c r="F98" s="133" t="n">
        <v>-0.446030330062442</v>
      </c>
      <c r="G98" s="133" t="n">
        <v>-0.226233453670275</v>
      </c>
      <c r="H98" s="133" t="n">
        <v>2.39992411307153</v>
      </c>
      <c r="I98" s="123" t="n">
        <v>-1.66000000000003</v>
      </c>
      <c r="J98" s="133" t="n">
        <v>0.129815337682146</v>
      </c>
    </row>
    <row r="99" customFormat="false" ht="11.1" hidden="true" customHeight="true" outlineLevel="0" collapsed="false">
      <c r="A99" s="82"/>
      <c r="B99" s="83" t="s">
        <v>299</v>
      </c>
      <c r="C99" s="133" t="n">
        <v>0.596529284164873</v>
      </c>
      <c r="D99" s="133" t="n">
        <v>0.936482084690553</v>
      </c>
      <c r="E99" s="133" t="n">
        <v>0.402601424589648</v>
      </c>
      <c r="F99" s="133" t="n">
        <v>0.819252432155665</v>
      </c>
      <c r="G99" s="133" t="n">
        <v>0.559629486684671</v>
      </c>
      <c r="H99" s="133" t="n">
        <v>2.19546086150994</v>
      </c>
      <c r="I99" s="123" t="n">
        <v>-0.429999999999964</v>
      </c>
      <c r="J99" s="133" t="n">
        <v>1.004764528570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411663807890221</v>
      </c>
      <c r="D100" s="133" t="n">
        <v>-0.685760387252955</v>
      </c>
      <c r="E100" s="133" t="n">
        <v>1.04102405922271</v>
      </c>
      <c r="F100" s="133" t="n">
        <v>-0.482478415439331</v>
      </c>
      <c r="G100" s="133" t="n">
        <v>0.465361734791799</v>
      </c>
      <c r="H100" s="133" t="n">
        <v>-2.30239303843364</v>
      </c>
      <c r="I100" s="123" t="n">
        <v>1.12</v>
      </c>
      <c r="J100" s="133" t="n">
        <v>-0.144402015210346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51730196690932</v>
      </c>
      <c r="D101" s="133" t="n">
        <v>0.988356349851102</v>
      </c>
      <c r="E101" s="133" t="n">
        <v>0.93108448446921</v>
      </c>
      <c r="F101" s="133" t="n">
        <v>2.87063026282215</v>
      </c>
      <c r="G101" s="133" t="n">
        <v>1.65703643570029</v>
      </c>
      <c r="H101" s="133" t="n">
        <v>-3.12673965485249</v>
      </c>
      <c r="I101" s="123" t="n">
        <v>-0.440000000000026</v>
      </c>
      <c r="J101" s="133" t="n">
        <v>-0.1092615206632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10694256430088</v>
      </c>
      <c r="D102" s="133" t="n">
        <v>0.790990749430236</v>
      </c>
      <c r="E102" s="133" t="n">
        <v>0.665406427221171</v>
      </c>
      <c r="F102" s="133" t="n">
        <v>-0.533300260448954</v>
      </c>
      <c r="G102" s="133" t="n">
        <v>0.211386696730557</v>
      </c>
      <c r="H102" s="133" t="n">
        <v>4.2428886122019</v>
      </c>
      <c r="I102" s="123" t="n">
        <v>-1.71999999999997</v>
      </c>
      <c r="J102" s="133" t="n">
        <v>1.01660018015701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00878498391816</v>
      </c>
      <c r="D103" s="133" t="n">
        <v>1.51636073423785</v>
      </c>
      <c r="E103" s="133" t="n">
        <v>0.240366559002482</v>
      </c>
      <c r="F103" s="133" t="n">
        <v>0.187032418952612</v>
      </c>
      <c r="G103" s="133" t="n">
        <v>0.220315942436613</v>
      </c>
      <c r="H103" s="133" t="n">
        <v>4.10694597574421</v>
      </c>
      <c r="I103" s="123" t="n">
        <v>-1.61000000000001</v>
      </c>
      <c r="J103" s="133" t="n">
        <v>1.0605095541401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14739953282165</v>
      </c>
      <c r="D104" s="133" t="n">
        <v>-0.471698113207594</v>
      </c>
      <c r="E104" s="133" t="n">
        <v>0.921693518171622</v>
      </c>
      <c r="F104" s="133" t="n">
        <v>1.33167392657126</v>
      </c>
      <c r="G104" s="133" t="n">
        <v>1.07577174929843</v>
      </c>
      <c r="H104" s="133" t="n">
        <v>-3.15064866296004</v>
      </c>
      <c r="I104" s="123" t="n">
        <v>2.57999999999997</v>
      </c>
      <c r="J104" s="133" t="n">
        <v>0.412819462389308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292821876187</v>
      </c>
      <c r="D105" s="133" t="n">
        <v>1.17166929963139</v>
      </c>
      <c r="E105" s="133" t="n">
        <v>1.41817641817642</v>
      </c>
      <c r="F105" s="133" t="n">
        <v>0.786047654139026</v>
      </c>
      <c r="G105" s="133" t="n">
        <v>1.18000925497455</v>
      </c>
      <c r="H105" s="133" t="n">
        <v>-0.519409513395303</v>
      </c>
      <c r="I105" s="123" t="n">
        <v>-2.23999999999998</v>
      </c>
      <c r="J105" s="133" t="n">
        <v>-0.0815967863419473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80959520239887</v>
      </c>
      <c r="D106" s="133" t="n">
        <v>-0.299284320104093</v>
      </c>
      <c r="E106" s="133" t="n">
        <v>1.07621348561389</v>
      </c>
      <c r="F106" s="133" t="n">
        <v>1.01145503290275</v>
      </c>
      <c r="G106" s="133" t="n">
        <v>1.05190944431739</v>
      </c>
      <c r="H106" s="133" t="n">
        <v>0.146560410369162</v>
      </c>
      <c r="I106" s="123" t="n">
        <v>0.160000000000025</v>
      </c>
      <c r="J106" s="133" t="n">
        <v>0.82291601231231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512390534749386</v>
      </c>
      <c r="D107" s="133" t="n">
        <v>1.25293657008616</v>
      </c>
      <c r="E107" s="133" t="n">
        <v>0.101405186150942</v>
      </c>
      <c r="F107" s="133" t="n">
        <v>1.49595849921582</v>
      </c>
      <c r="G107" s="133" t="n">
        <v>0.624575695858781</v>
      </c>
      <c r="H107" s="133" t="n">
        <v>5.68919784139762</v>
      </c>
      <c r="I107" s="123" t="n">
        <v>-1.08000000000001</v>
      </c>
      <c r="J107" s="133" t="n">
        <v>2.0311526479750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16322179998146</v>
      </c>
      <c r="D108" s="133" t="n">
        <v>-0.425367362722369</v>
      </c>
      <c r="E108" s="133" t="n">
        <v>2.05499276410998</v>
      </c>
      <c r="F108" s="133" t="n">
        <v>-0.0356590990134293</v>
      </c>
      <c r="G108" s="133" t="n">
        <v>1.26388701479783</v>
      </c>
      <c r="H108" s="133" t="n">
        <v>-1.99048031155343</v>
      </c>
      <c r="I108" s="123" t="n">
        <v>0.189999999999984</v>
      </c>
      <c r="J108" s="133" t="n">
        <v>0.21372740595992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20010078336168</v>
      </c>
      <c r="D109" s="133" t="n">
        <v>1.54045307443369</v>
      </c>
      <c r="E109" s="133" t="n">
        <v>0.425411230856483</v>
      </c>
      <c r="F109" s="133" t="n">
        <v>0.891795481569574</v>
      </c>
      <c r="G109" s="133" t="n">
        <v>0.599626898818514</v>
      </c>
      <c r="H109" s="133" t="n">
        <v>2.92273730684327</v>
      </c>
      <c r="I109" s="123" t="n">
        <v>-1.85999999999999</v>
      </c>
      <c r="J109" s="133" t="n">
        <v>0.85308634452501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67866230461644</v>
      </c>
      <c r="D110" s="133" t="n">
        <v>0.586435492095845</v>
      </c>
      <c r="E110" s="133" t="n">
        <v>1.02372211239764</v>
      </c>
      <c r="F110" s="133" t="n">
        <v>0.14142604596347</v>
      </c>
      <c r="G110" s="133" t="n">
        <v>0.693187337189286</v>
      </c>
      <c r="H110" s="133" t="n">
        <v>-1.81880576527111</v>
      </c>
      <c r="I110" s="123" t="n">
        <v>1.07000000000002</v>
      </c>
      <c r="J110" s="133" t="n">
        <v>0.157090206029849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59480156763803</v>
      </c>
      <c r="D111" s="133" t="n">
        <v>0.367553865652724</v>
      </c>
      <c r="E111" s="133" t="n">
        <v>0.510168425466475</v>
      </c>
      <c r="F111" s="133" t="n">
        <v>1.22396139814055</v>
      </c>
      <c r="G111" s="133" t="n">
        <v>0.776111549592201</v>
      </c>
      <c r="H111" s="133" t="n">
        <v>-0.244669695910531</v>
      </c>
      <c r="I111" s="123" t="n">
        <v>-1.64000000000001</v>
      </c>
      <c r="J111" s="133" t="n">
        <v>-0.045243409543346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825075108739526</v>
      </c>
      <c r="D112" s="133" t="n">
        <v>-1.36380856168709</v>
      </c>
      <c r="E112" s="133" t="n">
        <v>2.03031567236825</v>
      </c>
      <c r="F112" s="133" t="n">
        <v>1.56958493198465</v>
      </c>
      <c r="G112" s="133" t="n">
        <v>1.85789496584434</v>
      </c>
      <c r="H112" s="133" t="n">
        <v>4.33601962158375</v>
      </c>
      <c r="I112" s="123" t="n">
        <v>0.289999999999949</v>
      </c>
      <c r="J112" s="133" t="n">
        <v>2.8697305289839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69001556593273</v>
      </c>
      <c r="D113" s="133" t="n">
        <v>-0.25604916143898</v>
      </c>
      <c r="E113" s="133" t="n">
        <v>0.395256916996047</v>
      </c>
      <c r="F113" s="133" t="n">
        <v>0.892857142857139</v>
      </c>
      <c r="G113" s="133" t="n">
        <v>0.580948312686871</v>
      </c>
      <c r="H113" s="133" t="n">
        <v>1.91419696079254</v>
      </c>
      <c r="I113" s="123" t="n">
        <v>-0.289999999999935</v>
      </c>
      <c r="J113" s="133" t="n">
        <v>0.9826928718099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266394352439647</v>
      </c>
      <c r="D114" s="133" t="n">
        <v>-0.21820048774228</v>
      </c>
      <c r="E114" s="133" t="n">
        <v>0.0746673907141116</v>
      </c>
      <c r="F114" s="133" t="n">
        <v>0.828227819378256</v>
      </c>
      <c r="G114" s="133" t="n">
        <v>0.356748492312931</v>
      </c>
      <c r="H114" s="133" t="n">
        <v>-0.0494274651948246</v>
      </c>
      <c r="I114" s="123" t="n">
        <v>0.359999999999957</v>
      </c>
      <c r="J114" s="133" t="n">
        <v>0.33115468409586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0613314384687</v>
      </c>
      <c r="D115" s="133" t="n">
        <v>0.643169539490614</v>
      </c>
      <c r="E115" s="133" t="n">
        <v>0.739333921182933</v>
      </c>
      <c r="F115" s="133" t="n">
        <v>0.675143467986942</v>
      </c>
      <c r="G115" s="133" t="n">
        <v>0.715192551840872</v>
      </c>
      <c r="H115" s="133" t="n">
        <v>-3.67592516277919</v>
      </c>
      <c r="I115" s="123" t="n">
        <v>0.930000000000021</v>
      </c>
      <c r="J115" s="133" t="n">
        <v>-0.53273111555053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264596930675651</v>
      </c>
      <c r="D116" s="133" t="n">
        <v>1.38036809815954</v>
      </c>
      <c r="E116" s="133" t="n">
        <v>-0.767573390789138</v>
      </c>
      <c r="F116" s="133" t="n">
        <v>1.77713199955292</v>
      </c>
      <c r="G116" s="133" t="n">
        <v>0.189083574940113</v>
      </c>
      <c r="H116" s="133" t="n">
        <v>-1.49739026268504</v>
      </c>
      <c r="I116" s="123" t="n">
        <v>0.159999999999968</v>
      </c>
      <c r="J116" s="133" t="n">
        <v>-0.33182942803087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</v>
      </c>
      <c r="D117" s="133" t="n">
        <v>-0.0630358043368773</v>
      </c>
      <c r="E117" s="133" t="n">
        <v>0.0339259058216896</v>
      </c>
      <c r="F117" s="133" t="n">
        <v>0.428289040193278</v>
      </c>
      <c r="G117" s="133" t="n">
        <v>0.184532796510652</v>
      </c>
      <c r="H117" s="133" t="n">
        <v>3.61362056984017</v>
      </c>
      <c r="I117" s="123" t="n">
        <v>-0.849999999999994</v>
      </c>
      <c r="J117" s="133" t="n">
        <v>1.0951782950264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99955888839889</v>
      </c>
      <c r="D118" s="133" t="n">
        <v>-0.075690677431524</v>
      </c>
      <c r="E118" s="133" t="n">
        <v>0.501933120803088</v>
      </c>
      <c r="F118" s="133" t="n">
        <v>1.93548387096773</v>
      </c>
      <c r="G118" s="133" t="n">
        <v>1.0507367716008</v>
      </c>
      <c r="H118" s="133" t="n">
        <v>0.167672702883976</v>
      </c>
      <c r="I118" s="123" t="n">
        <v>1.50000000000004</v>
      </c>
      <c r="J118" s="133" t="n">
        <v>1.216200600878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14346028674461</v>
      </c>
      <c r="D119" s="133" t="n">
        <v>-0.0631233430122649</v>
      </c>
      <c r="E119" s="133" t="n">
        <v>0.209219140176813</v>
      </c>
      <c r="F119" s="133" t="n">
        <v>-0.289637416863329</v>
      </c>
      <c r="G119" s="133" t="n">
        <v>0.0165706947263828</v>
      </c>
      <c r="H119" s="133" t="n">
        <v>-1.09641781051222</v>
      </c>
      <c r="I119" s="123" t="n">
        <v>0.489999999999952</v>
      </c>
      <c r="J119" s="133" t="n">
        <v>-0.22262179981163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04146898611828</v>
      </c>
      <c r="D120" s="133" t="n">
        <v>1.55381505811015</v>
      </c>
      <c r="E120" s="133" t="n">
        <v>-1.44800646551722</v>
      </c>
      <c r="F120" s="133" t="n">
        <v>0.892953200645508</v>
      </c>
      <c r="G120" s="133" t="n">
        <v>-0.54674232696847</v>
      </c>
      <c r="H120" s="133" t="n">
        <v>3.92654650080392</v>
      </c>
      <c r="I120" s="123" t="n">
        <v>0.569999999999979</v>
      </c>
      <c r="J120" s="133" t="n">
        <v>1.1127320575531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70571630204654</v>
      </c>
      <c r="D121" s="133" t="n">
        <v>0.248787162582431</v>
      </c>
      <c r="E121" s="133" t="n">
        <v>-0.24601927150961</v>
      </c>
      <c r="F121" s="133" t="n">
        <v>0.70377479206654</v>
      </c>
      <c r="G121" s="133" t="n">
        <v>0.124942734579975</v>
      </c>
      <c r="H121" s="133" t="n">
        <v>-0.903835192573894</v>
      </c>
      <c r="I121" s="123" t="n">
        <v>1.71000000000005</v>
      </c>
      <c r="J121" s="133" t="n">
        <v>0.254611293425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53107344632761</v>
      </c>
      <c r="D122" s="133" t="n">
        <v>-0.732100756917731</v>
      </c>
      <c r="E122" s="133" t="n">
        <v>0.952250462423791</v>
      </c>
      <c r="F122" s="133" t="n">
        <v>0.592969080897916</v>
      </c>
      <c r="G122" s="133" t="n">
        <v>0.811114346325041</v>
      </c>
      <c r="H122" s="133" t="n">
        <v>0.624486442070648</v>
      </c>
      <c r="I122" s="123" t="n">
        <v>-1.73999999999998</v>
      </c>
      <c r="J122" s="133" t="n">
        <v>0.27371747841300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40745953553846</v>
      </c>
      <c r="D123" s="133" t="n">
        <v>-1.00000000000001</v>
      </c>
      <c r="E123" s="133" t="n">
        <v>0.325732899022796</v>
      </c>
      <c r="F123" s="133" t="n">
        <v>0.84210526315789</v>
      </c>
      <c r="G123" s="133" t="n">
        <v>0.528139957088627</v>
      </c>
      <c r="H123" s="133" t="n">
        <v>-2.58043442756818</v>
      </c>
      <c r="I123" s="123" t="n">
        <v>1.03999999999999</v>
      </c>
      <c r="J123" s="133" t="n">
        <v>-0.23638666103842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47463002114151</v>
      </c>
      <c r="D124" s="133" t="n">
        <v>-0.23989898989899</v>
      </c>
      <c r="E124" s="133" t="n">
        <v>1.1228354978355</v>
      </c>
      <c r="F124" s="133" t="n">
        <v>-0.448851774530269</v>
      </c>
      <c r="G124" s="133" t="n">
        <v>0.504843211295352</v>
      </c>
      <c r="H124" s="133" t="n">
        <v>4.13243922883488</v>
      </c>
      <c r="I124" s="123" t="n">
        <v>-1.27000000000004</v>
      </c>
      <c r="J124" s="133" t="n">
        <v>1.3793687061013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743949936545647</v>
      </c>
      <c r="D125" s="133" t="n">
        <v>-1.4681685862549</v>
      </c>
      <c r="E125" s="133" t="n">
        <v>0.889632107023417</v>
      </c>
      <c r="F125" s="133" t="n">
        <v>-0.765439865785893</v>
      </c>
      <c r="G125" s="133" t="n">
        <v>0.245027974027039</v>
      </c>
      <c r="H125" s="133" t="n">
        <v>-1.15109071882799</v>
      </c>
      <c r="I125" s="123" t="n">
        <v>1.47000000000003</v>
      </c>
      <c r="J125" s="133" t="n">
        <v>0.17807456872567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67902746195563</v>
      </c>
      <c r="D126" s="133" t="n">
        <v>-0.179833012202934</v>
      </c>
      <c r="E126" s="133" t="n">
        <v>-0.616588211894182</v>
      </c>
      <c r="F126" s="133" t="n">
        <v>-0.348689771766701</v>
      </c>
      <c r="G126" s="133" t="n">
        <v>-0.513301014380588</v>
      </c>
      <c r="H126" s="133" t="n">
        <v>3.07817589576547</v>
      </c>
      <c r="I126" s="123" t="n">
        <v>-1.39999999999998</v>
      </c>
      <c r="J126" s="133" t="n">
        <v>0.31107654705033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97706603400562</v>
      </c>
      <c r="D127" s="133" t="n">
        <v>-0.772101402650918</v>
      </c>
      <c r="E127" s="133" t="n">
        <v>0.100066711140755</v>
      </c>
      <c r="F127" s="133" t="n">
        <v>0.731629731735779</v>
      </c>
      <c r="G127" s="133" t="n">
        <v>0.343966258547979</v>
      </c>
      <c r="H127" s="133" t="n">
        <v>2.78875019750357</v>
      </c>
      <c r="I127" s="123" t="n">
        <v>1.25999999999992</v>
      </c>
      <c r="J127" s="133" t="n">
        <v>1.5588658766197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413805247402706</v>
      </c>
      <c r="D128" s="133" t="n">
        <v>0.894825573855513</v>
      </c>
      <c r="E128" s="133" t="n">
        <v>0.166611129623462</v>
      </c>
      <c r="F128" s="133" t="n">
        <v>-0.884210526315798</v>
      </c>
      <c r="G128" s="133" t="n">
        <v>-0.240767190369311</v>
      </c>
      <c r="H128" s="133" t="n">
        <v>-0.845438475136433</v>
      </c>
      <c r="I128" s="123" t="n">
        <v>-3.20999999999989</v>
      </c>
      <c r="J128" s="133" t="n">
        <v>-1.3359142833773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45287154756653</v>
      </c>
      <c r="D129" s="133" t="n">
        <v>-0.385604113110517</v>
      </c>
      <c r="E129" s="133" t="n">
        <v>0.0864936793080346</v>
      </c>
      <c r="F129" s="133" t="n">
        <v>0.520390824129152</v>
      </c>
      <c r="G129" s="133" t="n">
        <v>0.253620224167548</v>
      </c>
      <c r="H129" s="133" t="n">
        <v>0.217037438958229</v>
      </c>
      <c r="I129" s="123" t="n">
        <v>3.49999999999991</v>
      </c>
      <c r="J129" s="133" t="n">
        <v>1.2158390671198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76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0:J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93" t="s">
        <v>377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25" hidden="false" customHeight="true" outlineLevel="0" collapsed="false">
      <c r="A5" s="164" t="s">
        <v>283</v>
      </c>
      <c r="B5" s="164"/>
      <c r="C5" s="96" t="s">
        <v>378</v>
      </c>
      <c r="D5" s="96" t="s">
        <v>379</v>
      </c>
      <c r="E5" s="96" t="s">
        <v>380</v>
      </c>
      <c r="F5" s="149" t="s">
        <v>381</v>
      </c>
      <c r="G5" s="149"/>
      <c r="H5" s="149"/>
      <c r="I5" s="149" t="s">
        <v>362</v>
      </c>
      <c r="J5" s="149"/>
    </row>
    <row r="6" customFormat="false" ht="11.25" hidden="false" customHeight="true" outlineLevel="0" collapsed="false">
      <c r="A6" s="164"/>
      <c r="B6" s="164"/>
      <c r="C6" s="96"/>
      <c r="D6" s="96"/>
      <c r="E6" s="96"/>
      <c r="F6" s="77" t="s">
        <v>382</v>
      </c>
      <c r="G6" s="96" t="s">
        <v>383</v>
      </c>
      <c r="H6" s="96" t="s">
        <v>384</v>
      </c>
      <c r="I6" s="96" t="s">
        <v>385</v>
      </c>
      <c r="J6" s="165" t="s">
        <v>386</v>
      </c>
    </row>
    <row r="7" customFormat="false" ht="11.25" hidden="false" customHeight="true" outlineLevel="0" collapsed="false">
      <c r="A7" s="164"/>
      <c r="B7" s="164"/>
      <c r="C7" s="96"/>
      <c r="D7" s="96"/>
      <c r="E7" s="96"/>
      <c r="F7" s="77"/>
      <c r="G7" s="96"/>
      <c r="H7" s="96"/>
      <c r="I7" s="96"/>
      <c r="J7" s="165"/>
    </row>
    <row r="8" customFormat="false" ht="11.25" hidden="false" customHeight="true" outlineLevel="0" collapsed="false">
      <c r="A8" s="164"/>
      <c r="B8" s="164"/>
      <c r="C8" s="96"/>
      <c r="D8" s="96"/>
      <c r="E8" s="96"/>
      <c r="F8" s="77"/>
      <c r="G8" s="96"/>
      <c r="H8" s="96"/>
      <c r="I8" s="96"/>
      <c r="J8" s="165"/>
    </row>
    <row r="9" customFormat="false" ht="11.25" hidden="false" customHeight="true" outlineLevel="0" collapsed="false">
      <c r="A9" s="164"/>
      <c r="B9" s="164"/>
      <c r="C9" s="96"/>
      <c r="D9" s="96"/>
      <c r="E9" s="96"/>
      <c r="F9" s="77"/>
      <c r="G9" s="96"/>
      <c r="H9" s="96"/>
      <c r="I9" s="96"/>
      <c r="J9" s="165"/>
    </row>
    <row r="10" customFormat="false" ht="11.1" hidden="false" customHeight="true" outlineLevel="0" collapsed="false">
      <c r="A10" s="164"/>
      <c r="B10" s="164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87</v>
      </c>
      <c r="D11" s="130"/>
      <c r="E11" s="130"/>
      <c r="F11" s="130"/>
      <c r="G11" s="130"/>
      <c r="H11" s="130"/>
      <c r="I11" s="130" t="s">
        <v>294</v>
      </c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79792</v>
      </c>
      <c r="D12" s="155" t="n">
        <v>40891</v>
      </c>
      <c r="E12" s="155" t="n">
        <v>1840</v>
      </c>
      <c r="F12" s="155" t="n">
        <v>39051</v>
      </c>
      <c r="G12" s="155" t="n">
        <v>35557</v>
      </c>
      <c r="H12" s="155" t="n">
        <v>3494</v>
      </c>
      <c r="I12" s="133" t="n">
        <v>51.2469921796671</v>
      </c>
      <c r="J12" s="133" t="n">
        <v>4.49976767503852</v>
      </c>
    </row>
    <row r="13" customFormat="false" ht="11.1" hidden="true" customHeight="true" outlineLevel="0" collapsed="false">
      <c r="A13" s="82"/>
      <c r="B13" s="83" t="s">
        <v>297</v>
      </c>
      <c r="C13" s="155" t="n">
        <v>79908</v>
      </c>
      <c r="D13" s="155" t="n">
        <v>40694</v>
      </c>
      <c r="E13" s="155" t="n">
        <v>1891</v>
      </c>
      <c r="F13" s="155" t="n">
        <v>38803</v>
      </c>
      <c r="G13" s="155" t="n">
        <v>35293</v>
      </c>
      <c r="H13" s="155" t="n">
        <v>3510</v>
      </c>
      <c r="I13" s="133" t="n">
        <v>50.9260649747209</v>
      </c>
      <c r="J13" s="133" t="n">
        <v>4.64687668943825</v>
      </c>
    </row>
    <row r="14" customFormat="false" ht="11.1" hidden="true" customHeight="true" outlineLevel="0" collapsed="false">
      <c r="A14" s="82"/>
      <c r="B14" s="83" t="s">
        <v>298</v>
      </c>
      <c r="C14" s="155" t="n">
        <v>80040</v>
      </c>
      <c r="D14" s="155" t="n">
        <v>40518</v>
      </c>
      <c r="E14" s="155" t="n">
        <v>2070</v>
      </c>
      <c r="F14" s="155" t="n">
        <v>38448</v>
      </c>
      <c r="G14" s="155" t="n">
        <v>34918</v>
      </c>
      <c r="H14" s="155" t="n">
        <v>3530</v>
      </c>
      <c r="I14" s="133" t="n">
        <v>50.6221889055472</v>
      </c>
      <c r="J14" s="133" t="n">
        <v>5.10884051532652</v>
      </c>
    </row>
    <row r="15" customFormat="false" ht="11.1" hidden="true" customHeight="true" outlineLevel="0" collapsed="false">
      <c r="A15" s="82"/>
      <c r="B15" s="83" t="s">
        <v>299</v>
      </c>
      <c r="C15" s="155" t="n">
        <v>80197</v>
      </c>
      <c r="D15" s="155" t="n">
        <v>40471</v>
      </c>
      <c r="E15" s="155" t="n">
        <v>2111</v>
      </c>
      <c r="F15" s="155" t="n">
        <v>38360</v>
      </c>
      <c r="G15" s="155" t="n">
        <v>34812</v>
      </c>
      <c r="H15" s="155" t="n">
        <v>3548</v>
      </c>
      <c r="I15" s="133" t="n">
        <v>50.464481215008</v>
      </c>
      <c r="J15" s="133" t="n">
        <v>5.2160806503422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80328</v>
      </c>
      <c r="D16" s="155" t="n">
        <v>40520</v>
      </c>
      <c r="E16" s="155" t="n">
        <v>2226</v>
      </c>
      <c r="F16" s="155" t="n">
        <v>38294</v>
      </c>
      <c r="G16" s="155" t="n">
        <v>34743</v>
      </c>
      <c r="H16" s="155" t="n">
        <v>3551</v>
      </c>
      <c r="I16" s="133" t="n">
        <v>50.4431829499054</v>
      </c>
      <c r="J16" s="133" t="n">
        <v>5.49358341559724</v>
      </c>
    </row>
    <row r="17" customFormat="false" ht="11.1" hidden="true" customHeight="true" outlineLevel="0" collapsed="false">
      <c r="A17" s="82"/>
      <c r="B17" s="83" t="s">
        <v>297</v>
      </c>
      <c r="C17" s="155" t="n">
        <v>80482</v>
      </c>
      <c r="D17" s="155" t="n">
        <v>40435</v>
      </c>
      <c r="E17" s="155" t="n">
        <v>2269</v>
      </c>
      <c r="F17" s="155" t="n">
        <v>38166</v>
      </c>
      <c r="G17" s="155" t="n">
        <v>34597</v>
      </c>
      <c r="H17" s="155" t="n">
        <v>3569</v>
      </c>
      <c r="I17" s="133" t="n">
        <v>50.2410476876817</v>
      </c>
      <c r="J17" s="133" t="n">
        <v>5.61147520712254</v>
      </c>
    </row>
    <row r="18" customFormat="false" ht="11.1" hidden="true" customHeight="true" outlineLevel="0" collapsed="false">
      <c r="A18" s="82"/>
      <c r="B18" s="83" t="s">
        <v>298</v>
      </c>
      <c r="C18" s="155" t="n">
        <v>80688</v>
      </c>
      <c r="D18" s="155" t="n">
        <v>40310</v>
      </c>
      <c r="E18" s="155" t="n">
        <v>2340</v>
      </c>
      <c r="F18" s="155" t="n">
        <v>37970</v>
      </c>
      <c r="G18" s="155" t="n">
        <v>34388</v>
      </c>
      <c r="H18" s="155" t="n">
        <v>3582</v>
      </c>
      <c r="I18" s="133" t="n">
        <v>49.9578623835019</v>
      </c>
      <c r="J18" s="133" t="n">
        <v>5.80501116348301</v>
      </c>
    </row>
    <row r="19" customFormat="false" ht="11.1" hidden="true" customHeight="true" outlineLevel="0" collapsed="false">
      <c r="A19" s="82"/>
      <c r="B19" s="83" t="s">
        <v>299</v>
      </c>
      <c r="C19" s="155" t="n">
        <v>80878</v>
      </c>
      <c r="D19" s="155" t="n">
        <v>40271</v>
      </c>
      <c r="E19" s="155" t="n">
        <v>2463</v>
      </c>
      <c r="F19" s="155" t="n">
        <v>37808</v>
      </c>
      <c r="G19" s="155" t="n">
        <v>34217</v>
      </c>
      <c r="H19" s="155" t="n">
        <v>3590</v>
      </c>
      <c r="I19" s="133" t="n">
        <v>49.7922797299637</v>
      </c>
      <c r="J19" s="133" t="n">
        <v>6.1160636686449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81033</v>
      </c>
      <c r="D20" s="155" t="n">
        <v>40323</v>
      </c>
      <c r="E20" s="155" t="n">
        <v>2587</v>
      </c>
      <c r="F20" s="155" t="n">
        <v>37736</v>
      </c>
      <c r="G20" s="155" t="n">
        <v>34146</v>
      </c>
      <c r="H20" s="155" t="n">
        <v>3590</v>
      </c>
      <c r="I20" s="133" t="n">
        <v>49.7612083965792</v>
      </c>
      <c r="J20" s="133" t="n">
        <v>6.41569327678992</v>
      </c>
    </row>
    <row r="21" customFormat="false" ht="11.1" hidden="true" customHeight="true" outlineLevel="0" collapsed="false">
      <c r="A21" s="82"/>
      <c r="B21" s="83" t="s">
        <v>297</v>
      </c>
      <c r="C21" s="155" t="n">
        <v>81151</v>
      </c>
      <c r="D21" s="155" t="n">
        <v>40298</v>
      </c>
      <c r="E21" s="155" t="n">
        <v>2723</v>
      </c>
      <c r="F21" s="155" t="n">
        <v>37575</v>
      </c>
      <c r="G21" s="155" t="n">
        <v>33969</v>
      </c>
      <c r="H21" s="155" t="n">
        <v>3606</v>
      </c>
      <c r="I21" s="133" t="n">
        <v>49.6580448792991</v>
      </c>
      <c r="J21" s="133" t="n">
        <v>6.75715916422651</v>
      </c>
    </row>
    <row r="22" customFormat="false" ht="11.1" hidden="true" customHeight="true" outlineLevel="0" collapsed="false">
      <c r="A22" s="82"/>
      <c r="B22" s="83" t="s">
        <v>298</v>
      </c>
      <c r="C22" s="155" t="n">
        <v>81239</v>
      </c>
      <c r="D22" s="155" t="n">
        <v>40325</v>
      </c>
      <c r="E22" s="155" t="n">
        <v>2858</v>
      </c>
      <c r="F22" s="155" t="n">
        <v>37467</v>
      </c>
      <c r="G22" s="155" t="n">
        <v>33827</v>
      </c>
      <c r="H22" s="155" t="n">
        <v>3640</v>
      </c>
      <c r="I22" s="133" t="n">
        <v>49.637489383178</v>
      </c>
      <c r="J22" s="133" t="n">
        <v>7.08741475511469</v>
      </c>
    </row>
    <row r="23" customFormat="false" ht="11.1" hidden="true" customHeight="true" outlineLevel="0" collapsed="false">
      <c r="A23" s="82"/>
      <c r="B23" s="83" t="s">
        <v>299</v>
      </c>
      <c r="C23" s="155" t="n">
        <v>81292</v>
      </c>
      <c r="D23" s="155" t="n">
        <v>40396</v>
      </c>
      <c r="E23" s="155" t="n">
        <v>2997</v>
      </c>
      <c r="F23" s="155" t="n">
        <v>37399</v>
      </c>
      <c r="G23" s="155" t="n">
        <v>33727</v>
      </c>
      <c r="H23" s="155" t="n">
        <v>3671</v>
      </c>
      <c r="I23" s="133" t="n">
        <v>49.6924666633863</v>
      </c>
      <c r="J23" s="133" t="n">
        <v>7.4190513912268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81353</v>
      </c>
      <c r="D24" s="155" t="n">
        <v>40515</v>
      </c>
      <c r="E24" s="155" t="n">
        <v>3027</v>
      </c>
      <c r="F24" s="155" t="n">
        <v>37488</v>
      </c>
      <c r="G24" s="155" t="n">
        <v>33791</v>
      </c>
      <c r="H24" s="155" t="n">
        <v>3697</v>
      </c>
      <c r="I24" s="133" t="n">
        <v>49.8014824284292</v>
      </c>
      <c r="J24" s="133" t="n">
        <v>7.47130692336172</v>
      </c>
    </row>
    <row r="25" customFormat="false" ht="11.1" hidden="true" customHeight="true" outlineLevel="0" collapsed="false">
      <c r="A25" s="82"/>
      <c r="B25" s="83" t="s">
        <v>297</v>
      </c>
      <c r="C25" s="155" t="n">
        <v>81404</v>
      </c>
      <c r="D25" s="155" t="n">
        <v>40475</v>
      </c>
      <c r="E25" s="155" t="n">
        <v>3034</v>
      </c>
      <c r="F25" s="155" t="n">
        <v>37441</v>
      </c>
      <c r="G25" s="155" t="n">
        <v>33720</v>
      </c>
      <c r="H25" s="155" t="n">
        <v>3722</v>
      </c>
      <c r="I25" s="133" t="n">
        <v>49.7211439241315</v>
      </c>
      <c r="J25" s="133" t="n">
        <v>7.49598517603459</v>
      </c>
    </row>
    <row r="26" customFormat="false" ht="11.1" hidden="true" customHeight="true" outlineLevel="0" collapsed="false">
      <c r="A26" s="82"/>
      <c r="B26" s="83" t="s">
        <v>298</v>
      </c>
      <c r="C26" s="155" t="n">
        <v>81439</v>
      </c>
      <c r="D26" s="155" t="n">
        <v>40436</v>
      </c>
      <c r="E26" s="155" t="n">
        <v>2958</v>
      </c>
      <c r="F26" s="155" t="n">
        <v>37478</v>
      </c>
      <c r="G26" s="155" t="n">
        <v>33741</v>
      </c>
      <c r="H26" s="155" t="n">
        <v>3738</v>
      </c>
      <c r="I26" s="133" t="n">
        <v>49.6518866881961</v>
      </c>
      <c r="J26" s="133" t="n">
        <v>7.31526362647146</v>
      </c>
    </row>
    <row r="27" customFormat="false" ht="11.1" hidden="true" customHeight="true" outlineLevel="0" collapsed="false">
      <c r="A27" s="82"/>
      <c r="B27" s="83" t="s">
        <v>299</v>
      </c>
      <c r="C27" s="155" t="n">
        <v>81490</v>
      </c>
      <c r="D27" s="155" t="n">
        <v>40399</v>
      </c>
      <c r="E27" s="155" t="n">
        <v>2867</v>
      </c>
      <c r="F27" s="155" t="n">
        <v>37532</v>
      </c>
      <c r="G27" s="155" t="n">
        <v>33784</v>
      </c>
      <c r="H27" s="155" t="n">
        <v>3748</v>
      </c>
      <c r="I27" s="133" t="n">
        <v>49.5754080255246</v>
      </c>
      <c r="J27" s="133" t="n">
        <v>7.0967103146117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81554</v>
      </c>
      <c r="D28" s="155" t="n">
        <v>40372</v>
      </c>
      <c r="E28" s="155" t="n">
        <v>2812</v>
      </c>
      <c r="F28" s="155" t="n">
        <v>37560</v>
      </c>
      <c r="G28" s="155" t="n">
        <v>33799</v>
      </c>
      <c r="H28" s="155" t="n">
        <v>3760</v>
      </c>
      <c r="I28" s="133" t="n">
        <v>49.5033965225495</v>
      </c>
      <c r="J28" s="133" t="n">
        <v>6.96522342217379</v>
      </c>
    </row>
    <row r="29" customFormat="false" ht="11.1" hidden="true" customHeight="true" outlineLevel="0" collapsed="false">
      <c r="A29" s="82"/>
      <c r="B29" s="83" t="s">
        <v>297</v>
      </c>
      <c r="C29" s="155" t="n">
        <v>81615</v>
      </c>
      <c r="D29" s="155" t="n">
        <v>40390</v>
      </c>
      <c r="E29" s="155" t="n">
        <v>2830</v>
      </c>
      <c r="F29" s="155" t="n">
        <v>37560</v>
      </c>
      <c r="G29" s="155" t="n">
        <v>33796</v>
      </c>
      <c r="H29" s="155" t="n">
        <v>3764</v>
      </c>
      <c r="I29" s="133" t="n">
        <v>49.4884518777186</v>
      </c>
      <c r="J29" s="133" t="n">
        <v>7.00668482297598</v>
      </c>
    </row>
    <row r="30" customFormat="false" ht="11.1" hidden="true" customHeight="true" outlineLevel="0" collapsed="false">
      <c r="A30" s="82"/>
      <c r="B30" s="83" t="s">
        <v>298</v>
      </c>
      <c r="C30" s="155" t="n">
        <v>81697</v>
      </c>
      <c r="D30" s="155" t="n">
        <v>40412</v>
      </c>
      <c r="E30" s="155" t="n">
        <v>2886</v>
      </c>
      <c r="F30" s="155" t="n">
        <v>37526</v>
      </c>
      <c r="G30" s="155" t="n">
        <v>33778</v>
      </c>
      <c r="H30" s="155" t="n">
        <v>3748</v>
      </c>
      <c r="I30" s="133" t="n">
        <v>49.4657086551526</v>
      </c>
      <c r="J30" s="133" t="n">
        <v>7.14144313570227</v>
      </c>
    </row>
    <row r="31" customFormat="false" ht="11.1" hidden="true" customHeight="true" outlineLevel="0" collapsed="false">
      <c r="A31" s="82"/>
      <c r="B31" s="83" t="s">
        <v>299</v>
      </c>
      <c r="C31" s="155" t="n">
        <v>81778</v>
      </c>
      <c r="D31" s="155" t="n">
        <v>40482</v>
      </c>
      <c r="E31" s="155" t="n">
        <v>2955</v>
      </c>
      <c r="F31" s="155" t="n">
        <v>37527</v>
      </c>
      <c r="G31" s="155" t="n">
        <v>33790</v>
      </c>
      <c r="H31" s="155" t="n">
        <v>3737</v>
      </c>
      <c r="I31" s="133" t="n">
        <v>49.5023111350241</v>
      </c>
      <c r="J31" s="133" t="n">
        <v>7.2995405365347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81816</v>
      </c>
      <c r="D32" s="155" t="n">
        <v>40502</v>
      </c>
      <c r="E32" s="155" t="n">
        <v>3053</v>
      </c>
      <c r="F32" s="155" t="n">
        <v>37449</v>
      </c>
      <c r="G32" s="155" t="n">
        <v>33719</v>
      </c>
      <c r="H32" s="155" t="n">
        <v>3730</v>
      </c>
      <c r="I32" s="133" t="n">
        <v>49.5037645448323</v>
      </c>
      <c r="J32" s="133" t="n">
        <v>7.53789936299442</v>
      </c>
    </row>
    <row r="33" customFormat="false" ht="11.1" hidden="true" customHeight="true" outlineLevel="0" collapsed="false">
      <c r="A33" s="82"/>
      <c r="B33" s="83" t="s">
        <v>297</v>
      </c>
      <c r="C33" s="155" t="n">
        <v>81870</v>
      </c>
      <c r="D33" s="155" t="n">
        <v>40572</v>
      </c>
      <c r="E33" s="155" t="n">
        <v>3089</v>
      </c>
      <c r="F33" s="155" t="n">
        <v>37483</v>
      </c>
      <c r="G33" s="155" t="n">
        <v>33753</v>
      </c>
      <c r="H33" s="155" t="n">
        <v>3730</v>
      </c>
      <c r="I33" s="133" t="n">
        <v>49.5566141443752</v>
      </c>
      <c r="J33" s="133" t="n">
        <v>7.61362516020901</v>
      </c>
    </row>
    <row r="34" customFormat="false" ht="11.1" hidden="true" customHeight="true" outlineLevel="0" collapsed="false">
      <c r="A34" s="82"/>
      <c r="B34" s="83" t="s">
        <v>298</v>
      </c>
      <c r="C34" s="155" t="n">
        <v>81922</v>
      </c>
      <c r="D34" s="155" t="n">
        <v>40584</v>
      </c>
      <c r="E34" s="155" t="n">
        <v>3154</v>
      </c>
      <c r="F34" s="155" t="n">
        <v>37430</v>
      </c>
      <c r="G34" s="155" t="n">
        <v>33680</v>
      </c>
      <c r="H34" s="155" t="n">
        <v>3750</v>
      </c>
      <c r="I34" s="133" t="n">
        <v>49.5398061570762</v>
      </c>
      <c r="J34" s="133" t="n">
        <v>7.77153558052434</v>
      </c>
    </row>
    <row r="35" customFormat="false" ht="11.1" hidden="true" customHeight="true" outlineLevel="0" collapsed="false">
      <c r="A35" s="82"/>
      <c r="B35" s="83" t="s">
        <v>299</v>
      </c>
      <c r="C35" s="155" t="n">
        <v>81974</v>
      </c>
      <c r="D35" s="155" t="n">
        <v>40604</v>
      </c>
      <c r="E35" s="155" t="n">
        <v>3255</v>
      </c>
      <c r="F35" s="155" t="n">
        <v>37349</v>
      </c>
      <c r="G35" s="155" t="n">
        <v>33581</v>
      </c>
      <c r="H35" s="155" t="n">
        <v>3768</v>
      </c>
      <c r="I35" s="133" t="n">
        <v>49.5327786859248</v>
      </c>
      <c r="J35" s="133" t="n">
        <v>8.0164515811250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82025</v>
      </c>
      <c r="D36" s="155" t="n">
        <v>40712</v>
      </c>
      <c r="E36" s="155" t="n">
        <v>3400</v>
      </c>
      <c r="F36" s="155" t="n">
        <v>37312</v>
      </c>
      <c r="G36" s="155" t="n">
        <v>33522</v>
      </c>
      <c r="H36" s="155" t="n">
        <v>3790</v>
      </c>
      <c r="I36" s="133" t="n">
        <v>49.633648277964</v>
      </c>
      <c r="J36" s="133" t="n">
        <v>8.35134604047947</v>
      </c>
    </row>
    <row r="37" customFormat="false" ht="11.1" hidden="true" customHeight="true" outlineLevel="0" collapsed="false">
      <c r="A37" s="82"/>
      <c r="B37" s="83" t="s">
        <v>297</v>
      </c>
      <c r="C37" s="155" t="n">
        <v>82064</v>
      </c>
      <c r="D37" s="155" t="n">
        <v>40858</v>
      </c>
      <c r="E37" s="155" t="n">
        <v>3491</v>
      </c>
      <c r="F37" s="155" t="n">
        <v>37367</v>
      </c>
      <c r="G37" s="155" t="n">
        <v>33562</v>
      </c>
      <c r="H37" s="155" t="n">
        <v>3804</v>
      </c>
      <c r="I37" s="133" t="n">
        <v>49.7879703645935</v>
      </c>
      <c r="J37" s="133" t="n">
        <v>8.54422634490186</v>
      </c>
    </row>
    <row r="38" customFormat="false" ht="11.1" hidden="true" customHeight="true" outlineLevel="0" collapsed="false">
      <c r="A38" s="82"/>
      <c r="B38" s="83" t="s">
        <v>298</v>
      </c>
      <c r="C38" s="155" t="n">
        <v>82069</v>
      </c>
      <c r="D38" s="155" t="n">
        <v>40990</v>
      </c>
      <c r="E38" s="155" t="n">
        <v>3561</v>
      </c>
      <c r="F38" s="155" t="n">
        <v>37429</v>
      </c>
      <c r="G38" s="155" t="n">
        <v>33604</v>
      </c>
      <c r="H38" s="155" t="n">
        <v>3825</v>
      </c>
      <c r="I38" s="133" t="n">
        <v>49.945777333707</v>
      </c>
      <c r="J38" s="133" t="n">
        <v>8.68748475237863</v>
      </c>
    </row>
    <row r="39" customFormat="false" ht="11.1" hidden="true" customHeight="true" outlineLevel="0" collapsed="false">
      <c r="A39" s="82"/>
      <c r="B39" s="83" t="s">
        <v>299</v>
      </c>
      <c r="C39" s="155" t="n">
        <v>82050</v>
      </c>
      <c r="D39" s="155" t="n">
        <v>40999</v>
      </c>
      <c r="E39" s="155" t="n">
        <v>3569</v>
      </c>
      <c r="F39" s="155" t="n">
        <v>37430</v>
      </c>
      <c r="G39" s="155" t="n">
        <v>33585</v>
      </c>
      <c r="H39" s="155" t="n">
        <v>3844</v>
      </c>
      <c r="I39" s="133" t="n">
        <v>49.9683120048751</v>
      </c>
      <c r="J39" s="133" t="n">
        <v>8.7050903680577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82045</v>
      </c>
      <c r="D40" s="155" t="n">
        <v>41026</v>
      </c>
      <c r="E40" s="155" t="n">
        <v>3492</v>
      </c>
      <c r="F40" s="155" t="n">
        <v>37534</v>
      </c>
      <c r="G40" s="155" t="n">
        <v>33671</v>
      </c>
      <c r="H40" s="155" t="n">
        <v>3863</v>
      </c>
      <c r="I40" s="133" t="n">
        <v>50.0042659516119</v>
      </c>
      <c r="J40" s="133" t="n">
        <v>8.51167552283918</v>
      </c>
    </row>
    <row r="41" customFormat="false" ht="11.1" hidden="true" customHeight="true" outlineLevel="0" collapsed="false">
      <c r="A41" s="82"/>
      <c r="B41" s="83" t="s">
        <v>297</v>
      </c>
      <c r="C41" s="155" t="n">
        <v>82038</v>
      </c>
      <c r="D41" s="155" t="n">
        <v>41133</v>
      </c>
      <c r="E41" s="155" t="n">
        <v>3392</v>
      </c>
      <c r="F41" s="155" t="n">
        <v>37741</v>
      </c>
      <c r="G41" s="155" t="n">
        <v>33869</v>
      </c>
      <c r="H41" s="155" t="n">
        <v>3872</v>
      </c>
      <c r="I41" s="133" t="n">
        <v>50.1389599941491</v>
      </c>
      <c r="J41" s="133" t="n">
        <v>8.24642014927187</v>
      </c>
    </row>
    <row r="42" customFormat="false" ht="11.1" hidden="true" customHeight="true" outlineLevel="0" collapsed="false">
      <c r="A42" s="82"/>
      <c r="B42" s="83" t="s">
        <v>298</v>
      </c>
      <c r="C42" s="155" t="n">
        <v>82016</v>
      </c>
      <c r="D42" s="155" t="n">
        <v>41211</v>
      </c>
      <c r="E42" s="155" t="n">
        <v>3267</v>
      </c>
      <c r="F42" s="155" t="n">
        <v>37944</v>
      </c>
      <c r="G42" s="155" t="n">
        <v>34080</v>
      </c>
      <c r="H42" s="155" t="n">
        <v>3865</v>
      </c>
      <c r="I42" s="133" t="n">
        <v>50.2475126804526</v>
      </c>
      <c r="J42" s="133" t="n">
        <v>7.92749508626338</v>
      </c>
    </row>
    <row r="43" customFormat="false" ht="11.1" hidden="true" customHeight="true" outlineLevel="0" collapsed="false">
      <c r="A43" s="82"/>
      <c r="B43" s="83" t="s">
        <v>299</v>
      </c>
      <c r="C43" s="155" t="n">
        <v>82019</v>
      </c>
      <c r="D43" s="155" t="n">
        <v>41310</v>
      </c>
      <c r="E43" s="155" t="n">
        <v>3204</v>
      </c>
      <c r="F43" s="155" t="n">
        <v>38106</v>
      </c>
      <c r="G43" s="155" t="n">
        <v>34249</v>
      </c>
      <c r="H43" s="155" t="n">
        <v>3858</v>
      </c>
      <c r="I43" s="133" t="n">
        <v>50.3663785220498</v>
      </c>
      <c r="J43" s="133" t="n">
        <v>7.7559912854030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82036</v>
      </c>
      <c r="D44" s="155" t="n">
        <v>41319</v>
      </c>
      <c r="E44" s="155" t="n">
        <v>3167</v>
      </c>
      <c r="F44" s="155" t="n">
        <v>38152</v>
      </c>
      <c r="G44" s="155" t="n">
        <v>34304</v>
      </c>
      <c r="H44" s="155" t="n">
        <v>3848</v>
      </c>
      <c r="I44" s="133" t="n">
        <v>50.3669120873763</v>
      </c>
      <c r="J44" s="133" t="n">
        <v>7.66475471332801</v>
      </c>
    </row>
    <row r="45" customFormat="false" ht="11.1" hidden="true" customHeight="true" outlineLevel="0" collapsed="false">
      <c r="A45" s="82"/>
      <c r="B45" s="83" t="s">
        <v>297</v>
      </c>
      <c r="C45" s="155" t="n">
        <v>82067</v>
      </c>
      <c r="D45" s="155" t="n">
        <v>41251</v>
      </c>
      <c r="E45" s="155" t="n">
        <v>3128</v>
      </c>
      <c r="F45" s="155" t="n">
        <v>38123</v>
      </c>
      <c r="G45" s="155" t="n">
        <v>34278</v>
      </c>
      <c r="H45" s="155" t="n">
        <v>3845</v>
      </c>
      <c r="I45" s="133" t="n">
        <v>50.2650273556972</v>
      </c>
      <c r="J45" s="133" t="n">
        <v>7.58284647644906</v>
      </c>
    </row>
    <row r="46" customFormat="false" ht="11.1" hidden="true" customHeight="true" outlineLevel="0" collapsed="false">
      <c r="A46" s="82"/>
      <c r="B46" s="83" t="s">
        <v>298</v>
      </c>
      <c r="C46" s="155" t="n">
        <v>82109</v>
      </c>
      <c r="D46" s="155" t="n">
        <v>41563</v>
      </c>
      <c r="E46" s="155" t="n">
        <v>3103</v>
      </c>
      <c r="F46" s="155" t="n">
        <v>38460</v>
      </c>
      <c r="G46" s="155" t="n">
        <v>34599</v>
      </c>
      <c r="H46" s="155" t="n">
        <v>3861</v>
      </c>
      <c r="I46" s="133" t="n">
        <v>50.6192987370447</v>
      </c>
      <c r="J46" s="133" t="n">
        <v>7.46577484782138</v>
      </c>
    </row>
    <row r="47" customFormat="false" ht="11.1" hidden="true" customHeight="true" outlineLevel="0" collapsed="false">
      <c r="A47" s="82"/>
      <c r="B47" s="83" t="s">
        <v>299</v>
      </c>
      <c r="C47" s="155" t="n">
        <v>82136</v>
      </c>
      <c r="D47" s="155" t="n">
        <v>41651</v>
      </c>
      <c r="E47" s="155" t="n">
        <v>3035</v>
      </c>
      <c r="F47" s="155" t="n">
        <v>38616</v>
      </c>
      <c r="G47" s="155" t="n">
        <v>34739</v>
      </c>
      <c r="H47" s="155" t="n">
        <v>3877</v>
      </c>
      <c r="I47" s="133" t="n">
        <v>50.7097983831694</v>
      </c>
      <c r="J47" s="133" t="n">
        <v>7.2867398141701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82153</v>
      </c>
      <c r="D48" s="155" t="n">
        <v>41782</v>
      </c>
      <c r="E48" s="155" t="n">
        <v>2950</v>
      </c>
      <c r="F48" s="155" t="n">
        <v>38832</v>
      </c>
      <c r="G48" s="155" t="n">
        <v>34942</v>
      </c>
      <c r="H48" s="155" t="n">
        <v>3890</v>
      </c>
      <c r="I48" s="133" t="n">
        <v>50.8587635265906</v>
      </c>
      <c r="J48" s="133" t="n">
        <v>7.06045665597626</v>
      </c>
    </row>
    <row r="49" customFormat="false" ht="11.1" hidden="false" customHeight="true" outlineLevel="0" collapsed="false">
      <c r="A49" s="82"/>
      <c r="B49" s="83" t="s">
        <v>297</v>
      </c>
      <c r="C49" s="155" t="n">
        <v>82175</v>
      </c>
      <c r="D49" s="155" t="n">
        <v>41905</v>
      </c>
      <c r="E49" s="155" t="n">
        <v>2892</v>
      </c>
      <c r="F49" s="155" t="n">
        <v>39013</v>
      </c>
      <c r="G49" s="155" t="n">
        <v>35111</v>
      </c>
      <c r="H49" s="155" t="n">
        <v>3902</v>
      </c>
      <c r="I49" s="133" t="n">
        <v>50.9948281107393</v>
      </c>
      <c r="J49" s="133" t="n">
        <v>6.90132442429304</v>
      </c>
    </row>
    <row r="50" customFormat="false" ht="11.1" hidden="false" customHeight="true" outlineLevel="0" collapsed="false">
      <c r="A50" s="82"/>
      <c r="B50" s="83" t="s">
        <v>298</v>
      </c>
      <c r="C50" s="155" t="n">
        <v>82200</v>
      </c>
      <c r="D50" s="155" t="n">
        <v>41949</v>
      </c>
      <c r="E50" s="155" t="n">
        <v>2855</v>
      </c>
      <c r="F50" s="155" t="n">
        <v>39094</v>
      </c>
      <c r="G50" s="155" t="n">
        <v>35172</v>
      </c>
      <c r="H50" s="155" t="n">
        <v>3922</v>
      </c>
      <c r="I50" s="133" t="n">
        <v>51.0328467153285</v>
      </c>
      <c r="J50" s="133" t="n">
        <v>6.80588333452526</v>
      </c>
    </row>
    <row r="51" customFormat="false" ht="11.1" hidden="false" customHeight="true" outlineLevel="0" collapsed="false">
      <c r="A51" s="82"/>
      <c r="B51" s="83" t="s">
        <v>299</v>
      </c>
      <c r="C51" s="155" t="n">
        <v>82225</v>
      </c>
      <c r="D51" s="155" t="n">
        <v>42049</v>
      </c>
      <c r="E51" s="155" t="n">
        <v>2810</v>
      </c>
      <c r="F51" s="155" t="n">
        <v>39239</v>
      </c>
      <c r="G51" s="155" t="n">
        <v>35295</v>
      </c>
      <c r="H51" s="155" t="n">
        <v>3944</v>
      </c>
      <c r="I51" s="133" t="n">
        <v>51.1389480085132</v>
      </c>
      <c r="J51" s="133" t="n">
        <v>6.6826797307902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82268</v>
      </c>
      <c r="D52" s="155" t="n">
        <v>42035</v>
      </c>
      <c r="E52" s="155" t="n">
        <v>2825</v>
      </c>
      <c r="F52" s="155" t="n">
        <v>39210</v>
      </c>
      <c r="G52" s="155" t="n">
        <v>35242</v>
      </c>
      <c r="H52" s="155" t="n">
        <v>3968</v>
      </c>
      <c r="I52" s="133" t="n">
        <v>51.0952010502261</v>
      </c>
      <c r="J52" s="133" t="n">
        <v>6.7205899845367</v>
      </c>
    </row>
    <row r="53" customFormat="false" ht="11.1" hidden="false" customHeight="true" outlineLevel="0" collapsed="false">
      <c r="A53" s="82"/>
      <c r="B53" s="83" t="s">
        <v>297</v>
      </c>
      <c r="C53" s="155" t="n">
        <v>82318</v>
      </c>
      <c r="D53" s="155" t="n">
        <v>42094</v>
      </c>
      <c r="E53" s="155" t="n">
        <v>2850</v>
      </c>
      <c r="F53" s="155" t="n">
        <v>39244</v>
      </c>
      <c r="G53" s="155" t="n">
        <v>35255</v>
      </c>
      <c r="H53" s="155" t="n">
        <v>3989</v>
      </c>
      <c r="I53" s="133" t="n">
        <v>51.1358390631454</v>
      </c>
      <c r="J53" s="133" t="n">
        <v>6.77056112510096</v>
      </c>
    </row>
    <row r="54" customFormat="false" ht="11.1" hidden="false" customHeight="true" outlineLevel="0" collapsed="false">
      <c r="A54" s="82"/>
      <c r="B54" s="83" t="s">
        <v>298</v>
      </c>
      <c r="C54" s="155" t="n">
        <v>82363</v>
      </c>
      <c r="D54" s="155" t="n">
        <v>42098</v>
      </c>
      <c r="E54" s="155" t="n">
        <v>2921</v>
      </c>
      <c r="F54" s="155" t="n">
        <v>39177</v>
      </c>
      <c r="G54" s="155" t="n">
        <v>35188</v>
      </c>
      <c r="H54" s="155" t="n">
        <v>3989</v>
      </c>
      <c r="I54" s="133" t="n">
        <v>51.1127569418307</v>
      </c>
      <c r="J54" s="133" t="n">
        <v>6.93857190365338</v>
      </c>
    </row>
    <row r="55" customFormat="false" ht="11.1" hidden="false" customHeight="true" outlineLevel="0" collapsed="false">
      <c r="A55" s="82"/>
      <c r="B55" s="83" t="s">
        <v>299</v>
      </c>
      <c r="C55" s="155" t="n">
        <v>82410</v>
      </c>
      <c r="D55" s="155" t="n">
        <v>42221</v>
      </c>
      <c r="E55" s="155" t="n">
        <v>3019</v>
      </c>
      <c r="F55" s="155" t="n">
        <v>39202</v>
      </c>
      <c r="G55" s="155" t="n">
        <v>35213</v>
      </c>
      <c r="H55" s="155" t="n">
        <v>3989</v>
      </c>
      <c r="I55" s="133" t="n">
        <v>51.2328600897949</v>
      </c>
      <c r="J55" s="133" t="n">
        <v>7.1504701451884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82442</v>
      </c>
      <c r="D56" s="155" t="n">
        <v>42287</v>
      </c>
      <c r="E56" s="155" t="n">
        <v>3080</v>
      </c>
      <c r="F56" s="155" t="n">
        <v>39207</v>
      </c>
      <c r="G56" s="155" t="n">
        <v>35220</v>
      </c>
      <c r="H56" s="155" t="n">
        <v>3988</v>
      </c>
      <c r="I56" s="133" t="n">
        <v>51.2930302515708</v>
      </c>
      <c r="J56" s="133" t="n">
        <v>7.28356232411852</v>
      </c>
    </row>
    <row r="57" customFormat="false" ht="11.1" hidden="false" customHeight="true" outlineLevel="0" collapsed="false">
      <c r="A57" s="82"/>
      <c r="B57" s="83" t="s">
        <v>297</v>
      </c>
      <c r="C57" s="155" t="n">
        <v>82474</v>
      </c>
      <c r="D57" s="155" t="n">
        <v>42243</v>
      </c>
      <c r="E57" s="155" t="n">
        <v>3183</v>
      </c>
      <c r="F57" s="155" t="n">
        <v>39060</v>
      </c>
      <c r="G57" s="155" t="n">
        <v>35067</v>
      </c>
      <c r="H57" s="155" t="n">
        <v>3993</v>
      </c>
      <c r="I57" s="133" t="n">
        <v>51.2197783543905</v>
      </c>
      <c r="J57" s="133" t="n">
        <v>7.53497620907606</v>
      </c>
    </row>
    <row r="58" customFormat="false" ht="11.1" hidden="false" customHeight="true" outlineLevel="0" collapsed="false">
      <c r="A58" s="82"/>
      <c r="B58" s="83" t="s">
        <v>298</v>
      </c>
      <c r="C58" s="155" t="n">
        <v>82496</v>
      </c>
      <c r="D58" s="155" t="n">
        <v>42191</v>
      </c>
      <c r="E58" s="155" t="n">
        <v>3278</v>
      </c>
      <c r="F58" s="155" t="n">
        <v>38913</v>
      </c>
      <c r="G58" s="155" t="n">
        <v>34906</v>
      </c>
      <c r="H58" s="155" t="n">
        <v>4007</v>
      </c>
      <c r="I58" s="133" t="n">
        <v>51.1430857253685</v>
      </c>
      <c r="J58" s="133" t="n">
        <v>7.76942949918229</v>
      </c>
    </row>
    <row r="59" customFormat="false" ht="11.1" hidden="false" customHeight="true" outlineLevel="0" collapsed="false">
      <c r="A59" s="82"/>
      <c r="B59" s="83" t="s">
        <v>299</v>
      </c>
      <c r="C59" s="155" t="n">
        <v>82518</v>
      </c>
      <c r="D59" s="155" t="n">
        <v>42188</v>
      </c>
      <c r="E59" s="155" t="n">
        <v>3404</v>
      </c>
      <c r="F59" s="155" t="n">
        <v>38784</v>
      </c>
      <c r="G59" s="155" t="n">
        <v>34765</v>
      </c>
      <c r="H59" s="155" t="n">
        <v>4020</v>
      </c>
      <c r="I59" s="133" t="n">
        <v>51.1258149737027</v>
      </c>
      <c r="J59" s="133" t="n">
        <v>8.0686451123542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82521</v>
      </c>
      <c r="D60" s="155" t="n">
        <v>42285</v>
      </c>
      <c r="E60" s="155" t="n">
        <v>3573</v>
      </c>
      <c r="F60" s="155" t="n">
        <v>38712</v>
      </c>
      <c r="G60" s="155" t="n">
        <v>34678</v>
      </c>
      <c r="H60" s="155" t="n">
        <v>4033</v>
      </c>
      <c r="I60" s="133" t="n">
        <v>51.2415021630858</v>
      </c>
      <c r="J60" s="133" t="n">
        <v>8.44980489535296</v>
      </c>
    </row>
    <row r="61" customFormat="false" ht="11.1" hidden="false" customHeight="true" outlineLevel="0" collapsed="false">
      <c r="A61" s="82"/>
      <c r="B61" s="83" t="s">
        <v>297</v>
      </c>
      <c r="C61" s="155" t="n">
        <v>82522</v>
      </c>
      <c r="D61" s="155" t="n">
        <v>42290</v>
      </c>
      <c r="E61" s="155" t="n">
        <v>3685</v>
      </c>
      <c r="F61" s="155" t="n">
        <v>38605</v>
      </c>
      <c r="G61" s="155" t="n">
        <v>34553</v>
      </c>
      <c r="H61" s="155" t="n">
        <v>4053</v>
      </c>
      <c r="I61" s="133" t="n">
        <v>51.2469402098834</v>
      </c>
      <c r="J61" s="133" t="n">
        <v>8.71364388744384</v>
      </c>
    </row>
    <row r="62" customFormat="false" ht="11.1" hidden="false" customHeight="true" outlineLevel="0" collapsed="false">
      <c r="A62" s="82"/>
      <c r="B62" s="83" t="s">
        <v>298</v>
      </c>
      <c r="C62" s="155" t="n">
        <v>82521</v>
      </c>
      <c r="D62" s="155" t="n">
        <v>42348</v>
      </c>
      <c r="E62" s="155" t="n">
        <v>3740</v>
      </c>
      <c r="F62" s="155" t="n">
        <v>38608</v>
      </c>
      <c r="G62" s="155" t="n">
        <v>34525</v>
      </c>
      <c r="H62" s="155" t="n">
        <v>4083</v>
      </c>
      <c r="I62" s="133" t="n">
        <v>51.3178463663795</v>
      </c>
      <c r="J62" s="133" t="n">
        <v>8.83158590724473</v>
      </c>
    </row>
    <row r="63" customFormat="false" ht="11.1" hidden="false" customHeight="true" outlineLevel="0" collapsed="false">
      <c r="A63" s="82"/>
      <c r="B63" s="83" t="s">
        <v>299</v>
      </c>
      <c r="C63" s="155" t="n">
        <v>82517</v>
      </c>
      <c r="D63" s="155" t="n">
        <v>42438</v>
      </c>
      <c r="E63" s="155" t="n">
        <v>3836</v>
      </c>
      <c r="F63" s="155" t="n">
        <v>38602</v>
      </c>
      <c r="G63" s="155" t="n">
        <v>34485</v>
      </c>
      <c r="H63" s="155" t="n">
        <v>4117</v>
      </c>
      <c r="I63" s="133" t="n">
        <v>51.4294024261667</v>
      </c>
      <c r="J63" s="133" t="n">
        <v>9.0390687591309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82515</v>
      </c>
      <c r="D64" s="155" t="n">
        <v>42576</v>
      </c>
      <c r="E64" s="155" t="n">
        <v>3869</v>
      </c>
      <c r="F64" s="155" t="n">
        <v>38707</v>
      </c>
      <c r="G64" s="155" t="n">
        <v>34553</v>
      </c>
      <c r="H64" s="155" t="n">
        <v>4154</v>
      </c>
      <c r="I64" s="133" t="n">
        <v>51.5978912924923</v>
      </c>
      <c r="J64" s="133" t="n">
        <v>9.08727921833897</v>
      </c>
    </row>
    <row r="65" customFormat="false" ht="11.1" hidden="false" customHeight="true" outlineLevel="0" collapsed="false">
      <c r="A65" s="82"/>
      <c r="B65" s="83" t="s">
        <v>297</v>
      </c>
      <c r="C65" s="155" t="n">
        <v>82507</v>
      </c>
      <c r="D65" s="155" t="n">
        <v>42686</v>
      </c>
      <c r="E65" s="155" t="n">
        <v>3917</v>
      </c>
      <c r="F65" s="155" t="n">
        <v>38769</v>
      </c>
      <c r="G65" s="155" t="n">
        <v>34574</v>
      </c>
      <c r="H65" s="155" t="n">
        <v>4196</v>
      </c>
      <c r="I65" s="133" t="n">
        <v>51.7362163210394</v>
      </c>
      <c r="J65" s="133" t="n">
        <v>9.17631073419857</v>
      </c>
    </row>
    <row r="66" customFormat="false" ht="11.1" hidden="false" customHeight="true" outlineLevel="0" collapsed="false">
      <c r="A66" s="82"/>
      <c r="B66" s="83" t="s">
        <v>298</v>
      </c>
      <c r="C66" s="155" t="n">
        <v>82497</v>
      </c>
      <c r="D66" s="155" t="n">
        <v>42791</v>
      </c>
      <c r="E66" s="155" t="n">
        <v>3981</v>
      </c>
      <c r="F66" s="155" t="n">
        <v>38810</v>
      </c>
      <c r="G66" s="155" t="n">
        <v>34573</v>
      </c>
      <c r="H66" s="155" t="n">
        <v>4237</v>
      </c>
      <c r="I66" s="133" t="n">
        <v>51.8697649611501</v>
      </c>
      <c r="J66" s="133" t="n">
        <v>9.30335818279545</v>
      </c>
    </row>
    <row r="67" customFormat="false" ht="11.1" hidden="false" customHeight="true" outlineLevel="0" collapsed="false">
      <c r="A67" s="82"/>
      <c r="B67" s="83" t="s">
        <v>299</v>
      </c>
      <c r="C67" s="155" t="n">
        <v>82485</v>
      </c>
      <c r="D67" s="155" t="n">
        <v>42797</v>
      </c>
      <c r="E67" s="155" t="n">
        <v>3965</v>
      </c>
      <c r="F67" s="155" t="n">
        <v>38832</v>
      </c>
      <c r="G67" s="155" t="n">
        <v>34553</v>
      </c>
      <c r="H67" s="155" t="n">
        <v>4279</v>
      </c>
      <c r="I67" s="133" t="n">
        <v>51.8845850760744</v>
      </c>
      <c r="J67" s="133" t="n">
        <v>9.2646680842115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82481</v>
      </c>
      <c r="D68" s="155" t="n">
        <v>42770</v>
      </c>
      <c r="E68" s="155" t="n">
        <v>4017</v>
      </c>
      <c r="F68" s="155" t="n">
        <v>38753</v>
      </c>
      <c r="G68" s="155" t="n">
        <v>34424</v>
      </c>
      <c r="H68" s="155" t="n">
        <v>4328</v>
      </c>
      <c r="I68" s="133" t="n">
        <v>51.8543664601545</v>
      </c>
      <c r="J68" s="133" t="n">
        <v>9.39209726443769</v>
      </c>
    </row>
    <row r="69" customFormat="false" ht="11.1" hidden="false" customHeight="true" outlineLevel="0" collapsed="false">
      <c r="A69" s="82"/>
      <c r="B69" s="83" t="s">
        <v>297</v>
      </c>
      <c r="C69" s="155" t="n">
        <v>82461</v>
      </c>
      <c r="D69" s="155" t="n">
        <v>42782</v>
      </c>
      <c r="E69" s="155" t="n">
        <v>3981</v>
      </c>
      <c r="F69" s="155" t="n">
        <v>38801</v>
      </c>
      <c r="G69" s="155" t="n">
        <v>34439</v>
      </c>
      <c r="H69" s="155" t="n">
        <v>4362</v>
      </c>
      <c r="I69" s="133" t="n">
        <v>51.88149549484</v>
      </c>
      <c r="J69" s="133" t="n">
        <v>9.3053153195269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14537798275515</v>
      </c>
      <c r="D73" s="133" t="n">
        <v>-0.481768604338356</v>
      </c>
      <c r="E73" s="133" t="n">
        <v>2.77173913043478</v>
      </c>
      <c r="F73" s="133" t="n">
        <v>-0.63506696371411</v>
      </c>
      <c r="G73" s="133" t="n">
        <v>-0.742469837162858</v>
      </c>
      <c r="H73" s="133" t="n">
        <v>0.457927876359477</v>
      </c>
      <c r="I73" s="132" t="s">
        <v>328</v>
      </c>
      <c r="J73" s="132" t="s">
        <v>3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65189968463736</v>
      </c>
      <c r="D74" s="133" t="n">
        <v>-0.432496191084681</v>
      </c>
      <c r="E74" s="133" t="n">
        <v>9.46589106292967</v>
      </c>
      <c r="F74" s="133" t="n">
        <v>-0.914877715640543</v>
      </c>
      <c r="G74" s="133" t="n">
        <v>-1.06253364689883</v>
      </c>
      <c r="H74" s="133" t="n">
        <v>0.569800569800563</v>
      </c>
      <c r="I74" s="132" t="s">
        <v>328</v>
      </c>
      <c r="J74" s="132" t="s">
        <v>32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96151924037991</v>
      </c>
      <c r="D75" s="133" t="n">
        <v>-0.115997828125771</v>
      </c>
      <c r="E75" s="133" t="n">
        <v>1.98067632850241</v>
      </c>
      <c r="F75" s="133" t="n">
        <v>-0.228880565959216</v>
      </c>
      <c r="G75" s="133" t="n">
        <v>-0.303568360158081</v>
      </c>
      <c r="H75" s="133" t="n">
        <v>0.509915014164307</v>
      </c>
      <c r="I75" s="132" t="s">
        <v>328</v>
      </c>
      <c r="J75" s="132" t="s">
        <v>3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163347756150472</v>
      </c>
      <c r="D76" s="133" t="n">
        <v>0.12107434953424</v>
      </c>
      <c r="E76" s="133" t="n">
        <v>5.44765513974419</v>
      </c>
      <c r="F76" s="133" t="n">
        <v>-0.172054223149104</v>
      </c>
      <c r="G76" s="133" t="n">
        <v>-0.198207514650122</v>
      </c>
      <c r="H76" s="133" t="n">
        <v>0.0845546786922142</v>
      </c>
      <c r="I76" s="132" t="s">
        <v>328</v>
      </c>
      <c r="J76" s="132" t="s">
        <v>328</v>
      </c>
    </row>
    <row r="77" customFormat="false" ht="11.1" hidden="true" customHeight="true" outlineLevel="0" collapsed="false">
      <c r="A77" s="82"/>
      <c r="B77" s="83" t="s">
        <v>297</v>
      </c>
      <c r="C77" s="133" t="n">
        <v>0.191713972711867</v>
      </c>
      <c r="D77" s="133" t="n">
        <v>-0.209772951628821</v>
      </c>
      <c r="E77" s="133" t="n">
        <v>1.93171608265948</v>
      </c>
      <c r="F77" s="133" t="n">
        <v>-0.334256019219723</v>
      </c>
      <c r="G77" s="133" t="n">
        <v>-0.420228535244505</v>
      </c>
      <c r="H77" s="133" t="n">
        <v>0.506899464939451</v>
      </c>
      <c r="I77" s="132" t="s">
        <v>328</v>
      </c>
      <c r="J77" s="132" t="s">
        <v>328</v>
      </c>
    </row>
    <row r="78" customFormat="false" ht="11.1" hidden="true" customHeight="true" outlineLevel="0" collapsed="false">
      <c r="A78" s="82"/>
      <c r="B78" s="83" t="s">
        <v>298</v>
      </c>
      <c r="C78" s="133" t="n">
        <v>0.25595785393007</v>
      </c>
      <c r="D78" s="133" t="n">
        <v>-0.309138122913325</v>
      </c>
      <c r="E78" s="133" t="n">
        <v>3.12913177611283</v>
      </c>
      <c r="F78" s="133" t="n">
        <v>-0.513546088141283</v>
      </c>
      <c r="G78" s="133" t="n">
        <v>-0.604098621267738</v>
      </c>
      <c r="H78" s="133" t="n">
        <v>0.364247688428137</v>
      </c>
      <c r="I78" s="132" t="s">
        <v>328</v>
      </c>
      <c r="J78" s="132" t="s">
        <v>328</v>
      </c>
    </row>
    <row r="79" customFormat="false" ht="11.1" hidden="true" customHeight="true" outlineLevel="0" collapsed="false">
      <c r="A79" s="82"/>
      <c r="B79" s="83" t="s">
        <v>299</v>
      </c>
      <c r="C79" s="133" t="n">
        <v>0.23547491572478</v>
      </c>
      <c r="D79" s="133" t="n">
        <v>-0.0967501860580455</v>
      </c>
      <c r="E79" s="133" t="n">
        <v>5.25641025641026</v>
      </c>
      <c r="F79" s="133" t="n">
        <v>-0.426652620489861</v>
      </c>
      <c r="G79" s="133" t="n">
        <v>-0.497266488309876</v>
      </c>
      <c r="H79" s="133" t="n">
        <v>0.223338916806256</v>
      </c>
      <c r="I79" s="132" t="s">
        <v>328</v>
      </c>
      <c r="J79" s="132" t="s">
        <v>3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91646677712114</v>
      </c>
      <c r="D80" s="133" t="n">
        <v>0.129125176926308</v>
      </c>
      <c r="E80" s="133" t="n">
        <v>5.03451075923671</v>
      </c>
      <c r="F80" s="133" t="n">
        <v>-0.190435886584851</v>
      </c>
      <c r="G80" s="133" t="n">
        <v>-0.207499196305932</v>
      </c>
      <c r="H80" s="133" t="n">
        <v>0</v>
      </c>
      <c r="I80" s="132" t="s">
        <v>328</v>
      </c>
      <c r="J80" s="132" t="s">
        <v>328</v>
      </c>
    </row>
    <row r="81" customFormat="false" ht="11.1" hidden="true" customHeight="true" outlineLevel="0" collapsed="false">
      <c r="A81" s="82"/>
      <c r="B81" s="83" t="s">
        <v>297</v>
      </c>
      <c r="C81" s="133" t="n">
        <v>0.14561968580702</v>
      </c>
      <c r="D81" s="133" t="n">
        <v>-0.0619993552067086</v>
      </c>
      <c r="E81" s="133" t="n">
        <v>5.25705450328566</v>
      </c>
      <c r="F81" s="133" t="n">
        <v>-0.426648293406828</v>
      </c>
      <c r="G81" s="133" t="n">
        <v>-0.5183623264804</v>
      </c>
      <c r="H81" s="133" t="n">
        <v>0.445682451253489</v>
      </c>
      <c r="I81" s="132" t="s">
        <v>328</v>
      </c>
      <c r="J81" s="132" t="s">
        <v>328</v>
      </c>
    </row>
    <row r="82" customFormat="false" ht="11.1" hidden="true" customHeight="true" outlineLevel="0" collapsed="false">
      <c r="A82" s="82"/>
      <c r="B82" s="83" t="s">
        <v>298</v>
      </c>
      <c r="C82" s="133" t="n">
        <v>0.108439822060106</v>
      </c>
      <c r="D82" s="133" t="n">
        <v>0.0670008437143395</v>
      </c>
      <c r="E82" s="133" t="n">
        <v>4.95776716856409</v>
      </c>
      <c r="F82" s="133" t="n">
        <v>-0.28742514970061</v>
      </c>
      <c r="G82" s="133" t="n">
        <v>-0.418028202184345</v>
      </c>
      <c r="H82" s="133" t="n">
        <v>0.942872989462003</v>
      </c>
      <c r="I82" s="132" t="s">
        <v>328</v>
      </c>
      <c r="J82" s="132" t="s">
        <v>328</v>
      </c>
    </row>
    <row r="83" customFormat="false" ht="11.1" hidden="true" customHeight="true" outlineLevel="0" collapsed="false">
      <c r="A83" s="82"/>
      <c r="B83" s="83" t="s">
        <v>299</v>
      </c>
      <c r="C83" s="133" t="n">
        <v>0.0652396016691483</v>
      </c>
      <c r="D83" s="133" t="n">
        <v>0.176069435833853</v>
      </c>
      <c r="E83" s="133" t="n">
        <v>4.86354093771868</v>
      </c>
      <c r="F83" s="133" t="n">
        <v>-0.181493047214886</v>
      </c>
      <c r="G83" s="133" t="n">
        <v>-0.295621840541585</v>
      </c>
      <c r="H83" s="133" t="n">
        <v>0.85164835164835</v>
      </c>
      <c r="I83" s="132" t="s">
        <v>328</v>
      </c>
      <c r="J83" s="132" t="s">
        <v>3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750381341337487</v>
      </c>
      <c r="D84" s="133" t="n">
        <v>0.294583622140806</v>
      </c>
      <c r="E84" s="133" t="n">
        <v>1.001001001001</v>
      </c>
      <c r="F84" s="133" t="n">
        <v>0.237974277387096</v>
      </c>
      <c r="G84" s="133" t="n">
        <v>0.189758946837841</v>
      </c>
      <c r="H84" s="133" t="n">
        <v>0.708253881776088</v>
      </c>
      <c r="I84" s="132" t="s">
        <v>328</v>
      </c>
      <c r="J84" s="132" t="s">
        <v>328</v>
      </c>
    </row>
    <row r="85" customFormat="false" ht="11.1" hidden="true" customHeight="true" outlineLevel="0" collapsed="false">
      <c r="A85" s="82"/>
      <c r="B85" s="83" t="s">
        <v>297</v>
      </c>
      <c r="C85" s="133" t="n">
        <v>0.0626897594434155</v>
      </c>
      <c r="D85" s="133" t="n">
        <v>-0.0987288658521521</v>
      </c>
      <c r="E85" s="133" t="n">
        <v>0.231252064750592</v>
      </c>
      <c r="F85" s="133" t="n">
        <v>-0.125373452838247</v>
      </c>
      <c r="G85" s="133" t="n">
        <v>-0.210115119410489</v>
      </c>
      <c r="H85" s="133" t="n">
        <v>0.676223965377346</v>
      </c>
      <c r="I85" s="132" t="s">
        <v>328</v>
      </c>
      <c r="J85" s="132" t="s">
        <v>328</v>
      </c>
    </row>
    <row r="86" customFormat="false" ht="11.1" hidden="true" customHeight="true" outlineLevel="0" collapsed="false">
      <c r="A86" s="82"/>
      <c r="B86" s="83" t="s">
        <v>298</v>
      </c>
      <c r="C86" s="133" t="n">
        <v>0.0429954301999942</v>
      </c>
      <c r="D86" s="133" t="n">
        <v>-0.0963557751698545</v>
      </c>
      <c r="E86" s="133" t="n">
        <v>-2.5049439683586</v>
      </c>
      <c r="F86" s="133" t="n">
        <v>0.098822146844384</v>
      </c>
      <c r="G86" s="133" t="n">
        <v>0.0622775800711821</v>
      </c>
      <c r="H86" s="133" t="n">
        <v>0.429876410531989</v>
      </c>
      <c r="I86" s="132" t="s">
        <v>328</v>
      </c>
      <c r="J86" s="132" t="s">
        <v>328</v>
      </c>
    </row>
    <row r="87" customFormat="false" ht="11.1" hidden="true" customHeight="true" outlineLevel="0" collapsed="false">
      <c r="A87" s="82"/>
      <c r="B87" s="83" t="s">
        <v>299</v>
      </c>
      <c r="C87" s="133" t="n">
        <v>0.0626235587372008</v>
      </c>
      <c r="D87" s="133" t="n">
        <v>-0.0915026214264572</v>
      </c>
      <c r="E87" s="133" t="n">
        <v>-3.0764029749831</v>
      </c>
      <c r="F87" s="133" t="n">
        <v>0.1440845295907</v>
      </c>
      <c r="G87" s="133" t="n">
        <v>0.127441391778532</v>
      </c>
      <c r="H87" s="133" t="n">
        <v>0.267522739432849</v>
      </c>
      <c r="I87" s="132" t="s">
        <v>328</v>
      </c>
      <c r="J87" s="132" t="s">
        <v>3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785372438335941</v>
      </c>
      <c r="D88" s="133" t="n">
        <v>-0.0668333374588457</v>
      </c>
      <c r="E88" s="133" t="n">
        <v>-1.9183815835368</v>
      </c>
      <c r="F88" s="133" t="n">
        <v>0.0746030054353639</v>
      </c>
      <c r="G88" s="133" t="n">
        <v>0.0443997158418199</v>
      </c>
      <c r="H88" s="133" t="n">
        <v>0.320170757737472</v>
      </c>
      <c r="I88" s="132" t="s">
        <v>328</v>
      </c>
      <c r="J88" s="132" t="s">
        <v>328</v>
      </c>
    </row>
    <row r="89" customFormat="false" ht="11.1" hidden="true" customHeight="true" outlineLevel="0" collapsed="false">
      <c r="A89" s="82"/>
      <c r="B89" s="83" t="s">
        <v>297</v>
      </c>
      <c r="C89" s="133" t="n">
        <v>0.0747970669740141</v>
      </c>
      <c r="D89" s="133" t="n">
        <v>0.0445853561874543</v>
      </c>
      <c r="E89" s="133" t="n">
        <v>0.640113798008542</v>
      </c>
      <c r="F89" s="133" t="n">
        <v>0</v>
      </c>
      <c r="G89" s="133" t="n">
        <v>-0.00887600224859853</v>
      </c>
      <c r="H89" s="133" t="n">
        <v>0.106382978723403</v>
      </c>
      <c r="I89" s="132" t="s">
        <v>328</v>
      </c>
      <c r="J89" s="132" t="s">
        <v>328</v>
      </c>
    </row>
    <row r="90" customFormat="false" ht="11.1" hidden="true" customHeight="true" outlineLevel="0" collapsed="false">
      <c r="A90" s="82"/>
      <c r="B90" s="83" t="s">
        <v>298</v>
      </c>
      <c r="C90" s="133" t="n">
        <v>0.100471727010969</v>
      </c>
      <c r="D90" s="133" t="n">
        <v>0.0544689279524704</v>
      </c>
      <c r="E90" s="133" t="n">
        <v>1.97879858657244</v>
      </c>
      <c r="F90" s="133" t="n">
        <v>-0.0905218317358845</v>
      </c>
      <c r="G90" s="133" t="n">
        <v>-0.0532607409160875</v>
      </c>
      <c r="H90" s="133" t="n">
        <v>-0.425079702444208</v>
      </c>
      <c r="I90" s="132" t="s">
        <v>328</v>
      </c>
      <c r="J90" s="132" t="s">
        <v>328</v>
      </c>
    </row>
    <row r="91" customFormat="false" ht="11.1" hidden="true" customHeight="true" outlineLevel="0" collapsed="false">
      <c r="A91" s="82"/>
      <c r="B91" s="83" t="s">
        <v>299</v>
      </c>
      <c r="C91" s="133" t="n">
        <v>0.0991468474974511</v>
      </c>
      <c r="D91" s="133" t="n">
        <v>0.173215876472341</v>
      </c>
      <c r="E91" s="133" t="n">
        <v>2.39085239085239</v>
      </c>
      <c r="F91" s="133" t="n">
        <v>0.00266481905879346</v>
      </c>
      <c r="G91" s="133" t="n">
        <v>0.0355260820652461</v>
      </c>
      <c r="H91" s="133" t="n">
        <v>-0.293489861259332</v>
      </c>
      <c r="I91" s="132" t="s">
        <v>328</v>
      </c>
      <c r="J91" s="132" t="s">
        <v>32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464672650346074</v>
      </c>
      <c r="D92" s="133" t="n">
        <v>0.0494046736821332</v>
      </c>
      <c r="E92" s="133" t="n">
        <v>3.31641285956006</v>
      </c>
      <c r="F92" s="133" t="n">
        <v>-0.207850347749613</v>
      </c>
      <c r="G92" s="133" t="n">
        <v>-0.210121337673868</v>
      </c>
      <c r="H92" s="133" t="n">
        <v>-0.187316028900185</v>
      </c>
      <c r="I92" s="132" t="s">
        <v>328</v>
      </c>
      <c r="J92" s="132" t="s">
        <v>328</v>
      </c>
    </row>
    <row r="93" customFormat="false" ht="11.1" hidden="true" customHeight="true" outlineLevel="0" collapsed="false">
      <c r="A93" s="82"/>
      <c r="B93" s="83" t="s">
        <v>297</v>
      </c>
      <c r="C93" s="133" t="n">
        <v>0.0660017600469445</v>
      </c>
      <c r="D93" s="133" t="n">
        <v>0.172830971310063</v>
      </c>
      <c r="E93" s="133" t="n">
        <v>1.17916803144449</v>
      </c>
      <c r="F93" s="133" t="n">
        <v>0.0907901412587933</v>
      </c>
      <c r="G93" s="133" t="n">
        <v>0.100833358047382</v>
      </c>
      <c r="H93" s="133" t="n">
        <v>0</v>
      </c>
      <c r="I93" s="132" t="s">
        <v>328</v>
      </c>
      <c r="J93" s="132" t="s">
        <v>328</v>
      </c>
    </row>
    <row r="94" customFormat="false" ht="11.1" hidden="true" customHeight="true" outlineLevel="0" collapsed="false">
      <c r="A94" s="82"/>
      <c r="B94" s="83" t="s">
        <v>298</v>
      </c>
      <c r="C94" s="133" t="n">
        <v>0.0635153291804045</v>
      </c>
      <c r="D94" s="133" t="n">
        <v>0.0295770482105837</v>
      </c>
      <c r="E94" s="133" t="n">
        <v>2.10424085464551</v>
      </c>
      <c r="F94" s="133" t="n">
        <v>-0.141397433503187</v>
      </c>
      <c r="G94" s="133" t="n">
        <v>-0.216277071667705</v>
      </c>
      <c r="H94" s="133" t="n">
        <v>0.536193029490619</v>
      </c>
      <c r="I94" s="132" t="s">
        <v>328</v>
      </c>
      <c r="J94" s="132" t="s">
        <v>328</v>
      </c>
    </row>
    <row r="95" customFormat="false" ht="11.1" hidden="true" customHeight="true" outlineLevel="0" collapsed="false">
      <c r="A95" s="82"/>
      <c r="B95" s="83" t="s">
        <v>299</v>
      </c>
      <c r="C95" s="133" t="n">
        <v>0.0634750128170651</v>
      </c>
      <c r="D95" s="133" t="n">
        <v>0.0492805046323781</v>
      </c>
      <c r="E95" s="133" t="n">
        <v>3.20228281547242</v>
      </c>
      <c r="F95" s="133" t="n">
        <v>-0.21640395404755</v>
      </c>
      <c r="G95" s="133" t="n">
        <v>-0.293942992874108</v>
      </c>
      <c r="H95" s="133" t="n">
        <v>0.47999999999999</v>
      </c>
      <c r="I95" s="132" t="s">
        <v>328</v>
      </c>
      <c r="J95" s="132" t="s">
        <v>3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622148486105374</v>
      </c>
      <c r="D96" s="133" t="n">
        <v>0.265983646931332</v>
      </c>
      <c r="E96" s="133" t="n">
        <v>4.45468509984639</v>
      </c>
      <c r="F96" s="133" t="n">
        <v>-0.0990655706980022</v>
      </c>
      <c r="G96" s="133" t="n">
        <v>-0.175694589202223</v>
      </c>
      <c r="H96" s="133" t="n">
        <v>0.583864118895974</v>
      </c>
      <c r="I96" s="132" t="s">
        <v>328</v>
      </c>
      <c r="J96" s="132" t="s">
        <v>328</v>
      </c>
    </row>
    <row r="97" customFormat="false" ht="11.1" hidden="true" customHeight="true" outlineLevel="0" collapsed="false">
      <c r="A97" s="82"/>
      <c r="B97" s="83" t="s">
        <v>297</v>
      </c>
      <c r="C97" s="133" t="n">
        <v>0.0475464797317926</v>
      </c>
      <c r="D97" s="133" t="n">
        <v>0.358616624091184</v>
      </c>
      <c r="E97" s="133" t="n">
        <v>2.6764705882353</v>
      </c>
      <c r="F97" s="133" t="n">
        <v>0.147405660377359</v>
      </c>
      <c r="G97" s="133" t="n">
        <v>0.119324622635887</v>
      </c>
      <c r="H97" s="133" t="n">
        <v>0.369393139841677</v>
      </c>
      <c r="I97" s="132" t="s">
        <v>328</v>
      </c>
      <c r="J97" s="132" t="s">
        <v>328</v>
      </c>
    </row>
    <row r="98" customFormat="false" ht="11.1" hidden="true" customHeight="true" outlineLevel="0" collapsed="false">
      <c r="A98" s="82"/>
      <c r="B98" s="83" t="s">
        <v>298</v>
      </c>
      <c r="C98" s="133" t="n">
        <v>0.00609280561512549</v>
      </c>
      <c r="D98" s="133" t="n">
        <v>0.323070145381578</v>
      </c>
      <c r="E98" s="133" t="n">
        <v>2.00515611572615</v>
      </c>
      <c r="F98" s="133" t="n">
        <v>0.165921802660108</v>
      </c>
      <c r="G98" s="133" t="n">
        <v>0.125141529110294</v>
      </c>
      <c r="H98" s="133" t="n">
        <v>0.552050473186114</v>
      </c>
      <c r="I98" s="132" t="s">
        <v>328</v>
      </c>
      <c r="J98" s="132" t="s">
        <v>328</v>
      </c>
    </row>
    <row r="99" customFormat="false" ht="11.1" hidden="true" customHeight="true" outlineLevel="0" collapsed="false">
      <c r="A99" s="82"/>
      <c r="B99" s="83" t="s">
        <v>299</v>
      </c>
      <c r="C99" s="133" t="n">
        <v>-0.0231512507767917</v>
      </c>
      <c r="D99" s="133" t="n">
        <v>0.0219565747743218</v>
      </c>
      <c r="E99" s="133" t="n">
        <v>0.224655995506879</v>
      </c>
      <c r="F99" s="133" t="n">
        <v>0.00267172513291314</v>
      </c>
      <c r="G99" s="133" t="n">
        <v>-0.0565408879895131</v>
      </c>
      <c r="H99" s="133" t="n">
        <v>0.496732026143803</v>
      </c>
      <c r="I99" s="132" t="s">
        <v>328</v>
      </c>
      <c r="J99" s="132" t="s">
        <v>32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0609384521632705</v>
      </c>
      <c r="D100" s="133" t="n">
        <v>0.065855264762547</v>
      </c>
      <c r="E100" s="133" t="n">
        <v>-2.15746707761278</v>
      </c>
      <c r="F100" s="133" t="n">
        <v>0.277851990382032</v>
      </c>
      <c r="G100" s="133" t="n">
        <v>0.256066696441877</v>
      </c>
      <c r="H100" s="133" t="n">
        <v>0.494276795005206</v>
      </c>
      <c r="I100" s="132" t="s">
        <v>328</v>
      </c>
      <c r="J100" s="132" t="s">
        <v>328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0853190322384023</v>
      </c>
      <c r="D101" s="133" t="n">
        <v>0.260810217910603</v>
      </c>
      <c r="E101" s="133" t="n">
        <v>-2.86368843069874</v>
      </c>
      <c r="F101" s="133" t="n">
        <v>0.55149997335748</v>
      </c>
      <c r="G101" s="133" t="n">
        <v>0.588043123162365</v>
      </c>
      <c r="H101" s="133" t="n">
        <v>0.23297954957286</v>
      </c>
      <c r="I101" s="132" t="s">
        <v>328</v>
      </c>
      <c r="J101" s="132" t="s">
        <v>328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268168409761245</v>
      </c>
      <c r="D102" s="133" t="n">
        <v>0.189628765224995</v>
      </c>
      <c r="E102" s="133" t="n">
        <v>-3.68514150943396</v>
      </c>
      <c r="F102" s="133" t="n">
        <v>0.537876579846852</v>
      </c>
      <c r="G102" s="133" t="n">
        <v>0.622988573621882</v>
      </c>
      <c r="H102" s="133" t="n">
        <v>-0.180785123966942</v>
      </c>
      <c r="I102" s="132" t="s">
        <v>328</v>
      </c>
      <c r="J102" s="132" t="s">
        <v>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036578228638291</v>
      </c>
      <c r="D103" s="133" t="n">
        <v>0.240227123826159</v>
      </c>
      <c r="E103" s="133" t="n">
        <v>-1.92837465564737</v>
      </c>
      <c r="F103" s="133" t="n">
        <v>0.426944971536997</v>
      </c>
      <c r="G103" s="133" t="n">
        <v>0.495892018779358</v>
      </c>
      <c r="H103" s="133" t="n">
        <v>-0.181112548512289</v>
      </c>
      <c r="I103" s="132" t="s">
        <v>328</v>
      </c>
      <c r="J103" s="132" t="s">
        <v>32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207269047415792</v>
      </c>
      <c r="D104" s="133" t="n">
        <v>0.0217864923747158</v>
      </c>
      <c r="E104" s="133" t="n">
        <v>-1.15480649188514</v>
      </c>
      <c r="F104" s="133" t="n">
        <v>0.120715897758885</v>
      </c>
      <c r="G104" s="133" t="n">
        <v>0.16058863032498</v>
      </c>
      <c r="H104" s="133" t="n">
        <v>-0.259201658890618</v>
      </c>
      <c r="I104" s="132" t="s">
        <v>328</v>
      </c>
      <c r="J104" s="132" t="s">
        <v>3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377882880686684</v>
      </c>
      <c r="D105" s="133" t="n">
        <v>-0.16457319877054</v>
      </c>
      <c r="E105" s="133" t="n">
        <v>-1.23144932112409</v>
      </c>
      <c r="F105" s="133" t="n">
        <v>-0.0760117425036668</v>
      </c>
      <c r="G105" s="133" t="n">
        <v>-0.0757929104477597</v>
      </c>
      <c r="H105" s="133" t="n">
        <v>-0.0779625779625803</v>
      </c>
      <c r="I105" s="132" t="s">
        <v>328</v>
      </c>
      <c r="J105" s="132" t="s">
        <v>32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0511776962725605</v>
      </c>
      <c r="D106" s="133" t="n">
        <v>0.756345300719971</v>
      </c>
      <c r="E106" s="133" t="n">
        <v>-0.79923273657289</v>
      </c>
      <c r="F106" s="133" t="n">
        <v>0.883980798992752</v>
      </c>
      <c r="G106" s="133" t="n">
        <v>0.936460703658312</v>
      </c>
      <c r="H106" s="133" t="n">
        <v>0.416124837451235</v>
      </c>
      <c r="I106" s="132" t="s">
        <v>328</v>
      </c>
      <c r="J106" s="132" t="s">
        <v>32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0328831187811289</v>
      </c>
      <c r="D107" s="133" t="n">
        <v>0.211726776219237</v>
      </c>
      <c r="E107" s="133" t="n">
        <v>-2.19142765066064</v>
      </c>
      <c r="F107" s="133" t="n">
        <v>0.405616224648981</v>
      </c>
      <c r="G107" s="133" t="n">
        <v>0.40463597213791</v>
      </c>
      <c r="H107" s="133" t="n">
        <v>0.414400414400419</v>
      </c>
      <c r="I107" s="132" t="s">
        <v>328</v>
      </c>
      <c r="J107" s="132" t="s">
        <v>3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206973799552088</v>
      </c>
      <c r="D108" s="133" t="n">
        <v>0.31451825886532</v>
      </c>
      <c r="E108" s="133" t="n">
        <v>-2.80065897858319</v>
      </c>
      <c r="F108" s="133" t="n">
        <v>0.559353635798644</v>
      </c>
      <c r="G108" s="133" t="n">
        <v>0.584357638389136</v>
      </c>
      <c r="H108" s="133" t="n">
        <v>0.335310807325257</v>
      </c>
      <c r="I108" s="132" t="s">
        <v>328</v>
      </c>
      <c r="J108" s="132" t="s">
        <v>32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026779302034015</v>
      </c>
      <c r="D109" s="133" t="n">
        <v>0.294385141927151</v>
      </c>
      <c r="E109" s="133" t="n">
        <v>-1.96610169491525</v>
      </c>
      <c r="F109" s="133" t="n">
        <v>0.466110424392269</v>
      </c>
      <c r="G109" s="133" t="n">
        <v>0.483658634308284</v>
      </c>
      <c r="H109" s="133" t="n">
        <v>0.308483290488425</v>
      </c>
      <c r="I109" s="132" t="s">
        <v>328</v>
      </c>
      <c r="J109" s="132" t="s">
        <v>32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304228780042592</v>
      </c>
      <c r="D110" s="133" t="n">
        <v>0.104999403412492</v>
      </c>
      <c r="E110" s="133" t="n">
        <v>-1.27939142461963</v>
      </c>
      <c r="F110" s="133" t="n">
        <v>0.207623099992318</v>
      </c>
      <c r="G110" s="133" t="n">
        <v>0.173734727008636</v>
      </c>
      <c r="H110" s="133" t="n">
        <v>0.512557662737052</v>
      </c>
      <c r="I110" s="132" t="s">
        <v>328</v>
      </c>
      <c r="J110" s="132" t="s">
        <v>3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304136253041349</v>
      </c>
      <c r="D111" s="133" t="n">
        <v>0.238384705237308</v>
      </c>
      <c r="E111" s="133" t="n">
        <v>-1.57618213660245</v>
      </c>
      <c r="F111" s="133" t="n">
        <v>0.370900905509799</v>
      </c>
      <c r="G111" s="133" t="n">
        <v>0.349709996588189</v>
      </c>
      <c r="H111" s="133" t="n">
        <v>0.560938296787356</v>
      </c>
      <c r="I111" s="132" t="s">
        <v>328</v>
      </c>
      <c r="J111" s="132" t="s">
        <v>3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0522955305563926</v>
      </c>
      <c r="D112" s="133" t="n">
        <v>-0.0332944897619427</v>
      </c>
      <c r="E112" s="133" t="n">
        <v>0.533807829181484</v>
      </c>
      <c r="F112" s="133" t="n">
        <v>-0.0739060628456372</v>
      </c>
      <c r="G112" s="133" t="n">
        <v>-0.150162912593856</v>
      </c>
      <c r="H112" s="133" t="n">
        <v>0.608519269776878</v>
      </c>
      <c r="I112" s="132" t="s">
        <v>328</v>
      </c>
      <c r="J112" s="132" t="s">
        <v>32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607769728205483</v>
      </c>
      <c r="D113" s="133" t="n">
        <v>0.140359224455807</v>
      </c>
      <c r="E113" s="133" t="n">
        <v>0.884955752212392</v>
      </c>
      <c r="F113" s="133" t="n">
        <v>0.0867125733231262</v>
      </c>
      <c r="G113" s="133" t="n">
        <v>0.0368878043243797</v>
      </c>
      <c r="H113" s="133" t="n">
        <v>0.529233870967744</v>
      </c>
      <c r="I113" s="132" t="s">
        <v>328</v>
      </c>
      <c r="J113" s="132" t="s">
        <v>3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46660511674162</v>
      </c>
      <c r="D114" s="133" t="n">
        <v>0.00950254192997591</v>
      </c>
      <c r="E114" s="133" t="n">
        <v>2.49122807017544</v>
      </c>
      <c r="F114" s="133" t="n">
        <v>-0.170726735297109</v>
      </c>
      <c r="G114" s="133" t="n">
        <v>-0.190043965394977</v>
      </c>
      <c r="H114" s="133" t="n">
        <v>0</v>
      </c>
      <c r="I114" s="132" t="s">
        <v>328</v>
      </c>
      <c r="J114" s="132" t="s">
        <v>328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70644585554163</v>
      </c>
      <c r="D115" s="133" t="n">
        <v>0.292175400256539</v>
      </c>
      <c r="E115" s="133" t="n">
        <v>3.35501540568299</v>
      </c>
      <c r="F115" s="133" t="n">
        <v>0.0638129514766348</v>
      </c>
      <c r="G115" s="133" t="n">
        <v>0.0710469478231204</v>
      </c>
      <c r="H115" s="133" t="n">
        <v>0</v>
      </c>
      <c r="I115" s="132" t="s">
        <v>328</v>
      </c>
      <c r="J115" s="132" t="s">
        <v>3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388302390486501</v>
      </c>
      <c r="D116" s="133" t="n">
        <v>0.156320314535435</v>
      </c>
      <c r="E116" s="133" t="n">
        <v>2.02053660152369</v>
      </c>
      <c r="F116" s="133" t="n">
        <v>0.0127544513035076</v>
      </c>
      <c r="G116" s="133" t="n">
        <v>0.0198790219521356</v>
      </c>
      <c r="H116" s="133" t="n">
        <v>-0.0250689395838606</v>
      </c>
      <c r="I116" s="132" t="s">
        <v>328</v>
      </c>
      <c r="J116" s="132" t="s">
        <v>32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388151670265131</v>
      </c>
      <c r="D117" s="133" t="n">
        <v>-0.104050890344553</v>
      </c>
      <c r="E117" s="133" t="n">
        <v>3.34415584415584</v>
      </c>
      <c r="F117" s="133" t="n">
        <v>-0.374933047670055</v>
      </c>
      <c r="G117" s="133" t="n">
        <v>-0.434412265758084</v>
      </c>
      <c r="H117" s="133" t="n">
        <v>0.125376128385142</v>
      </c>
      <c r="I117" s="132" t="s">
        <v>328</v>
      </c>
      <c r="J117" s="132" t="s">
        <v>32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0266750733564578</v>
      </c>
      <c r="D118" s="133" t="n">
        <v>-0.123097317898825</v>
      </c>
      <c r="E118" s="133" t="n">
        <v>2.98460571787622</v>
      </c>
      <c r="F118" s="133" t="n">
        <v>-0.376344086021504</v>
      </c>
      <c r="G118" s="133" t="n">
        <v>-0.45912111101606</v>
      </c>
      <c r="H118" s="133" t="n">
        <v>0.350613573754075</v>
      </c>
      <c r="I118" s="132" t="s">
        <v>328</v>
      </c>
      <c r="J118" s="132" t="s">
        <v>32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66679596586386</v>
      </c>
      <c r="D119" s="133" t="n">
        <v>-0.00711052120119859</v>
      </c>
      <c r="E119" s="133" t="n">
        <v>3.8438071995119</v>
      </c>
      <c r="F119" s="133" t="n">
        <v>-0.331508750289117</v>
      </c>
      <c r="G119" s="133" t="n">
        <v>-0.403942015699315</v>
      </c>
      <c r="H119" s="133" t="n">
        <v>0.324432243573753</v>
      </c>
      <c r="I119" s="132" t="s">
        <v>328</v>
      </c>
      <c r="J119" s="132" t="s">
        <v>3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00363557042099671</v>
      </c>
      <c r="D120" s="133" t="n">
        <v>0.229923200910221</v>
      </c>
      <c r="E120" s="133" t="n">
        <v>4.9647473560517</v>
      </c>
      <c r="F120" s="133" t="n">
        <v>-0.185643564356425</v>
      </c>
      <c r="G120" s="133" t="n">
        <v>-0.250251689918031</v>
      </c>
      <c r="H120" s="133" t="n">
        <v>0.323383084577117</v>
      </c>
      <c r="I120" s="132" t="s">
        <v>328</v>
      </c>
      <c r="J120" s="132" t="s">
        <v>32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0121181275069659</v>
      </c>
      <c r="D121" s="133" t="n">
        <v>0.0118245240629022</v>
      </c>
      <c r="E121" s="133" t="n">
        <v>3.13462076686257</v>
      </c>
      <c r="F121" s="133" t="n">
        <v>-0.276400082661709</v>
      </c>
      <c r="G121" s="133" t="n">
        <v>-0.36045908068516</v>
      </c>
      <c r="H121" s="133" t="n">
        <v>0.495908752789489</v>
      </c>
      <c r="I121" s="132" t="s">
        <v>328</v>
      </c>
      <c r="J121" s="132" t="s">
        <v>32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121179806596672</v>
      </c>
      <c r="D122" s="133" t="n">
        <v>0.137148262000466</v>
      </c>
      <c r="E122" s="133" t="n">
        <v>1.49253731343283</v>
      </c>
      <c r="F122" s="133" t="n">
        <v>0.00777101411735259</v>
      </c>
      <c r="G122" s="133" t="n">
        <v>-0.0810349318438313</v>
      </c>
      <c r="H122" s="133" t="n">
        <v>0.740192450037</v>
      </c>
      <c r="I122" s="132" t="s">
        <v>328</v>
      </c>
      <c r="J122" s="132" t="s">
        <v>32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0484725100277217</v>
      </c>
      <c r="D123" s="133" t="n">
        <v>0.212524794559357</v>
      </c>
      <c r="E123" s="133" t="n">
        <v>2.56684491978609</v>
      </c>
      <c r="F123" s="133" t="n">
        <v>-0.01554082055533</v>
      </c>
      <c r="G123" s="133" t="n">
        <v>-0.115858073859528</v>
      </c>
      <c r="H123" s="133" t="n">
        <v>0.832721038452107</v>
      </c>
      <c r="I123" s="132" t="s">
        <v>328</v>
      </c>
      <c r="J123" s="132" t="s">
        <v>3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02423742986295</v>
      </c>
      <c r="D124" s="133" t="n">
        <v>0.325180262971855</v>
      </c>
      <c r="E124" s="133" t="n">
        <v>0.860271115745562</v>
      </c>
      <c r="F124" s="133" t="n">
        <v>0.272006631780727</v>
      </c>
      <c r="G124" s="133" t="n">
        <v>0.197187182833119</v>
      </c>
      <c r="H124" s="133" t="n">
        <v>0.898712654845753</v>
      </c>
      <c r="I124" s="132" t="s">
        <v>328</v>
      </c>
      <c r="J124" s="132" t="s">
        <v>3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969520693206505</v>
      </c>
      <c r="D125" s="133" t="n">
        <v>0.258361518226224</v>
      </c>
      <c r="E125" s="133" t="n">
        <v>1.24063065391573</v>
      </c>
      <c r="F125" s="133" t="n">
        <v>0.160177745627394</v>
      </c>
      <c r="G125" s="133" t="n">
        <v>0.060776198882877</v>
      </c>
      <c r="H125" s="133" t="n">
        <v>1.01107366393838</v>
      </c>
      <c r="I125" s="132" t="s">
        <v>328</v>
      </c>
      <c r="J125" s="132" t="s">
        <v>32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21201837419846</v>
      </c>
      <c r="D126" s="133" t="n">
        <v>0.245982289275176</v>
      </c>
      <c r="E126" s="133" t="n">
        <v>1.63390349757468</v>
      </c>
      <c r="F126" s="133" t="n">
        <v>0.105754597745616</v>
      </c>
      <c r="G126" s="133" t="n">
        <v>-0.00289234685023132</v>
      </c>
      <c r="H126" s="133" t="n">
        <v>0.977121067683513</v>
      </c>
      <c r="I126" s="132" t="s">
        <v>328</v>
      </c>
      <c r="J126" s="132" t="s">
        <v>32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145459834903079</v>
      </c>
      <c r="D127" s="133" t="n">
        <v>0.0140216400644988</v>
      </c>
      <c r="E127" s="133" t="n">
        <v>-0.401909068073351</v>
      </c>
      <c r="F127" s="133" t="n">
        <v>0.0566864210255034</v>
      </c>
      <c r="G127" s="133" t="n">
        <v>-0.0578486101871363</v>
      </c>
      <c r="H127" s="133" t="n">
        <v>0.991267406183624</v>
      </c>
      <c r="I127" s="132" t="s">
        <v>328</v>
      </c>
      <c r="J127" s="132" t="s">
        <v>3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0484936655149681</v>
      </c>
      <c r="D128" s="133" t="n">
        <v>-0.0630885342430503</v>
      </c>
      <c r="E128" s="133" t="n">
        <v>1.31147540983608</v>
      </c>
      <c r="F128" s="133" t="n">
        <v>-0.203440461475068</v>
      </c>
      <c r="G128" s="133" t="n">
        <v>-0.373339507423381</v>
      </c>
      <c r="H128" s="133" t="n">
        <v>1.14512736620706</v>
      </c>
      <c r="I128" s="132" t="s">
        <v>328</v>
      </c>
      <c r="J128" s="132" t="s">
        <v>32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242480086322843</v>
      </c>
      <c r="D129" s="133" t="n">
        <v>0.0280570493336398</v>
      </c>
      <c r="E129" s="133" t="n">
        <v>-0.896191187453326</v>
      </c>
      <c r="F129" s="133" t="n">
        <v>0.123861378473933</v>
      </c>
      <c r="G129" s="133" t="n">
        <v>0.0435742505228802</v>
      </c>
      <c r="H129" s="133" t="n">
        <v>0.785582255083185</v>
      </c>
      <c r="I129" s="132" t="s">
        <v>328</v>
      </c>
      <c r="J129" s="132" t="s">
        <v>32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88</v>
      </c>
    </row>
    <row r="132" customFormat="false" ht="11.1" hidden="false" customHeight="true" outlineLevel="0" collapsed="false">
      <c r="A132" s="76" t="s">
        <v>38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6"/>
      <c r="C1" s="166"/>
      <c r="D1" s="166"/>
      <c r="E1" s="166"/>
      <c r="F1" s="166"/>
      <c r="G1" s="166"/>
      <c r="H1" s="166"/>
    </row>
    <row r="2" s="114" customFormat="true" ht="21.75" hidden="false" customHeight="true" outlineLevel="0" collapsed="false">
      <c r="A2" s="93" t="s">
        <v>390</v>
      </c>
      <c r="B2" s="93"/>
      <c r="C2" s="93"/>
      <c r="D2" s="93"/>
      <c r="E2" s="93"/>
      <c r="F2" s="93"/>
      <c r="G2" s="93"/>
      <c r="H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158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72" t="s">
        <v>283</v>
      </c>
      <c r="B6" s="72"/>
      <c r="C6" s="75" t="s">
        <v>65</v>
      </c>
      <c r="D6" s="167" t="s">
        <v>392</v>
      </c>
      <c r="E6" s="167"/>
      <c r="F6" s="75" t="s">
        <v>67</v>
      </c>
      <c r="G6" s="99" t="s">
        <v>392</v>
      </c>
      <c r="H6" s="99"/>
    </row>
    <row r="7" customFormat="false" ht="18" hidden="false" customHeight="true" outlineLevel="0" collapsed="false">
      <c r="A7" s="72"/>
      <c r="B7" s="72"/>
      <c r="C7" s="75"/>
      <c r="D7" s="168" t="s">
        <v>393</v>
      </c>
      <c r="E7" s="169" t="s">
        <v>394</v>
      </c>
      <c r="F7" s="75"/>
      <c r="G7" s="151" t="s">
        <v>395</v>
      </c>
      <c r="H7" s="169" t="s">
        <v>396</v>
      </c>
    </row>
    <row r="8" customFormat="false" ht="27.95" hidden="false" customHeight="true" outlineLevel="0" collapsed="false">
      <c r="A8" s="72"/>
      <c r="B8" s="72"/>
      <c r="C8" s="75"/>
      <c r="D8" s="168"/>
      <c r="E8" s="169"/>
      <c r="F8" s="75"/>
      <c r="G8" s="151"/>
      <c r="H8" s="16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</row>
    <row r="11" s="131" customFormat="true" ht="21.95" hidden="false" customHeight="true" outlineLevel="0" collapsed="false">
      <c r="A11" s="152"/>
      <c r="B11" s="153"/>
      <c r="C11" s="154" t="s">
        <v>387</v>
      </c>
      <c r="D11" s="130" t="s">
        <v>397</v>
      </c>
      <c r="E11" s="170" t="s">
        <v>398</v>
      </c>
      <c r="F11" s="171" t="s">
        <v>387</v>
      </c>
      <c r="G11" s="130" t="s">
        <v>397</v>
      </c>
      <c r="H11" s="170" t="s">
        <v>398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72" t="n">
        <v>39008</v>
      </c>
      <c r="D12" s="172" t="n">
        <v>15119.9327</v>
      </c>
      <c r="E12" s="172" t="n">
        <v>388</v>
      </c>
      <c r="F12" s="172" t="n">
        <v>35514</v>
      </c>
      <c r="G12" s="172" t="n">
        <v>13166.0422</v>
      </c>
      <c r="H12" s="172" t="n">
        <v>371</v>
      </c>
    </row>
    <row r="13" customFormat="false" ht="11.1" hidden="true" customHeight="true" outlineLevel="0" collapsed="false">
      <c r="A13" s="82"/>
      <c r="B13" s="83" t="s">
        <v>297</v>
      </c>
      <c r="C13" s="172" t="n">
        <v>38747</v>
      </c>
      <c r="D13" s="172" t="n">
        <v>14998.6764</v>
      </c>
      <c r="E13" s="172" t="n">
        <v>387</v>
      </c>
      <c r="F13" s="172" t="n">
        <v>35237</v>
      </c>
      <c r="G13" s="172" t="n">
        <v>13016.0455</v>
      </c>
      <c r="H13" s="172" t="n">
        <v>369</v>
      </c>
    </row>
    <row r="14" customFormat="false" ht="11.1" hidden="true" customHeight="true" outlineLevel="0" collapsed="false">
      <c r="A14" s="82"/>
      <c r="B14" s="83" t="s">
        <v>298</v>
      </c>
      <c r="C14" s="172" t="n">
        <v>38405</v>
      </c>
      <c r="D14" s="172" t="n">
        <v>14878.3441</v>
      </c>
      <c r="E14" s="172" t="n">
        <v>387</v>
      </c>
      <c r="F14" s="172" t="n">
        <v>34875</v>
      </c>
      <c r="G14" s="172" t="n">
        <v>12899.1915</v>
      </c>
      <c r="H14" s="172" t="n">
        <v>370</v>
      </c>
    </row>
    <row r="15" customFormat="false" ht="11.1" hidden="true" customHeight="true" outlineLevel="0" collapsed="false">
      <c r="A15" s="82"/>
      <c r="B15" s="83" t="s">
        <v>299</v>
      </c>
      <c r="C15" s="172" t="n">
        <v>38330</v>
      </c>
      <c r="D15" s="172" t="n">
        <v>14871.1885</v>
      </c>
      <c r="E15" s="172" t="n">
        <v>388</v>
      </c>
      <c r="F15" s="172" t="n">
        <v>34782</v>
      </c>
      <c r="G15" s="172" t="n">
        <v>12907.6337</v>
      </c>
      <c r="H15" s="172" t="n">
        <v>37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2" t="n">
        <v>38282</v>
      </c>
      <c r="D16" s="172" t="n">
        <v>14986.1474</v>
      </c>
      <c r="E16" s="172" t="n">
        <v>391</v>
      </c>
      <c r="F16" s="172" t="n">
        <v>34731</v>
      </c>
      <c r="G16" s="172" t="n">
        <v>12980.0972</v>
      </c>
      <c r="H16" s="172" t="n">
        <v>374</v>
      </c>
    </row>
    <row r="17" customFormat="false" ht="11.1" hidden="true" customHeight="true" outlineLevel="0" collapsed="false">
      <c r="A17" s="82"/>
      <c r="B17" s="83" t="s">
        <v>297</v>
      </c>
      <c r="C17" s="172" t="n">
        <v>38150</v>
      </c>
      <c r="D17" s="172" t="n">
        <v>14947.1585</v>
      </c>
      <c r="E17" s="172" t="n">
        <v>392</v>
      </c>
      <c r="F17" s="172" t="n">
        <v>34581</v>
      </c>
      <c r="G17" s="172" t="n">
        <v>12944.8181</v>
      </c>
      <c r="H17" s="172" t="n">
        <v>374</v>
      </c>
    </row>
    <row r="18" customFormat="false" ht="11.1" hidden="true" customHeight="true" outlineLevel="0" collapsed="false">
      <c r="A18" s="82"/>
      <c r="B18" s="83" t="s">
        <v>298</v>
      </c>
      <c r="C18" s="172" t="n">
        <v>37973</v>
      </c>
      <c r="D18" s="172" t="n">
        <v>14812.174</v>
      </c>
      <c r="E18" s="172" t="n">
        <v>390</v>
      </c>
      <c r="F18" s="172" t="n">
        <v>34391</v>
      </c>
      <c r="G18" s="172" t="n">
        <v>12815.5827</v>
      </c>
      <c r="H18" s="172" t="n">
        <v>373</v>
      </c>
    </row>
    <row r="19" customFormat="false" ht="11.1" hidden="true" customHeight="true" outlineLevel="0" collapsed="false">
      <c r="A19" s="82"/>
      <c r="B19" s="83" t="s">
        <v>299</v>
      </c>
      <c r="C19" s="172" t="n">
        <v>37813</v>
      </c>
      <c r="D19" s="172" t="n">
        <v>14637.797</v>
      </c>
      <c r="E19" s="172" t="n">
        <v>387</v>
      </c>
      <c r="F19" s="172" t="n">
        <v>34223</v>
      </c>
      <c r="G19" s="172" t="n">
        <v>12647.7097</v>
      </c>
      <c r="H19" s="172" t="n">
        <v>370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2" t="n">
        <v>37753</v>
      </c>
      <c r="D20" s="172" t="n">
        <v>14581.954</v>
      </c>
      <c r="E20" s="172" t="n">
        <v>386</v>
      </c>
      <c r="F20" s="172" t="n">
        <v>34163</v>
      </c>
      <c r="G20" s="172" t="n">
        <v>12581.3815</v>
      </c>
      <c r="H20" s="172" t="n">
        <v>368</v>
      </c>
    </row>
    <row r="21" customFormat="false" ht="11.1" hidden="true" customHeight="true" outlineLevel="0" collapsed="false">
      <c r="A21" s="82"/>
      <c r="B21" s="83" t="s">
        <v>297</v>
      </c>
      <c r="C21" s="172" t="n">
        <v>37592</v>
      </c>
      <c r="D21" s="172" t="n">
        <v>14522.3184</v>
      </c>
      <c r="E21" s="172" t="n">
        <v>386</v>
      </c>
      <c r="F21" s="172" t="n">
        <v>33986</v>
      </c>
      <c r="G21" s="172" t="n">
        <v>12500.0426</v>
      </c>
      <c r="H21" s="172" t="n">
        <v>368</v>
      </c>
    </row>
    <row r="22" customFormat="false" ht="11.1" hidden="true" customHeight="true" outlineLevel="0" collapsed="false">
      <c r="A22" s="82"/>
      <c r="B22" s="83" t="s">
        <v>298</v>
      </c>
      <c r="C22" s="172" t="n">
        <v>37475</v>
      </c>
      <c r="D22" s="172" t="n">
        <v>14498.5234</v>
      </c>
      <c r="E22" s="172" t="n">
        <v>387</v>
      </c>
      <c r="F22" s="172" t="n">
        <v>33835</v>
      </c>
      <c r="G22" s="172" t="n">
        <v>12467.3759</v>
      </c>
      <c r="H22" s="172" t="n">
        <v>368</v>
      </c>
    </row>
    <row r="23" customFormat="false" ht="11.1" hidden="true" customHeight="true" outlineLevel="0" collapsed="false">
      <c r="A23" s="82"/>
      <c r="B23" s="83" t="s">
        <v>299</v>
      </c>
      <c r="C23" s="172" t="n">
        <v>37412</v>
      </c>
      <c r="D23" s="172" t="n">
        <v>14360.0992</v>
      </c>
      <c r="E23" s="172" t="n">
        <v>384</v>
      </c>
      <c r="F23" s="172" t="n">
        <v>33741</v>
      </c>
      <c r="G23" s="172" t="n">
        <v>12334.7811</v>
      </c>
      <c r="H23" s="172" t="n">
        <v>36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2" t="n">
        <v>37511</v>
      </c>
      <c r="D24" s="172" t="n">
        <v>14474.3099</v>
      </c>
      <c r="E24" s="172" t="n">
        <v>386</v>
      </c>
      <c r="F24" s="172" t="n">
        <v>33814</v>
      </c>
      <c r="G24" s="172" t="n">
        <v>12421.7455</v>
      </c>
      <c r="H24" s="172" t="n">
        <v>367</v>
      </c>
    </row>
    <row r="25" customFormat="false" ht="11.1" hidden="true" customHeight="true" outlineLevel="0" collapsed="false">
      <c r="A25" s="82"/>
      <c r="B25" s="83" t="s">
        <v>297</v>
      </c>
      <c r="C25" s="172" t="n">
        <v>37465</v>
      </c>
      <c r="D25" s="172" t="n">
        <v>14463.0395</v>
      </c>
      <c r="E25" s="172" t="n">
        <v>386</v>
      </c>
      <c r="F25" s="172" t="n">
        <v>33743</v>
      </c>
      <c r="G25" s="172" t="n">
        <v>12396.2098</v>
      </c>
      <c r="H25" s="172" t="n">
        <v>367</v>
      </c>
    </row>
    <row r="26" customFormat="false" ht="11.1" hidden="true" customHeight="true" outlineLevel="0" collapsed="false">
      <c r="A26" s="82"/>
      <c r="B26" s="83" t="s">
        <v>298</v>
      </c>
      <c r="C26" s="172" t="n">
        <v>37504</v>
      </c>
      <c r="D26" s="172" t="n">
        <v>14496.8047</v>
      </c>
      <c r="E26" s="172" t="n">
        <v>387</v>
      </c>
      <c r="F26" s="172" t="n">
        <v>33766</v>
      </c>
      <c r="G26" s="172" t="n">
        <v>12425.7057</v>
      </c>
      <c r="H26" s="172" t="n">
        <v>368</v>
      </c>
    </row>
    <row r="27" customFormat="false" ht="11.1" hidden="true" customHeight="true" outlineLevel="0" collapsed="false">
      <c r="A27" s="82"/>
      <c r="B27" s="83" t="s">
        <v>299</v>
      </c>
      <c r="C27" s="172" t="n">
        <v>37571</v>
      </c>
      <c r="D27" s="172" t="n">
        <v>14452.9481</v>
      </c>
      <c r="E27" s="172" t="n">
        <v>385</v>
      </c>
      <c r="F27" s="172" t="n">
        <v>33823</v>
      </c>
      <c r="G27" s="172" t="n">
        <v>12394.7291</v>
      </c>
      <c r="H27" s="172" t="n">
        <v>3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2" t="n">
        <v>37611</v>
      </c>
      <c r="D28" s="172" t="n">
        <v>14381.2899</v>
      </c>
      <c r="E28" s="172" t="n">
        <v>382</v>
      </c>
      <c r="F28" s="172" t="n">
        <v>33851</v>
      </c>
      <c r="G28" s="172" t="n">
        <v>12296.1382</v>
      </c>
      <c r="H28" s="172" t="n">
        <v>363</v>
      </c>
    </row>
    <row r="29" customFormat="false" ht="11.1" hidden="true" customHeight="true" outlineLevel="0" collapsed="false">
      <c r="A29" s="82"/>
      <c r="B29" s="83" t="s">
        <v>297</v>
      </c>
      <c r="C29" s="172" t="n">
        <v>37614</v>
      </c>
      <c r="D29" s="172" t="n">
        <v>14408.4301</v>
      </c>
      <c r="E29" s="172" t="n">
        <v>383</v>
      </c>
      <c r="F29" s="172" t="n">
        <v>33850</v>
      </c>
      <c r="G29" s="172" t="n">
        <v>12313.3996</v>
      </c>
      <c r="H29" s="172" t="n">
        <v>364</v>
      </c>
    </row>
    <row r="30" customFormat="false" ht="11.1" hidden="true" customHeight="true" outlineLevel="0" collapsed="false">
      <c r="A30" s="82"/>
      <c r="B30" s="83" t="s">
        <v>298</v>
      </c>
      <c r="C30" s="172" t="n">
        <v>37580</v>
      </c>
      <c r="D30" s="172" t="n">
        <v>14410.8917</v>
      </c>
      <c r="E30" s="172" t="n">
        <v>383</v>
      </c>
      <c r="F30" s="172" t="n">
        <v>33832</v>
      </c>
      <c r="G30" s="172" t="n">
        <v>12321.7019</v>
      </c>
      <c r="H30" s="172" t="n">
        <v>364</v>
      </c>
    </row>
    <row r="31" customFormat="false" ht="11.1" hidden="true" customHeight="true" outlineLevel="0" collapsed="false">
      <c r="A31" s="82"/>
      <c r="B31" s="83" t="s">
        <v>299</v>
      </c>
      <c r="C31" s="172" t="n">
        <v>37591</v>
      </c>
      <c r="D31" s="172" t="n">
        <v>14364.3293</v>
      </c>
      <c r="E31" s="172" t="n">
        <v>382</v>
      </c>
      <c r="F31" s="172" t="n">
        <v>33854</v>
      </c>
      <c r="G31" s="172" t="n">
        <v>12289.7754</v>
      </c>
      <c r="H31" s="172" t="n">
        <v>36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2" t="n">
        <v>37512</v>
      </c>
      <c r="D32" s="172" t="n">
        <v>14189.0726</v>
      </c>
      <c r="E32" s="172" t="n">
        <v>378</v>
      </c>
      <c r="F32" s="172" t="n">
        <v>33782</v>
      </c>
      <c r="G32" s="172" t="n">
        <v>12057.857</v>
      </c>
      <c r="H32" s="172" t="n">
        <v>357</v>
      </c>
    </row>
    <row r="33" customFormat="false" ht="11.1" hidden="true" customHeight="true" outlineLevel="0" collapsed="false">
      <c r="A33" s="82"/>
      <c r="B33" s="83" t="s">
        <v>297</v>
      </c>
      <c r="C33" s="172" t="n">
        <v>37554</v>
      </c>
      <c r="D33" s="172" t="n">
        <v>14216.1187</v>
      </c>
      <c r="E33" s="172" t="n">
        <v>379</v>
      </c>
      <c r="F33" s="172" t="n">
        <v>33824</v>
      </c>
      <c r="G33" s="172" t="n">
        <v>12135.1607</v>
      </c>
      <c r="H33" s="172" t="n">
        <v>359</v>
      </c>
    </row>
    <row r="34" customFormat="false" ht="11.1" hidden="true" customHeight="true" outlineLevel="0" collapsed="false">
      <c r="A34" s="82"/>
      <c r="B34" s="83" t="s">
        <v>298</v>
      </c>
      <c r="C34" s="172" t="n">
        <v>37492</v>
      </c>
      <c r="D34" s="172" t="n">
        <v>14201.0228</v>
      </c>
      <c r="E34" s="172" t="n">
        <v>379</v>
      </c>
      <c r="F34" s="172" t="n">
        <v>33742</v>
      </c>
      <c r="G34" s="172" t="n">
        <v>12101.7424</v>
      </c>
      <c r="H34" s="172" t="n">
        <v>359</v>
      </c>
    </row>
    <row r="35" customFormat="false" ht="11.1" hidden="true" customHeight="true" outlineLevel="0" collapsed="false">
      <c r="A35" s="82"/>
      <c r="B35" s="83" t="s">
        <v>299</v>
      </c>
      <c r="C35" s="172" t="n">
        <v>37411</v>
      </c>
      <c r="D35" s="172" t="n">
        <v>14160.2227</v>
      </c>
      <c r="E35" s="172" t="n">
        <v>379</v>
      </c>
      <c r="F35" s="172" t="n">
        <v>33643</v>
      </c>
      <c r="G35" s="172" t="n">
        <v>12047.8408</v>
      </c>
      <c r="H35" s="172" t="n">
        <v>35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2" t="n">
        <v>37381</v>
      </c>
      <c r="D36" s="172" t="n">
        <v>14073.843</v>
      </c>
      <c r="E36" s="172" t="n">
        <v>376</v>
      </c>
      <c r="F36" s="172" t="n">
        <v>33591</v>
      </c>
      <c r="G36" s="172" t="n">
        <v>11926.6913</v>
      </c>
      <c r="H36" s="172" t="n">
        <v>355</v>
      </c>
    </row>
    <row r="37" customFormat="false" ht="11.1" hidden="true" customHeight="true" outlineLevel="0" collapsed="false">
      <c r="A37" s="82"/>
      <c r="B37" s="83" t="s">
        <v>297</v>
      </c>
      <c r="C37" s="172" t="n">
        <v>37439</v>
      </c>
      <c r="D37" s="172" t="n">
        <v>14100.7352</v>
      </c>
      <c r="E37" s="172" t="n">
        <v>377</v>
      </c>
      <c r="F37" s="172" t="n">
        <v>33635</v>
      </c>
      <c r="G37" s="172" t="n">
        <v>11952.1869</v>
      </c>
      <c r="H37" s="172" t="n">
        <v>355</v>
      </c>
    </row>
    <row r="38" customFormat="false" ht="11.1" hidden="true" customHeight="true" outlineLevel="0" collapsed="false">
      <c r="A38" s="82"/>
      <c r="B38" s="83" t="s">
        <v>298</v>
      </c>
      <c r="C38" s="172" t="n">
        <v>37507</v>
      </c>
      <c r="D38" s="172" t="n">
        <v>14111.3999</v>
      </c>
      <c r="E38" s="172" t="n">
        <v>376</v>
      </c>
      <c r="F38" s="172" t="n">
        <v>33682</v>
      </c>
      <c r="G38" s="172" t="n">
        <v>11959.327</v>
      </c>
      <c r="H38" s="172" t="n">
        <v>355</v>
      </c>
    </row>
    <row r="39" customFormat="false" ht="11.1" hidden="true" customHeight="true" outlineLevel="0" collapsed="false">
      <c r="A39" s="82"/>
      <c r="B39" s="83" t="s">
        <v>299</v>
      </c>
      <c r="C39" s="172" t="n">
        <v>37506</v>
      </c>
      <c r="D39" s="172" t="n">
        <v>14125.1951</v>
      </c>
      <c r="E39" s="172" t="n">
        <v>377</v>
      </c>
      <c r="F39" s="172" t="n">
        <v>33662</v>
      </c>
      <c r="G39" s="172" t="n">
        <v>11972.6916</v>
      </c>
      <c r="H39" s="172" t="n">
        <v>35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2" t="n">
        <v>37603</v>
      </c>
      <c r="D40" s="172" t="n">
        <v>14152.0933</v>
      </c>
      <c r="E40" s="172" t="n">
        <v>376</v>
      </c>
      <c r="F40" s="172" t="n">
        <v>33740</v>
      </c>
      <c r="G40" s="172" t="n">
        <v>11968.2224</v>
      </c>
      <c r="H40" s="172" t="n">
        <v>355</v>
      </c>
    </row>
    <row r="41" customFormat="false" ht="11.1" hidden="true" customHeight="true" outlineLevel="0" collapsed="false">
      <c r="A41" s="82"/>
      <c r="B41" s="83" t="s">
        <v>297</v>
      </c>
      <c r="C41" s="172" t="n">
        <v>37816</v>
      </c>
      <c r="D41" s="172" t="n">
        <v>14148.467</v>
      </c>
      <c r="E41" s="172" t="n">
        <v>374</v>
      </c>
      <c r="F41" s="172" t="n">
        <v>33944</v>
      </c>
      <c r="G41" s="172" t="n">
        <v>11976.111</v>
      </c>
      <c r="H41" s="172" t="n">
        <v>353</v>
      </c>
    </row>
    <row r="42" customFormat="false" ht="11.1" hidden="true" customHeight="true" outlineLevel="0" collapsed="false">
      <c r="A42" s="82"/>
      <c r="B42" s="83" t="s">
        <v>298</v>
      </c>
      <c r="C42" s="172" t="n">
        <v>38029</v>
      </c>
      <c r="D42" s="172" t="n">
        <v>14188.1133</v>
      </c>
      <c r="E42" s="172" t="n">
        <v>373</v>
      </c>
      <c r="F42" s="172" t="n">
        <v>34164</v>
      </c>
      <c r="G42" s="172" t="n">
        <v>12017.5829</v>
      </c>
      <c r="H42" s="172" t="n">
        <v>352</v>
      </c>
    </row>
    <row r="43" customFormat="false" ht="11.1" hidden="true" customHeight="true" outlineLevel="0" collapsed="false">
      <c r="A43" s="82"/>
      <c r="B43" s="83" t="s">
        <v>299</v>
      </c>
      <c r="C43" s="172" t="n">
        <v>38184</v>
      </c>
      <c r="D43" s="172" t="n">
        <v>14209.5906</v>
      </c>
      <c r="E43" s="172" t="n">
        <v>372</v>
      </c>
      <c r="F43" s="172" t="n">
        <v>34326</v>
      </c>
      <c r="G43" s="172" t="n">
        <v>12043.7956</v>
      </c>
      <c r="H43" s="172" t="n">
        <v>35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2" t="n">
        <v>38229</v>
      </c>
      <c r="D44" s="172" t="n">
        <v>14217.2696</v>
      </c>
      <c r="E44" s="172" t="n">
        <v>372</v>
      </c>
      <c r="F44" s="172" t="n">
        <v>34381</v>
      </c>
      <c r="G44" s="172" t="n">
        <v>12046.3829</v>
      </c>
      <c r="H44" s="172" t="n">
        <v>350</v>
      </c>
    </row>
    <row r="45" customFormat="false" ht="11.1" hidden="true" customHeight="true" outlineLevel="0" collapsed="false">
      <c r="A45" s="82"/>
      <c r="B45" s="83" t="s">
        <v>297</v>
      </c>
      <c r="C45" s="172" t="n">
        <v>38193</v>
      </c>
      <c r="D45" s="172" t="n">
        <v>14183.5518</v>
      </c>
      <c r="E45" s="172" t="n">
        <v>371</v>
      </c>
      <c r="F45" s="172" t="n">
        <v>34348</v>
      </c>
      <c r="G45" s="172" t="n">
        <v>12011.4497</v>
      </c>
      <c r="H45" s="172" t="n">
        <v>350</v>
      </c>
    </row>
    <row r="46" customFormat="false" ht="11.1" hidden="true" customHeight="true" outlineLevel="0" collapsed="false">
      <c r="A46" s="82"/>
      <c r="B46" s="83" t="s">
        <v>298</v>
      </c>
      <c r="C46" s="172" t="n">
        <v>38546</v>
      </c>
      <c r="D46" s="172" t="n">
        <v>14237.2054</v>
      </c>
      <c r="E46" s="172" t="n">
        <v>369</v>
      </c>
      <c r="F46" s="172" t="n">
        <v>34685</v>
      </c>
      <c r="G46" s="172" t="n">
        <v>12067.2155</v>
      </c>
      <c r="H46" s="172" t="n">
        <v>348</v>
      </c>
    </row>
    <row r="47" customFormat="false" ht="11.1" hidden="true" customHeight="true" outlineLevel="0" collapsed="false">
      <c r="A47" s="82"/>
      <c r="B47" s="83" t="s">
        <v>299</v>
      </c>
      <c r="C47" s="172" t="n">
        <v>38722</v>
      </c>
      <c r="D47" s="172" t="n">
        <v>14297.3647</v>
      </c>
      <c r="E47" s="172" t="n">
        <v>369</v>
      </c>
      <c r="F47" s="172" t="n">
        <v>34845</v>
      </c>
      <c r="G47" s="172" t="n">
        <v>12112.513</v>
      </c>
      <c r="H47" s="172" t="n">
        <v>34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2" t="n">
        <v>38941</v>
      </c>
      <c r="D48" s="172" t="n">
        <v>14370.6495</v>
      </c>
      <c r="E48" s="172" t="n">
        <v>369</v>
      </c>
      <c r="F48" s="172" t="n">
        <v>35051</v>
      </c>
      <c r="G48" s="172" t="n">
        <v>12166.4637</v>
      </c>
      <c r="H48" s="172" t="n">
        <v>347</v>
      </c>
    </row>
    <row r="49" customFormat="false" ht="11.1" hidden="false" customHeight="true" outlineLevel="0" collapsed="false">
      <c r="A49" s="82"/>
      <c r="B49" s="83" t="s">
        <v>297</v>
      </c>
      <c r="C49" s="172" t="n">
        <v>39107</v>
      </c>
      <c r="D49" s="172" t="n">
        <v>14402.6959</v>
      </c>
      <c r="E49" s="172" t="n">
        <v>368</v>
      </c>
      <c r="F49" s="172" t="n">
        <v>35205</v>
      </c>
      <c r="G49" s="172" t="n">
        <v>12199.5279</v>
      </c>
      <c r="H49" s="172" t="n">
        <v>347</v>
      </c>
    </row>
    <row r="50" customFormat="false" ht="11.1" hidden="false" customHeight="true" outlineLevel="0" collapsed="false">
      <c r="A50" s="82"/>
      <c r="B50" s="83" t="s">
        <v>298</v>
      </c>
      <c r="C50" s="172" t="n">
        <v>39193</v>
      </c>
      <c r="D50" s="172" t="n">
        <v>14367.3436</v>
      </c>
      <c r="E50" s="172" t="n">
        <v>367</v>
      </c>
      <c r="F50" s="172" t="n">
        <v>35271</v>
      </c>
      <c r="G50" s="172" t="n">
        <v>12176.8345</v>
      </c>
      <c r="H50" s="172" t="n">
        <v>345</v>
      </c>
    </row>
    <row r="51" customFormat="false" ht="11.1" hidden="false" customHeight="true" outlineLevel="0" collapsed="false">
      <c r="A51" s="82"/>
      <c r="B51" s="83" t="s">
        <v>299</v>
      </c>
      <c r="C51" s="172" t="n">
        <v>39336</v>
      </c>
      <c r="D51" s="172" t="n">
        <v>14374.5081</v>
      </c>
      <c r="E51" s="172" t="n">
        <v>365</v>
      </c>
      <c r="F51" s="172" t="n">
        <v>35392</v>
      </c>
      <c r="G51" s="172" t="n">
        <v>12179.6872</v>
      </c>
      <c r="H51" s="172" t="n">
        <v>34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2" t="n">
        <v>39325</v>
      </c>
      <c r="D52" s="172" t="n">
        <v>14329.0391</v>
      </c>
      <c r="E52" s="172" t="n">
        <v>364</v>
      </c>
      <c r="F52" s="172" t="n">
        <v>35357</v>
      </c>
      <c r="G52" s="172" t="n">
        <v>12149.219</v>
      </c>
      <c r="H52" s="172" t="n">
        <v>344</v>
      </c>
    </row>
    <row r="53" customFormat="false" ht="11.1" hidden="false" customHeight="true" outlineLevel="0" collapsed="false">
      <c r="A53" s="82"/>
      <c r="B53" s="83" t="s">
        <v>297</v>
      </c>
      <c r="C53" s="172" t="n">
        <v>39354</v>
      </c>
      <c r="D53" s="172" t="n">
        <v>14340.0722</v>
      </c>
      <c r="E53" s="172" t="n">
        <v>364</v>
      </c>
      <c r="F53" s="172" t="n">
        <v>35365</v>
      </c>
      <c r="G53" s="172" t="n">
        <v>12145.4873</v>
      </c>
      <c r="H53" s="172" t="n">
        <v>343</v>
      </c>
    </row>
    <row r="54" customFormat="false" ht="11.1" hidden="false" customHeight="true" outlineLevel="0" collapsed="false">
      <c r="A54" s="82"/>
      <c r="B54" s="83" t="s">
        <v>298</v>
      </c>
      <c r="C54" s="172" t="n">
        <v>39281</v>
      </c>
      <c r="D54" s="172" t="n">
        <v>14314.0092</v>
      </c>
      <c r="E54" s="172" t="n">
        <v>364</v>
      </c>
      <c r="F54" s="172" t="n">
        <v>35292</v>
      </c>
      <c r="G54" s="172" t="n">
        <v>12125.5028</v>
      </c>
      <c r="H54" s="172" t="n">
        <v>344</v>
      </c>
    </row>
    <row r="55" customFormat="false" ht="11.1" hidden="false" customHeight="true" outlineLevel="0" collapsed="false">
      <c r="A55" s="82"/>
      <c r="B55" s="83" t="s">
        <v>299</v>
      </c>
      <c r="C55" s="172" t="n">
        <v>39303</v>
      </c>
      <c r="D55" s="172" t="n">
        <v>14265.3389</v>
      </c>
      <c r="E55" s="172" t="n">
        <v>363</v>
      </c>
      <c r="F55" s="172" t="n">
        <v>35314</v>
      </c>
      <c r="G55" s="172" t="n">
        <v>12076.8112</v>
      </c>
      <c r="H55" s="172" t="n">
        <v>34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2" t="n">
        <v>39307</v>
      </c>
      <c r="D56" s="172" t="n">
        <v>14154.7161</v>
      </c>
      <c r="E56" s="172" t="n">
        <v>360</v>
      </c>
      <c r="F56" s="172" t="n">
        <v>35319</v>
      </c>
      <c r="G56" s="172" t="n">
        <v>12013.6638</v>
      </c>
      <c r="H56" s="172" t="n">
        <v>340</v>
      </c>
    </row>
    <row r="57" customFormat="false" ht="11.1" hidden="false" customHeight="true" outlineLevel="0" collapsed="false">
      <c r="A57" s="82"/>
      <c r="B57" s="83" t="s">
        <v>297</v>
      </c>
      <c r="C57" s="172" t="n">
        <v>39176</v>
      </c>
      <c r="D57" s="172" t="n">
        <v>14145.4385</v>
      </c>
      <c r="E57" s="172" t="n">
        <v>361</v>
      </c>
      <c r="F57" s="172" t="n">
        <v>35183</v>
      </c>
      <c r="G57" s="172" t="n">
        <v>12002.6266</v>
      </c>
      <c r="H57" s="172" t="n">
        <v>341</v>
      </c>
    </row>
    <row r="58" customFormat="false" ht="11.1" hidden="false" customHeight="true" outlineLevel="0" collapsed="false">
      <c r="A58" s="82"/>
      <c r="B58" s="83" t="s">
        <v>298</v>
      </c>
      <c r="C58" s="172" t="n">
        <v>39018</v>
      </c>
      <c r="D58" s="172" t="n">
        <v>14118.4117</v>
      </c>
      <c r="E58" s="172" t="n">
        <v>362</v>
      </c>
      <c r="F58" s="172" t="n">
        <v>35011</v>
      </c>
      <c r="G58" s="172" t="n">
        <v>11965.5638</v>
      </c>
      <c r="H58" s="172" t="n">
        <v>342</v>
      </c>
    </row>
    <row r="59" customFormat="false" ht="11.1" hidden="false" customHeight="true" outlineLevel="0" collapsed="false">
      <c r="A59" s="82"/>
      <c r="B59" s="83" t="s">
        <v>299</v>
      </c>
      <c r="C59" s="172" t="n">
        <v>38873</v>
      </c>
      <c r="D59" s="172" t="n">
        <v>14008.0728</v>
      </c>
      <c r="E59" s="172" t="n">
        <v>360</v>
      </c>
      <c r="F59" s="172" t="n">
        <v>34853</v>
      </c>
      <c r="G59" s="172" t="n">
        <v>11855.5961</v>
      </c>
      <c r="H59" s="172" t="n">
        <v>340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2" t="n">
        <v>38796</v>
      </c>
      <c r="D60" s="172" t="n">
        <v>13966.4379</v>
      </c>
      <c r="E60" s="172" t="n">
        <v>360</v>
      </c>
      <c r="F60" s="172" t="n">
        <v>34763</v>
      </c>
      <c r="G60" s="172" t="n">
        <v>11817.7605</v>
      </c>
      <c r="H60" s="172" t="n">
        <v>340</v>
      </c>
    </row>
    <row r="61" customFormat="false" ht="11.1" hidden="false" customHeight="true" outlineLevel="0" collapsed="false">
      <c r="A61" s="82"/>
      <c r="B61" s="83" t="s">
        <v>297</v>
      </c>
      <c r="C61" s="172" t="n">
        <v>38702</v>
      </c>
      <c r="D61" s="172" t="n">
        <v>13884.0807</v>
      </c>
      <c r="E61" s="172" t="n">
        <v>359</v>
      </c>
      <c r="F61" s="172" t="n">
        <v>34649</v>
      </c>
      <c r="G61" s="172" t="n">
        <v>11755.3566</v>
      </c>
      <c r="H61" s="172" t="n">
        <v>339</v>
      </c>
    </row>
    <row r="62" customFormat="false" ht="11.1" hidden="false" customHeight="true" outlineLevel="0" collapsed="false">
      <c r="A62" s="82"/>
      <c r="B62" s="83" t="s">
        <v>298</v>
      </c>
      <c r="C62" s="172" t="n">
        <v>38701</v>
      </c>
      <c r="D62" s="172" t="n">
        <v>13868.5258</v>
      </c>
      <c r="E62" s="172" t="n">
        <v>358</v>
      </c>
      <c r="F62" s="172" t="n">
        <v>34618</v>
      </c>
      <c r="G62" s="172" t="n">
        <v>11715.4428</v>
      </c>
      <c r="H62" s="172" t="n">
        <v>338</v>
      </c>
    </row>
    <row r="63" customFormat="false" ht="11.1" hidden="false" customHeight="true" outlineLevel="0" collapsed="false">
      <c r="A63" s="82"/>
      <c r="B63" s="83" t="s">
        <v>299</v>
      </c>
      <c r="C63" s="172" t="n">
        <v>38691</v>
      </c>
      <c r="D63" s="172" t="n">
        <v>13888.6663</v>
      </c>
      <c r="E63" s="172" t="n">
        <v>359</v>
      </c>
      <c r="F63" s="172" t="n">
        <v>34574</v>
      </c>
      <c r="G63" s="172" t="n">
        <v>11731.7365</v>
      </c>
      <c r="H63" s="172" t="n">
        <v>33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2" t="n">
        <v>38793</v>
      </c>
      <c r="D64" s="172" t="n">
        <v>13990.9329</v>
      </c>
      <c r="E64" s="172" t="n">
        <v>361</v>
      </c>
      <c r="F64" s="172" t="n">
        <v>34639</v>
      </c>
      <c r="G64" s="172" t="n">
        <v>11750.1539</v>
      </c>
      <c r="H64" s="172" t="n">
        <v>339</v>
      </c>
    </row>
    <row r="65" customFormat="false" ht="11.1" hidden="false" customHeight="true" outlineLevel="0" collapsed="false">
      <c r="A65" s="82"/>
      <c r="B65" s="83" t="s">
        <v>297</v>
      </c>
      <c r="C65" s="172" t="n">
        <v>38862</v>
      </c>
      <c r="D65" s="172" t="n">
        <v>13908.5137</v>
      </c>
      <c r="E65" s="172" t="n">
        <v>358</v>
      </c>
      <c r="F65" s="172" t="n">
        <v>34666</v>
      </c>
      <c r="G65" s="172" t="n">
        <v>11711.1768</v>
      </c>
      <c r="H65" s="172" t="n">
        <v>338</v>
      </c>
    </row>
    <row r="66" customFormat="false" ht="11.1" hidden="false" customHeight="true" outlineLevel="0" collapsed="false">
      <c r="A66" s="82"/>
      <c r="B66" s="83" t="s">
        <v>298</v>
      </c>
      <c r="C66" s="172" t="n">
        <v>38898</v>
      </c>
      <c r="D66" s="172" t="n">
        <v>13910.8119</v>
      </c>
      <c r="E66" s="172" t="n">
        <v>358</v>
      </c>
      <c r="F66" s="172" t="n">
        <v>34661</v>
      </c>
      <c r="G66" s="172" t="n">
        <v>11678.8702</v>
      </c>
      <c r="H66" s="172" t="n">
        <v>337</v>
      </c>
    </row>
    <row r="67" customFormat="false" ht="11.1" hidden="false" customHeight="true" outlineLevel="0" collapsed="false">
      <c r="A67" s="82"/>
      <c r="B67" s="83" t="s">
        <v>299</v>
      </c>
      <c r="C67" s="172" t="n">
        <v>38914</v>
      </c>
      <c r="D67" s="172" t="n">
        <v>13928.8403</v>
      </c>
      <c r="E67" s="172" t="n">
        <v>358</v>
      </c>
      <c r="F67" s="172" t="n">
        <v>34635</v>
      </c>
      <c r="G67" s="172" t="n">
        <v>11688.5758</v>
      </c>
      <c r="H67" s="172" t="n">
        <v>337</v>
      </c>
      <c r="J67" s="173"/>
    </row>
    <row r="68" customFormat="false" ht="15" hidden="false" customHeight="true" outlineLevel="0" collapsed="false">
      <c r="A68" s="82" t="n">
        <v>2005</v>
      </c>
      <c r="B68" s="83" t="s">
        <v>295</v>
      </c>
      <c r="C68" s="172" t="n">
        <v>38835</v>
      </c>
      <c r="D68" s="172" t="n">
        <v>13899.8361</v>
      </c>
      <c r="E68" s="172" t="n">
        <v>358</v>
      </c>
      <c r="F68" s="172" t="n">
        <v>34507</v>
      </c>
      <c r="G68" s="172" t="n">
        <v>11622.9762</v>
      </c>
      <c r="H68" s="172" t="n">
        <v>337</v>
      </c>
    </row>
    <row r="69" customFormat="false" ht="11.1" hidden="false" customHeight="true" outlineLevel="0" collapsed="false">
      <c r="A69" s="82"/>
      <c r="B69" s="83" t="s">
        <v>297</v>
      </c>
      <c r="C69" s="172" t="n">
        <v>38895</v>
      </c>
      <c r="D69" s="172" t="n">
        <v>13916.5908</v>
      </c>
      <c r="E69" s="172" t="n">
        <v>358</v>
      </c>
      <c r="F69" s="172" t="n">
        <v>34533</v>
      </c>
      <c r="G69" s="172" t="n">
        <v>11619.0004</v>
      </c>
      <c r="H69" s="172" t="n">
        <v>33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69093519278093</v>
      </c>
      <c r="D73" s="133" t="n">
        <v>-0.801963225669638</v>
      </c>
      <c r="E73" s="133" t="n">
        <v>-0.257731958762889</v>
      </c>
      <c r="F73" s="133" t="n">
        <v>-0.779974094723215</v>
      </c>
      <c r="G73" s="133" t="n">
        <v>-1.13926947613761</v>
      </c>
      <c r="H73" s="133" t="n">
        <v>-0.53908355795148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82648979275814</v>
      </c>
      <c r="D74" s="133" t="n">
        <v>-0.80228612706118</v>
      </c>
      <c r="E74" s="133" t="n">
        <v>0</v>
      </c>
      <c r="F74" s="133" t="n">
        <v>-1.02732922780032</v>
      </c>
      <c r="G74" s="133" t="n">
        <v>-0.897768834627982</v>
      </c>
      <c r="H74" s="133" t="n">
        <v>0.27100271002709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195287071995836</v>
      </c>
      <c r="D75" s="133" t="n">
        <v>-0.0480940617578511</v>
      </c>
      <c r="E75" s="133" t="n">
        <v>0.25839793281655</v>
      </c>
      <c r="F75" s="133" t="n">
        <v>-0.266666666666666</v>
      </c>
      <c r="G75" s="133" t="n">
        <v>0.0654475127374923</v>
      </c>
      <c r="H75" s="133" t="n">
        <v>0.27027027027027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25228280720052</v>
      </c>
      <c r="D76" s="133" t="n">
        <v>0.773031019006993</v>
      </c>
      <c r="E76" s="133" t="n">
        <v>0.773195876288654</v>
      </c>
      <c r="F76" s="133" t="n">
        <v>-0.146627565982399</v>
      </c>
      <c r="G76" s="133" t="n">
        <v>0.561400344046035</v>
      </c>
      <c r="H76" s="133" t="n">
        <v>0.808625336927221</v>
      </c>
    </row>
    <row r="77" customFormat="false" ht="11.1" hidden="true" customHeight="true" outlineLevel="0" collapsed="false">
      <c r="A77" s="82"/>
      <c r="B77" s="83" t="s">
        <v>297</v>
      </c>
      <c r="C77" s="133" t="n">
        <v>-0.344809571077789</v>
      </c>
      <c r="D77" s="133" t="n">
        <v>-0.260166265280432</v>
      </c>
      <c r="E77" s="133" t="n">
        <v>0.255754475703313</v>
      </c>
      <c r="F77" s="133" t="n">
        <v>-0.431890818001207</v>
      </c>
      <c r="G77" s="133" t="n">
        <v>-0.271793804440861</v>
      </c>
      <c r="H77" s="133" t="n">
        <v>0</v>
      </c>
    </row>
    <row r="78" customFormat="false" ht="11.1" hidden="true" customHeight="true" outlineLevel="0" collapsed="false">
      <c r="A78" s="82"/>
      <c r="B78" s="83" t="s">
        <v>298</v>
      </c>
      <c r="C78" s="133" t="n">
        <v>-0.463958060288334</v>
      </c>
      <c r="D78" s="133" t="n">
        <v>-0.903077999741555</v>
      </c>
      <c r="E78" s="133" t="n">
        <v>-0.510204081632651</v>
      </c>
      <c r="F78" s="133" t="n">
        <v>-0.549434660651798</v>
      </c>
      <c r="G78" s="133" t="n">
        <v>-0.998356245732026</v>
      </c>
      <c r="H78" s="133" t="n">
        <v>-0.267379679144383</v>
      </c>
    </row>
    <row r="79" customFormat="false" ht="11.1" hidden="true" customHeight="true" outlineLevel="0" collapsed="false">
      <c r="A79" s="82"/>
      <c r="B79" s="83" t="s">
        <v>299</v>
      </c>
      <c r="C79" s="133" t="n">
        <v>-0.421352013272596</v>
      </c>
      <c r="D79" s="133" t="n">
        <v>-1.177254601519</v>
      </c>
      <c r="E79" s="133" t="n">
        <v>-0.769230769230774</v>
      </c>
      <c r="F79" s="133" t="n">
        <v>-0.488499898229193</v>
      </c>
      <c r="G79" s="133" t="n">
        <v>-1.30991312630677</v>
      </c>
      <c r="H79" s="133" t="n">
        <v>-0.8042895442359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58675587760825</v>
      </c>
      <c r="D80" s="133" t="n">
        <v>-0.381498664040777</v>
      </c>
      <c r="E80" s="133" t="n">
        <v>-0.258397932816536</v>
      </c>
      <c r="F80" s="133" t="n">
        <v>-0.175320690763527</v>
      </c>
      <c r="G80" s="133" t="n">
        <v>-0.524428545351583</v>
      </c>
      <c r="H80" s="133" t="n">
        <v>-0.540540540540533</v>
      </c>
    </row>
    <row r="81" customFormat="false" ht="11.1" hidden="true" customHeight="true" outlineLevel="0" collapsed="false">
      <c r="A81" s="82"/>
      <c r="B81" s="83" t="s">
        <v>297</v>
      </c>
      <c r="C81" s="133" t="n">
        <v>-0.42645617566815</v>
      </c>
      <c r="D81" s="133" t="n">
        <v>-0.408968509981577</v>
      </c>
      <c r="E81" s="133" t="n">
        <v>0</v>
      </c>
      <c r="F81" s="133" t="n">
        <v>-0.518104381933668</v>
      </c>
      <c r="G81" s="133" t="n">
        <v>-0.646502134920553</v>
      </c>
      <c r="H81" s="133" t="n">
        <v>0</v>
      </c>
    </row>
    <row r="82" customFormat="false" ht="11.1" hidden="true" customHeight="true" outlineLevel="0" collapsed="false">
      <c r="A82" s="82"/>
      <c r="B82" s="83" t="s">
        <v>298</v>
      </c>
      <c r="C82" s="133" t="n">
        <v>-0.311236433283682</v>
      </c>
      <c r="D82" s="133" t="n">
        <v>-0.16385124843427</v>
      </c>
      <c r="E82" s="133" t="n">
        <v>0.259067357512947</v>
      </c>
      <c r="F82" s="133" t="n">
        <v>-0.444300594362375</v>
      </c>
      <c r="G82" s="133" t="n">
        <v>-0.261332709378124</v>
      </c>
      <c r="H82" s="133" t="n">
        <v>0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112074716476</v>
      </c>
      <c r="D83" s="133" t="n">
        <v>-0.954746881327239</v>
      </c>
      <c r="E83" s="133" t="n">
        <v>-0.775193798449607</v>
      </c>
      <c r="F83" s="133" t="n">
        <v>-0.277818826658788</v>
      </c>
      <c r="G83" s="133" t="n">
        <v>-1.06353414755064</v>
      </c>
      <c r="H83" s="133" t="n">
        <v>-0.54347826086956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64620977226542</v>
      </c>
      <c r="D84" s="133" t="n">
        <v>0.795333642263401</v>
      </c>
      <c r="E84" s="133" t="n">
        <v>0.520833333333329</v>
      </c>
      <c r="F84" s="133" t="n">
        <v>0.216353990693818</v>
      </c>
      <c r="G84" s="133" t="n">
        <v>0.705033995293178</v>
      </c>
      <c r="H84" s="133" t="n">
        <v>0.273224043715842</v>
      </c>
    </row>
    <row r="85" customFormat="false" ht="11.1" hidden="true" customHeight="true" outlineLevel="0" collapsed="false">
      <c r="A85" s="82"/>
      <c r="B85" s="83" t="s">
        <v>297</v>
      </c>
      <c r="C85" s="133" t="n">
        <v>-0.122630694996133</v>
      </c>
      <c r="D85" s="133" t="n">
        <v>-0.0778648521267371</v>
      </c>
      <c r="E85" s="133" t="n">
        <v>0</v>
      </c>
      <c r="F85" s="133" t="n">
        <v>-0.209972200863547</v>
      </c>
      <c r="G85" s="133" t="n">
        <v>-0.205572558220595</v>
      </c>
      <c r="H85" s="133" t="n">
        <v>0</v>
      </c>
    </row>
    <row r="86" customFormat="false" ht="11.1" hidden="true" customHeight="true" outlineLevel="0" collapsed="false">
      <c r="A86" s="82"/>
      <c r="B86" s="83" t="s">
        <v>298</v>
      </c>
      <c r="C86" s="133" t="n">
        <v>0.104097157346843</v>
      </c>
      <c r="D86" s="133" t="n">
        <v>0.233458534079233</v>
      </c>
      <c r="E86" s="133" t="n">
        <v>0.259067357512947</v>
      </c>
      <c r="F86" s="133" t="n">
        <v>0.0681622855110788</v>
      </c>
      <c r="G86" s="133" t="n">
        <v>0.237942891221493</v>
      </c>
      <c r="H86" s="133" t="n">
        <v>0.272479564032693</v>
      </c>
    </row>
    <row r="87" customFormat="false" ht="11.1" hidden="true" customHeight="true" outlineLevel="0" collapsed="false">
      <c r="A87" s="82"/>
      <c r="B87" s="83" t="s">
        <v>299</v>
      </c>
      <c r="C87" s="133" t="n">
        <v>0.178647610921502</v>
      </c>
      <c r="D87" s="133" t="n">
        <v>-0.302525976638151</v>
      </c>
      <c r="E87" s="133" t="n">
        <v>-0.516795865633085</v>
      </c>
      <c r="F87" s="133" t="n">
        <v>0.168808860984427</v>
      </c>
      <c r="G87" s="133" t="n">
        <v>-0.249294492786873</v>
      </c>
      <c r="H87" s="133" t="n">
        <v>-0.543478260869563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106465092757716</v>
      </c>
      <c r="D88" s="133" t="n">
        <v>-0.495803344094199</v>
      </c>
      <c r="E88" s="133" t="n">
        <v>-0.779220779220779</v>
      </c>
      <c r="F88" s="133" t="n">
        <v>0.0827839044437155</v>
      </c>
      <c r="G88" s="133" t="n">
        <v>-0.795426017015558</v>
      </c>
      <c r="H88" s="133" t="n">
        <v>-0.819672131147541</v>
      </c>
    </row>
    <row r="89" customFormat="false" ht="11.1" hidden="true" customHeight="true" outlineLevel="0" collapsed="false">
      <c r="A89" s="82"/>
      <c r="B89" s="83" t="s">
        <v>297</v>
      </c>
      <c r="C89" s="133" t="n">
        <v>0.00797638988593974</v>
      </c>
      <c r="D89" s="133" t="n">
        <v>0.1887188158275</v>
      </c>
      <c r="E89" s="133" t="n">
        <v>0.261780104712045</v>
      </c>
      <c r="F89" s="133" t="n">
        <v>-0.0029541224779166</v>
      </c>
      <c r="G89" s="133" t="n">
        <v>0.140380660327978</v>
      </c>
      <c r="H89" s="133" t="n">
        <v>0.275482093663896</v>
      </c>
    </row>
    <row r="90" customFormat="false" ht="11.1" hidden="true" customHeight="true" outlineLevel="0" collapsed="false">
      <c r="A90" s="82"/>
      <c r="B90" s="83" t="s">
        <v>298</v>
      </c>
      <c r="C90" s="133" t="n">
        <v>-0.0903918753655546</v>
      </c>
      <c r="D90" s="133" t="n">
        <v>0.0170844428082404</v>
      </c>
      <c r="E90" s="133" t="n">
        <v>0</v>
      </c>
      <c r="F90" s="133" t="n">
        <v>-0.0531757754800566</v>
      </c>
      <c r="G90" s="133" t="n">
        <v>0.0674249213840312</v>
      </c>
      <c r="H90" s="133" t="n">
        <v>0</v>
      </c>
    </row>
    <row r="91" customFormat="false" ht="11.1" hidden="true" customHeight="true" outlineLevel="0" collapsed="false">
      <c r="A91" s="82"/>
      <c r="B91" s="83" t="s">
        <v>299</v>
      </c>
      <c r="C91" s="133" t="n">
        <v>0.0292708887706254</v>
      </c>
      <c r="D91" s="133" t="n">
        <v>-0.323105613235583</v>
      </c>
      <c r="E91" s="133" t="n">
        <v>-0.261096605744129</v>
      </c>
      <c r="F91" s="133" t="n">
        <v>0.0650271931898772</v>
      </c>
      <c r="G91" s="133" t="n">
        <v>-0.259107875349585</v>
      </c>
      <c r="H91" s="133" t="n">
        <v>-0.274725274725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0156686440897</v>
      </c>
      <c r="D92" s="133" t="n">
        <v>-1.22008272255357</v>
      </c>
      <c r="E92" s="133" t="n">
        <v>-1.04712041884817</v>
      </c>
      <c r="F92" s="133" t="n">
        <v>-0.212677970106938</v>
      </c>
      <c r="G92" s="133" t="n">
        <v>-1.88708412034936</v>
      </c>
      <c r="H92" s="133" t="n">
        <v>-1.65289256198346</v>
      </c>
    </row>
    <row r="93" customFormat="false" ht="11.1" hidden="true" customHeight="true" outlineLevel="0" collapsed="false">
      <c r="A93" s="82"/>
      <c r="B93" s="83" t="s">
        <v>297</v>
      </c>
      <c r="C93" s="133" t="n">
        <v>0.111964171465132</v>
      </c>
      <c r="D93" s="133" t="n">
        <v>0.190612175738679</v>
      </c>
      <c r="E93" s="133" t="n">
        <v>0.264550264550252</v>
      </c>
      <c r="F93" s="133" t="n">
        <v>0.124326564442612</v>
      </c>
      <c r="G93" s="133" t="n">
        <v>0.64110645863525</v>
      </c>
      <c r="H93" s="133" t="n">
        <v>0.560224089635852</v>
      </c>
    </row>
    <row r="94" customFormat="false" ht="11.1" hidden="true" customHeight="true" outlineLevel="0" collapsed="false">
      <c r="A94" s="82"/>
      <c r="B94" s="83" t="s">
        <v>298</v>
      </c>
      <c r="C94" s="133" t="n">
        <v>-0.165095595675552</v>
      </c>
      <c r="D94" s="133" t="n">
        <v>-0.106188618135278</v>
      </c>
      <c r="E94" s="133" t="n">
        <v>0</v>
      </c>
      <c r="F94" s="133" t="n">
        <v>-0.242431409649953</v>
      </c>
      <c r="G94" s="133" t="n">
        <v>-0.275384074641877</v>
      </c>
      <c r="H94" s="133" t="n">
        <v>0</v>
      </c>
    </row>
    <row r="95" customFormat="false" ht="11.1" hidden="true" customHeight="true" outlineLevel="0" collapsed="false">
      <c r="A95" s="82"/>
      <c r="B95" s="83" t="s">
        <v>299</v>
      </c>
      <c r="C95" s="133" t="n">
        <v>-0.216046089832503</v>
      </c>
      <c r="D95" s="133" t="n">
        <v>-0.287303953909586</v>
      </c>
      <c r="E95" s="133" t="n">
        <v>0</v>
      </c>
      <c r="F95" s="133" t="n">
        <v>-0.29340288068282</v>
      </c>
      <c r="G95" s="133" t="n">
        <v>-0.445403630472256</v>
      </c>
      <c r="H95" s="133" t="n">
        <v>-0.27855153203341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801903183555623</v>
      </c>
      <c r="D96" s="133" t="n">
        <v>-0.61001653596874</v>
      </c>
      <c r="E96" s="133" t="n">
        <v>-0.791556728232195</v>
      </c>
      <c r="F96" s="133" t="n">
        <v>-0.154564099515497</v>
      </c>
      <c r="G96" s="133" t="n">
        <v>-1.00557022632638</v>
      </c>
      <c r="H96" s="133" t="n">
        <v>-0.837988826815632</v>
      </c>
    </row>
    <row r="97" customFormat="false" ht="11.1" hidden="true" customHeight="true" outlineLevel="0" collapsed="false">
      <c r="A97" s="82"/>
      <c r="B97" s="83" t="s">
        <v>297</v>
      </c>
      <c r="C97" s="133" t="n">
        <v>0.155159038013977</v>
      </c>
      <c r="D97" s="133" t="n">
        <v>0.191079295115031</v>
      </c>
      <c r="E97" s="133" t="n">
        <v>0.2659574468085</v>
      </c>
      <c r="F97" s="133" t="n">
        <v>0.13098746688101</v>
      </c>
      <c r="G97" s="133" t="n">
        <v>0.213769262226165</v>
      </c>
      <c r="H97" s="133" t="n">
        <v>0</v>
      </c>
    </row>
    <row r="98" customFormat="false" ht="11.1" hidden="true" customHeight="true" outlineLevel="0" collapsed="false">
      <c r="A98" s="82"/>
      <c r="B98" s="83" t="s">
        <v>298</v>
      </c>
      <c r="C98" s="133" t="n">
        <v>0.18162878282007</v>
      </c>
      <c r="D98" s="133" t="n">
        <v>0.0756322266090308</v>
      </c>
      <c r="E98" s="133" t="n">
        <v>-0.265251989389924</v>
      </c>
      <c r="F98" s="133" t="n">
        <v>0.139735394678155</v>
      </c>
      <c r="G98" s="133" t="n">
        <v>0.0597388583339296</v>
      </c>
      <c r="H98" s="133" t="n">
        <v>0</v>
      </c>
    </row>
    <row r="99" customFormat="false" ht="11.1" hidden="true" customHeight="true" outlineLevel="0" collapsed="false">
      <c r="A99" s="82"/>
      <c r="B99" s="83" t="s">
        <v>299</v>
      </c>
      <c r="C99" s="133" t="n">
        <v>-0.00266616898178995</v>
      </c>
      <c r="D99" s="133" t="n">
        <v>0.097759259164647</v>
      </c>
      <c r="E99" s="133" t="n">
        <v>0.2659574468085</v>
      </c>
      <c r="F99" s="133" t="n">
        <v>-0.0593788967400997</v>
      </c>
      <c r="G99" s="133" t="n">
        <v>0.111750435455122</v>
      </c>
      <c r="H99" s="133" t="n">
        <v>0.28169014084507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58625286620813</v>
      </c>
      <c r="D100" s="133" t="n">
        <v>0.190427104259953</v>
      </c>
      <c r="E100" s="133" t="n">
        <v>-0.265251989389924</v>
      </c>
      <c r="F100" s="133" t="n">
        <v>0.231715287267534</v>
      </c>
      <c r="G100" s="133" t="n">
        <v>-0.0373282813030897</v>
      </c>
      <c r="H100" s="133" t="n">
        <v>-0.28089887640449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6444166688825</v>
      </c>
      <c r="D101" s="133" t="n">
        <v>-0.0256237711491139</v>
      </c>
      <c r="E101" s="133" t="n">
        <v>-0.531914893617028</v>
      </c>
      <c r="F101" s="133" t="n">
        <v>0.604623592175457</v>
      </c>
      <c r="G101" s="133" t="n">
        <v>0.0659128794264348</v>
      </c>
      <c r="H101" s="133" t="n">
        <v>-0.56338028169014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563253649248992</v>
      </c>
      <c r="D102" s="133" t="n">
        <v>0.280216224132275</v>
      </c>
      <c r="E102" s="133" t="n">
        <v>-0.267379679144383</v>
      </c>
      <c r="F102" s="133" t="n">
        <v>0.648126325712937</v>
      </c>
      <c r="G102" s="133" t="n">
        <v>0.346288540578854</v>
      </c>
      <c r="H102" s="133" t="n">
        <v>-0.28328611898017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583686134274</v>
      </c>
      <c r="D103" s="133" t="n">
        <v>0.151375306539165</v>
      </c>
      <c r="E103" s="133" t="n">
        <v>-0.268096514745309</v>
      </c>
      <c r="F103" s="133" t="n">
        <v>0.474183350895686</v>
      </c>
      <c r="G103" s="133" t="n">
        <v>0.21811956878615</v>
      </c>
      <c r="H103" s="133" t="n">
        <v>-0.28409090909090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1785040854808</v>
      </c>
      <c r="D104" s="133" t="n">
        <v>0.0540409658248677</v>
      </c>
      <c r="E104" s="133" t="n">
        <v>0</v>
      </c>
      <c r="F104" s="133" t="n">
        <v>0.160228398298656</v>
      </c>
      <c r="G104" s="133" t="n">
        <v>0.0214824303395034</v>
      </c>
      <c r="H104" s="133" t="n">
        <v>-0.28490028490027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41693478772692</v>
      </c>
      <c r="D105" s="133" t="n">
        <v>-0.237160868075549</v>
      </c>
      <c r="E105" s="133" t="n">
        <v>-0.268817204301072</v>
      </c>
      <c r="F105" s="133" t="n">
        <v>-0.095983246560607</v>
      </c>
      <c r="G105" s="133" t="n">
        <v>-0.289989121962904</v>
      </c>
      <c r="H105" s="133" t="n">
        <v>0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24253135391311</v>
      </c>
      <c r="D106" s="133" t="n">
        <v>0.378280424794596</v>
      </c>
      <c r="E106" s="133" t="n">
        <v>-0.539083557951486</v>
      </c>
      <c r="F106" s="133" t="n">
        <v>0.981134272737847</v>
      </c>
      <c r="G106" s="133" t="n">
        <v>0.464272018722255</v>
      </c>
      <c r="H106" s="133" t="n">
        <v>-0.57142857142856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56597312302193</v>
      </c>
      <c r="D107" s="133" t="n">
        <v>0.422549919803771</v>
      </c>
      <c r="E107" s="133" t="n">
        <v>0</v>
      </c>
      <c r="F107" s="133" t="n">
        <v>0.461294507712267</v>
      </c>
      <c r="G107" s="133" t="n">
        <v>0.375376572996444</v>
      </c>
      <c r="H107" s="133" t="n">
        <v>0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65569960229311</v>
      </c>
      <c r="D108" s="133" t="n">
        <v>0.51257557975002</v>
      </c>
      <c r="E108" s="133" t="n">
        <v>0</v>
      </c>
      <c r="F108" s="133" t="n">
        <v>0.591189553737976</v>
      </c>
      <c r="G108" s="133" t="n">
        <v>0.445412937843699</v>
      </c>
      <c r="H108" s="133" t="n">
        <v>-0.28735632183908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26285919724705</v>
      </c>
      <c r="D109" s="133" t="n">
        <v>0.222998967444042</v>
      </c>
      <c r="E109" s="133" t="n">
        <v>-0.271002710027105</v>
      </c>
      <c r="F109" s="133" t="n">
        <v>0.439359790020262</v>
      </c>
      <c r="G109" s="133" t="n">
        <v>0.271765081582416</v>
      </c>
      <c r="H109" s="133" t="n">
        <v>0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19909479121384</v>
      </c>
      <c r="D110" s="133" t="n">
        <v>-0.245456130195748</v>
      </c>
      <c r="E110" s="133" t="n">
        <v>-0.271739130434781</v>
      </c>
      <c r="F110" s="133" t="n">
        <v>0.187473370259909</v>
      </c>
      <c r="G110" s="133" t="n">
        <v>-0.186018673722614</v>
      </c>
      <c r="H110" s="133" t="n">
        <v>-0.57636887608069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64861072130225</v>
      </c>
      <c r="D111" s="133" t="n">
        <v>0.0498665598837533</v>
      </c>
      <c r="E111" s="133" t="n">
        <v>-0.544959128065386</v>
      </c>
      <c r="F111" s="133" t="n">
        <v>0.343058036347131</v>
      </c>
      <c r="G111" s="133" t="n">
        <v>0.0234272708560042</v>
      </c>
      <c r="H111" s="133" t="n">
        <v>-0.28985507246376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279642058165592</v>
      </c>
      <c r="D112" s="133" t="n">
        <v>-0.316316911046158</v>
      </c>
      <c r="E112" s="133" t="n">
        <v>-0.273972602739718</v>
      </c>
      <c r="F112" s="133" t="n">
        <v>-0.0988924050632818</v>
      </c>
      <c r="G112" s="133" t="n">
        <v>-0.250155849651051</v>
      </c>
      <c r="H112" s="133" t="n">
        <v>0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37444373807961</v>
      </c>
      <c r="D113" s="133" t="n">
        <v>0.076998184756178</v>
      </c>
      <c r="E113" s="133" t="n">
        <v>0</v>
      </c>
      <c r="F113" s="133" t="n">
        <v>0.0226263540458831</v>
      </c>
      <c r="G113" s="133" t="n">
        <v>-0.0307155546377231</v>
      </c>
      <c r="H113" s="133" t="n">
        <v>-0.2906976744186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5495756466935</v>
      </c>
      <c r="D114" s="133" t="n">
        <v>-0.18174943359071</v>
      </c>
      <c r="E114" s="133" t="n">
        <v>0</v>
      </c>
      <c r="F114" s="133" t="n">
        <v>-0.206418775625622</v>
      </c>
      <c r="G114" s="133" t="n">
        <v>-0.164542595174439</v>
      </c>
      <c r="H114" s="133" t="n">
        <v>0.29154518950437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60067208064936</v>
      </c>
      <c r="D115" s="133" t="n">
        <v>-0.340018644112647</v>
      </c>
      <c r="E115" s="133" t="n">
        <v>-0.27472527472527</v>
      </c>
      <c r="F115" s="133" t="n">
        <v>0.0623370735577424</v>
      </c>
      <c r="G115" s="133" t="n">
        <v>-0.401563554131528</v>
      </c>
      <c r="H115" s="133" t="n">
        <v>-0.58139534883720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01773401521683</v>
      </c>
      <c r="D116" s="133" t="n">
        <v>-0.775465628790641</v>
      </c>
      <c r="E116" s="133" t="n">
        <v>-0.826446280991732</v>
      </c>
      <c r="F116" s="133" t="n">
        <v>0.0141586906042761</v>
      </c>
      <c r="G116" s="133" t="n">
        <v>-0.522881404323016</v>
      </c>
      <c r="H116" s="133" t="n">
        <v>-0.58479532163742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33273971557219</v>
      </c>
      <c r="D117" s="133" t="n">
        <v>-0.0655442322859443</v>
      </c>
      <c r="E117" s="133" t="n">
        <v>0.277777777777771</v>
      </c>
      <c r="F117" s="133" t="n">
        <v>-0.385061864718708</v>
      </c>
      <c r="G117" s="133" t="n">
        <v>-0.091872056549505</v>
      </c>
      <c r="H117" s="133" t="n">
        <v>0.29411764705882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3308147845621</v>
      </c>
      <c r="D118" s="133" t="n">
        <v>-0.191063712871113</v>
      </c>
      <c r="E118" s="133" t="n">
        <v>0.2770083102493</v>
      </c>
      <c r="F118" s="133" t="n">
        <v>-0.48887246681636</v>
      </c>
      <c r="G118" s="133" t="n">
        <v>-0.308789077884001</v>
      </c>
      <c r="H118" s="133" t="n">
        <v>0.293255131964813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1623353324097</v>
      </c>
      <c r="D119" s="133" t="n">
        <v>-0.781524879317701</v>
      </c>
      <c r="E119" s="133" t="n">
        <v>-0.552486187845304</v>
      </c>
      <c r="F119" s="133" t="n">
        <v>-0.451286738453632</v>
      </c>
      <c r="G119" s="133" t="n">
        <v>-0.919034838960101</v>
      </c>
      <c r="H119" s="133" t="n">
        <v>-0.58479532163742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98080930208633</v>
      </c>
      <c r="D120" s="133" t="n">
        <v>-0.297220756876698</v>
      </c>
      <c r="E120" s="133" t="n">
        <v>0</v>
      </c>
      <c r="F120" s="133" t="n">
        <v>-0.258227412274408</v>
      </c>
      <c r="G120" s="133" t="n">
        <v>-0.31913705292304</v>
      </c>
      <c r="H120" s="133" t="n">
        <v>0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42293019898952</v>
      </c>
      <c r="D121" s="133" t="n">
        <v>-0.589679348375583</v>
      </c>
      <c r="E121" s="133" t="n">
        <v>-0.277777777777771</v>
      </c>
      <c r="F121" s="133" t="n">
        <v>-0.327934873284818</v>
      </c>
      <c r="G121" s="133" t="n">
        <v>-0.528051825047598</v>
      </c>
      <c r="H121" s="133" t="n">
        <v>-0.29411764705882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384579608162</v>
      </c>
      <c r="D122" s="133" t="n">
        <v>-0.112034065028169</v>
      </c>
      <c r="E122" s="133" t="n">
        <v>-0.278551532033418</v>
      </c>
      <c r="F122" s="133" t="n">
        <v>-0.089468671534533</v>
      </c>
      <c r="G122" s="133" t="n">
        <v>-0.339537126419472</v>
      </c>
      <c r="H122" s="133" t="n">
        <v>-0.29498525073746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258391256039943</v>
      </c>
      <c r="D123" s="133" t="n">
        <v>0.14522451982603</v>
      </c>
      <c r="E123" s="133" t="n">
        <v>0.279329608938554</v>
      </c>
      <c r="F123" s="133" t="n">
        <v>-0.127101507886067</v>
      </c>
      <c r="G123" s="133" t="n">
        <v>0.139078823380018</v>
      </c>
      <c r="H123" s="133" t="n">
        <v>0.29585798816566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63627200124049</v>
      </c>
      <c r="D124" s="133" t="n">
        <v>0.736331320740263</v>
      </c>
      <c r="E124" s="133" t="n">
        <v>0.557103064066837</v>
      </c>
      <c r="F124" s="133" t="n">
        <v>0.188002545265235</v>
      </c>
      <c r="G124" s="133" t="n">
        <v>0.156987842336903</v>
      </c>
      <c r="H124" s="133" t="n">
        <v>0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7867140979046</v>
      </c>
      <c r="D125" s="133" t="n">
        <v>-0.589090095629004</v>
      </c>
      <c r="E125" s="133" t="n">
        <v>-0.83102493074793</v>
      </c>
      <c r="F125" s="133" t="n">
        <v>0.0779468229452363</v>
      </c>
      <c r="G125" s="133" t="n">
        <v>-0.331715655230681</v>
      </c>
      <c r="H125" s="133" t="n">
        <v>-0.29498525073746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926354793886048</v>
      </c>
      <c r="D126" s="133" t="n">
        <v>0.0165236922475884</v>
      </c>
      <c r="E126" s="133" t="n">
        <v>0</v>
      </c>
      <c r="F126" s="133" t="n">
        <v>-0.0144233542952747</v>
      </c>
      <c r="G126" s="133" t="n">
        <v>-0.275861261013475</v>
      </c>
      <c r="H126" s="133" t="n">
        <v>-0.29585798816567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411332202169774</v>
      </c>
      <c r="D127" s="133" t="n">
        <v>0.129599912137408</v>
      </c>
      <c r="E127" s="133" t="n">
        <v>0</v>
      </c>
      <c r="F127" s="133" t="n">
        <v>-0.0750122616196904</v>
      </c>
      <c r="G127" s="133" t="n">
        <v>0.083103929008459</v>
      </c>
      <c r="H127" s="133" t="n">
        <v>0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3011769543096</v>
      </c>
      <c r="D128" s="133" t="n">
        <v>-0.208231262440421</v>
      </c>
      <c r="E128" s="133" t="n">
        <v>0</v>
      </c>
      <c r="F128" s="133" t="n">
        <v>-0.369568355709532</v>
      </c>
      <c r="G128" s="133" t="n">
        <v>-0.56122834058192</v>
      </c>
      <c r="H128" s="133" t="n">
        <v>0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54499806875251</v>
      </c>
      <c r="D129" s="133" t="n">
        <v>0.12053883138951</v>
      </c>
      <c r="E129" s="133" t="n">
        <v>0</v>
      </c>
      <c r="F129" s="133" t="n">
        <v>0.0753470310371824</v>
      </c>
      <c r="G129" s="133" t="n">
        <v>-0.0342063851081633</v>
      </c>
      <c r="H129" s="133" t="n">
        <v>-0.29673590504451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400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401</v>
      </c>
      <c r="D6" s="149"/>
      <c r="E6" s="149" t="s">
        <v>402</v>
      </c>
      <c r="F6" s="149"/>
      <c r="G6" s="100" t="s">
        <v>403</v>
      </c>
      <c r="H6" s="100"/>
      <c r="I6" s="99" t="s">
        <v>404</v>
      </c>
      <c r="J6" s="99"/>
    </row>
    <row r="7" customFormat="false" ht="36" hidden="false" customHeight="true" outlineLevel="0" collapsed="false">
      <c r="A7" s="72"/>
      <c r="B7" s="72"/>
      <c r="C7" s="99" t="s">
        <v>394</v>
      </c>
      <c r="D7" s="99" t="s">
        <v>405</v>
      </c>
      <c r="E7" s="99" t="s">
        <v>406</v>
      </c>
      <c r="F7" s="99" t="s">
        <v>407</v>
      </c>
      <c r="G7" s="99" t="s">
        <v>406</v>
      </c>
      <c r="H7" s="96" t="s">
        <v>407</v>
      </c>
      <c r="I7" s="74" t="s">
        <v>408</v>
      </c>
      <c r="J7" s="74" t="s">
        <v>409</v>
      </c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75" hidden="false" customHeight="true" outlineLevel="0" collapsed="false">
      <c r="A11" s="152"/>
      <c r="B11" s="153"/>
      <c r="C11" s="174" t="s">
        <v>410</v>
      </c>
      <c r="D11" s="174"/>
      <c r="E11" s="174" t="s">
        <v>352</v>
      </c>
      <c r="F11" s="174"/>
      <c r="G11" s="174"/>
      <c r="H11" s="174"/>
      <c r="I11" s="174" t="s">
        <v>410</v>
      </c>
      <c r="J11" s="174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6.34</v>
      </c>
      <c r="D12" s="175" t="n">
        <v>81.83</v>
      </c>
      <c r="E12" s="176" t="n">
        <v>1920</v>
      </c>
      <c r="F12" s="175" t="n">
        <v>15.53</v>
      </c>
      <c r="G12" s="176" t="n">
        <v>1574</v>
      </c>
      <c r="H12" s="175" t="n">
        <v>12.74</v>
      </c>
      <c r="I12" s="123" t="n">
        <v>85.43</v>
      </c>
      <c r="J12" s="123" t="n">
        <v>84.06</v>
      </c>
    </row>
    <row r="13" customFormat="false" ht="11.1" hidden="true" customHeight="true" outlineLevel="0" collapsed="false">
      <c r="A13" s="82"/>
      <c r="B13" s="83" t="s">
        <v>297</v>
      </c>
      <c r="C13" s="175" t="n">
        <v>86.19</v>
      </c>
      <c r="D13" s="175" t="n">
        <v>81.79</v>
      </c>
      <c r="E13" s="176" t="n">
        <v>2014</v>
      </c>
      <c r="F13" s="175" t="n">
        <v>16.36</v>
      </c>
      <c r="G13" s="176" t="n">
        <v>1639</v>
      </c>
      <c r="H13" s="175" t="n">
        <v>13.31</v>
      </c>
      <c r="I13" s="123" t="n">
        <v>89.79</v>
      </c>
      <c r="J13" s="123" t="n">
        <v>88.57</v>
      </c>
    </row>
    <row r="14" customFormat="false" ht="11.1" hidden="true" customHeight="true" outlineLevel="0" collapsed="false">
      <c r="A14" s="82"/>
      <c r="B14" s="83" t="s">
        <v>298</v>
      </c>
      <c r="C14" s="175" t="n">
        <v>86.54</v>
      </c>
      <c r="D14" s="175" t="n">
        <v>82.05</v>
      </c>
      <c r="E14" s="176" t="n">
        <v>2040</v>
      </c>
      <c r="F14" s="175" t="n">
        <v>16.55</v>
      </c>
      <c r="G14" s="176" t="n">
        <v>1660</v>
      </c>
      <c r="H14" s="175" t="n">
        <v>13.47</v>
      </c>
      <c r="I14" s="123" t="n">
        <v>90.61</v>
      </c>
      <c r="J14" s="123" t="n">
        <v>89.34</v>
      </c>
    </row>
    <row r="15" customFormat="false" ht="11.1" hidden="true" customHeight="true" outlineLevel="0" collapsed="false">
      <c r="A15" s="82"/>
      <c r="B15" s="83" t="s">
        <v>299</v>
      </c>
      <c r="C15" s="175" t="n">
        <v>87.97</v>
      </c>
      <c r="D15" s="175" t="n">
        <v>83.29</v>
      </c>
      <c r="E15" s="176" t="n">
        <v>2072</v>
      </c>
      <c r="F15" s="175" t="n">
        <v>16.75</v>
      </c>
      <c r="G15" s="176" t="n">
        <v>1692</v>
      </c>
      <c r="H15" s="175" t="n">
        <v>13.68</v>
      </c>
      <c r="I15" s="123" t="n">
        <v>90.51</v>
      </c>
      <c r="J15" s="123" t="n">
        <v>89.0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9.63</v>
      </c>
      <c r="D16" s="175" t="n">
        <v>84.11</v>
      </c>
      <c r="E16" s="176" t="n">
        <v>2143</v>
      </c>
      <c r="F16" s="175" t="n">
        <v>17.2</v>
      </c>
      <c r="G16" s="176" t="n">
        <v>1750</v>
      </c>
      <c r="H16" s="175" t="n">
        <v>14.05</v>
      </c>
      <c r="I16" s="123" t="n">
        <v>91.88</v>
      </c>
      <c r="J16" s="123" t="n">
        <v>90.57</v>
      </c>
    </row>
    <row r="17" customFormat="false" ht="11.1" hidden="true" customHeight="true" outlineLevel="0" collapsed="false">
      <c r="A17" s="82"/>
      <c r="B17" s="83" t="s">
        <v>297</v>
      </c>
      <c r="C17" s="175" t="n">
        <v>89.28</v>
      </c>
      <c r="D17" s="175" t="n">
        <v>83.7</v>
      </c>
      <c r="E17" s="176" t="n">
        <v>2194</v>
      </c>
      <c r="F17" s="175" t="n">
        <v>17.58</v>
      </c>
      <c r="G17" s="176" t="n">
        <v>1794</v>
      </c>
      <c r="H17" s="175" t="n">
        <v>14.38</v>
      </c>
      <c r="I17" s="123" t="n">
        <v>94.42</v>
      </c>
      <c r="J17" s="123" t="n">
        <v>93.03</v>
      </c>
    </row>
    <row r="18" customFormat="false" ht="11.1" hidden="true" customHeight="true" outlineLevel="0" collapsed="false">
      <c r="A18" s="82"/>
      <c r="B18" s="83" t="s">
        <v>298</v>
      </c>
      <c r="C18" s="175" t="n">
        <v>89.65</v>
      </c>
      <c r="D18" s="175" t="n">
        <v>84.43</v>
      </c>
      <c r="E18" s="176" t="n">
        <v>2267</v>
      </c>
      <c r="F18" s="175" t="n">
        <v>18.25</v>
      </c>
      <c r="G18" s="176" t="n">
        <v>1848</v>
      </c>
      <c r="H18" s="175" t="n">
        <v>14.88</v>
      </c>
      <c r="I18" s="123" t="n">
        <v>97.17</v>
      </c>
      <c r="J18" s="123" t="n">
        <v>95.74</v>
      </c>
    </row>
    <row r="19" customFormat="false" ht="11.1" hidden="true" customHeight="true" outlineLevel="0" collapsed="false">
      <c r="A19" s="82"/>
      <c r="B19" s="83" t="s">
        <v>299</v>
      </c>
      <c r="C19" s="175" t="n">
        <v>90.05</v>
      </c>
      <c r="D19" s="175" t="n">
        <v>85.45</v>
      </c>
      <c r="E19" s="176" t="n">
        <v>2264</v>
      </c>
      <c r="F19" s="175" t="n">
        <v>18.38</v>
      </c>
      <c r="G19" s="176" t="n">
        <v>1847</v>
      </c>
      <c r="H19" s="175" t="n">
        <v>14.99</v>
      </c>
      <c r="I19" s="123" t="n">
        <v>96.62</v>
      </c>
      <c r="J19" s="123" t="n">
        <v>95.2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9.13</v>
      </c>
      <c r="D20" s="175" t="n">
        <v>84.77</v>
      </c>
      <c r="E20" s="176" t="n">
        <v>2261</v>
      </c>
      <c r="F20" s="175" t="n">
        <v>18.41</v>
      </c>
      <c r="G20" s="176" t="n">
        <v>1852</v>
      </c>
      <c r="H20" s="175" t="n">
        <v>15.09</v>
      </c>
      <c r="I20" s="123" t="n">
        <v>97.46</v>
      </c>
      <c r="J20" s="123" t="n">
        <v>96.21</v>
      </c>
    </row>
    <row r="21" customFormat="false" ht="11.1" hidden="true" customHeight="true" outlineLevel="0" collapsed="false">
      <c r="A21" s="82"/>
      <c r="B21" s="83" t="s">
        <v>297</v>
      </c>
      <c r="C21" s="175" t="n">
        <v>89.69</v>
      </c>
      <c r="D21" s="175" t="n">
        <v>85.28</v>
      </c>
      <c r="E21" s="176" t="n">
        <v>2303</v>
      </c>
      <c r="F21" s="175" t="n">
        <v>18.78</v>
      </c>
      <c r="G21" s="176" t="n">
        <v>1887</v>
      </c>
      <c r="H21" s="175" t="n">
        <v>15.39</v>
      </c>
      <c r="I21" s="123" t="n">
        <v>98.66</v>
      </c>
      <c r="J21" s="123" t="n">
        <v>97.55</v>
      </c>
    </row>
    <row r="22" customFormat="false" ht="11.1" hidden="true" customHeight="true" outlineLevel="0" collapsed="false">
      <c r="A22" s="82"/>
      <c r="B22" s="83" t="s">
        <v>298</v>
      </c>
      <c r="C22" s="175" t="n">
        <v>90.66</v>
      </c>
      <c r="D22" s="175" t="n">
        <v>86.09</v>
      </c>
      <c r="E22" s="176" t="n">
        <v>2320</v>
      </c>
      <c r="F22" s="175" t="n">
        <v>18.89</v>
      </c>
      <c r="G22" s="176" t="n">
        <v>1898</v>
      </c>
      <c r="H22" s="175" t="n">
        <v>15.46</v>
      </c>
      <c r="I22" s="123" t="n">
        <v>98.35</v>
      </c>
      <c r="J22" s="123" t="n">
        <v>97.18</v>
      </c>
    </row>
    <row r="23" customFormat="false" ht="11.1" hidden="true" customHeight="true" outlineLevel="0" collapsed="false">
      <c r="A23" s="82"/>
      <c r="B23" s="83" t="s">
        <v>299</v>
      </c>
      <c r="C23" s="175" t="n">
        <v>90.95</v>
      </c>
      <c r="D23" s="175" t="n">
        <v>87.03</v>
      </c>
      <c r="E23" s="176" t="n">
        <v>2340</v>
      </c>
      <c r="F23" s="175" t="n">
        <v>19.2</v>
      </c>
      <c r="G23" s="176" t="n">
        <v>1913</v>
      </c>
      <c r="H23" s="175" t="n">
        <v>15.7</v>
      </c>
      <c r="I23" s="123" t="n">
        <v>98.86</v>
      </c>
      <c r="J23" s="123" t="n">
        <v>97.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91.8</v>
      </c>
      <c r="D24" s="175" t="n">
        <v>87.39</v>
      </c>
      <c r="E24" s="176" t="n">
        <v>2363</v>
      </c>
      <c r="F24" s="175" t="n">
        <v>19.3</v>
      </c>
      <c r="G24" s="176" t="n">
        <v>1918</v>
      </c>
      <c r="H24" s="175" t="n">
        <v>15.66</v>
      </c>
      <c r="I24" s="123" t="n">
        <v>98.93</v>
      </c>
      <c r="J24" s="123" t="n">
        <v>97.81</v>
      </c>
    </row>
    <row r="25" customFormat="false" ht="11.1" hidden="true" customHeight="true" outlineLevel="0" collapsed="false">
      <c r="A25" s="82"/>
      <c r="B25" s="83" t="s">
        <v>297</v>
      </c>
      <c r="C25" s="175" t="n">
        <v>92.33</v>
      </c>
      <c r="D25" s="175" t="n">
        <v>87.85</v>
      </c>
      <c r="E25" s="176" t="n">
        <v>2360</v>
      </c>
      <c r="F25" s="175" t="n">
        <v>19.27</v>
      </c>
      <c r="G25" s="176" t="n">
        <v>1915</v>
      </c>
      <c r="H25" s="175" t="n">
        <v>15.64</v>
      </c>
      <c r="I25" s="123" t="n">
        <v>98.23</v>
      </c>
      <c r="J25" s="123" t="n">
        <v>97.17</v>
      </c>
    </row>
    <row r="26" customFormat="false" ht="11.1" hidden="true" customHeight="true" outlineLevel="0" collapsed="false">
      <c r="A26" s="82"/>
      <c r="B26" s="83" t="s">
        <v>298</v>
      </c>
      <c r="C26" s="175" t="n">
        <v>92.99</v>
      </c>
      <c r="D26" s="175" t="n">
        <v>88.37</v>
      </c>
      <c r="E26" s="176" t="n">
        <v>2370</v>
      </c>
      <c r="F26" s="175" t="n">
        <v>19.32</v>
      </c>
      <c r="G26" s="176" t="n">
        <v>1920</v>
      </c>
      <c r="H26" s="175" t="n">
        <v>15.65</v>
      </c>
      <c r="I26" s="123" t="n">
        <v>97.94</v>
      </c>
      <c r="J26" s="123" t="n">
        <v>96.83</v>
      </c>
    </row>
    <row r="27" customFormat="false" ht="11.1" hidden="true" customHeight="true" outlineLevel="0" collapsed="false">
      <c r="A27" s="82"/>
      <c r="B27" s="83" t="s">
        <v>299</v>
      </c>
      <c r="C27" s="175" t="n">
        <v>93.52</v>
      </c>
      <c r="D27" s="175" t="n">
        <v>89.3</v>
      </c>
      <c r="E27" s="176" t="n">
        <v>2396</v>
      </c>
      <c r="F27" s="175" t="n">
        <v>19.62</v>
      </c>
      <c r="G27" s="176" t="n">
        <v>1942</v>
      </c>
      <c r="H27" s="175" t="n">
        <v>15.9</v>
      </c>
      <c r="I27" s="123" t="n">
        <v>98.46</v>
      </c>
      <c r="J27" s="123" t="n">
        <v>97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3.43</v>
      </c>
      <c r="D28" s="175" t="n">
        <v>89.75</v>
      </c>
      <c r="E28" s="176" t="n">
        <v>2424</v>
      </c>
      <c r="F28" s="175" t="n">
        <v>20.02</v>
      </c>
      <c r="G28" s="176" t="n">
        <v>1963</v>
      </c>
      <c r="H28" s="175" t="n">
        <v>16.21</v>
      </c>
      <c r="I28" s="123" t="n">
        <v>99.71</v>
      </c>
      <c r="J28" s="123" t="n">
        <v>98.81</v>
      </c>
    </row>
    <row r="29" customFormat="false" ht="11.1" hidden="true" customHeight="true" outlineLevel="0" collapsed="false">
      <c r="A29" s="82"/>
      <c r="B29" s="83" t="s">
        <v>297</v>
      </c>
      <c r="C29" s="175" t="n">
        <v>94.46</v>
      </c>
      <c r="D29" s="175" t="n">
        <v>90.58</v>
      </c>
      <c r="E29" s="176" t="n">
        <v>2450</v>
      </c>
      <c r="F29" s="175" t="n">
        <v>20.21</v>
      </c>
      <c r="G29" s="176" t="n">
        <v>1981</v>
      </c>
      <c r="H29" s="175" t="n">
        <v>16.34</v>
      </c>
      <c r="I29" s="123" t="n">
        <v>99.69</v>
      </c>
      <c r="J29" s="123" t="n">
        <v>98.81</v>
      </c>
    </row>
    <row r="30" customFormat="false" ht="11.1" hidden="true" customHeight="true" outlineLevel="0" collapsed="false">
      <c r="A30" s="82"/>
      <c r="B30" s="83" t="s">
        <v>298</v>
      </c>
      <c r="C30" s="175" t="n">
        <v>94.71</v>
      </c>
      <c r="D30" s="175" t="n">
        <v>90.72</v>
      </c>
      <c r="E30" s="176" t="n">
        <v>2464</v>
      </c>
      <c r="F30" s="175" t="n">
        <v>20.3</v>
      </c>
      <c r="G30" s="176" t="n">
        <v>1990</v>
      </c>
      <c r="H30" s="175" t="n">
        <v>16.39</v>
      </c>
      <c r="I30" s="123" t="n">
        <v>100</v>
      </c>
      <c r="J30" s="123" t="n">
        <v>99.11</v>
      </c>
    </row>
    <row r="31" customFormat="false" ht="11.1" hidden="true" customHeight="true" outlineLevel="0" collapsed="false">
      <c r="A31" s="82"/>
      <c r="B31" s="83" t="s">
        <v>299</v>
      </c>
      <c r="C31" s="175" t="n">
        <v>94.42</v>
      </c>
      <c r="D31" s="175" t="n">
        <v>90.76</v>
      </c>
      <c r="E31" s="176" t="n">
        <v>2480</v>
      </c>
      <c r="F31" s="175" t="n">
        <v>20.49</v>
      </c>
      <c r="G31" s="176" t="n">
        <v>2003</v>
      </c>
      <c r="H31" s="175" t="n">
        <v>16.55</v>
      </c>
      <c r="I31" s="123" t="n">
        <v>100.94</v>
      </c>
      <c r="J31" s="123" t="n">
        <v>100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4.01</v>
      </c>
      <c r="D32" s="175" t="n">
        <v>91.3</v>
      </c>
      <c r="E32" s="176" t="n">
        <v>2480</v>
      </c>
      <c r="F32" s="175" t="n">
        <v>20.84</v>
      </c>
      <c r="G32" s="176" t="n">
        <v>2010</v>
      </c>
      <c r="H32" s="175" t="n">
        <v>16.89</v>
      </c>
      <c r="I32" s="123" t="n">
        <v>101.36</v>
      </c>
      <c r="J32" s="123" t="n">
        <v>101.1</v>
      </c>
    </row>
    <row r="33" customFormat="false" ht="11.1" hidden="true" customHeight="true" outlineLevel="0" collapsed="false">
      <c r="A33" s="82"/>
      <c r="B33" s="83" t="s">
        <v>297</v>
      </c>
      <c r="C33" s="175" t="n">
        <v>95.4</v>
      </c>
      <c r="D33" s="175" t="n">
        <v>92.58</v>
      </c>
      <c r="E33" s="176" t="n">
        <v>2470</v>
      </c>
      <c r="F33" s="175" t="n">
        <v>20.65</v>
      </c>
      <c r="G33" s="176" t="n">
        <v>2004</v>
      </c>
      <c r="H33" s="175" t="n">
        <v>16.75</v>
      </c>
      <c r="I33" s="123" t="n">
        <v>99.49</v>
      </c>
      <c r="J33" s="123" t="n">
        <v>98.79</v>
      </c>
    </row>
    <row r="34" customFormat="false" ht="11.1" hidden="true" customHeight="true" outlineLevel="0" collapsed="false">
      <c r="A34" s="82"/>
      <c r="B34" s="83" t="s">
        <v>298</v>
      </c>
      <c r="C34" s="175" t="n">
        <v>96.01</v>
      </c>
      <c r="D34" s="175" t="n">
        <v>93.11</v>
      </c>
      <c r="E34" s="176" t="n">
        <v>2492</v>
      </c>
      <c r="F34" s="175" t="n">
        <v>20.84</v>
      </c>
      <c r="G34" s="176" t="n">
        <v>2015</v>
      </c>
      <c r="H34" s="175" t="n">
        <v>16.85</v>
      </c>
      <c r="I34" s="123" t="n">
        <v>99.73</v>
      </c>
      <c r="J34" s="123" t="n">
        <v>99.14</v>
      </c>
    </row>
    <row r="35" customFormat="false" ht="11.1" hidden="true" customHeight="true" outlineLevel="0" collapsed="false">
      <c r="A35" s="82"/>
      <c r="B35" s="83" t="s">
        <v>299</v>
      </c>
      <c r="C35" s="175" t="n">
        <v>96.59</v>
      </c>
      <c r="D35" s="175" t="n">
        <v>93.73</v>
      </c>
      <c r="E35" s="176" t="n">
        <v>2502</v>
      </c>
      <c r="F35" s="175" t="n">
        <v>20.96</v>
      </c>
      <c r="G35" s="176" t="n">
        <v>2022</v>
      </c>
      <c r="H35" s="175" t="n">
        <v>16.94</v>
      </c>
      <c r="I35" s="123" t="n">
        <v>99.55</v>
      </c>
      <c r="J35" s="123" t="n">
        <v>99.0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6.46</v>
      </c>
      <c r="D36" s="175" t="n">
        <v>94.12</v>
      </c>
      <c r="E36" s="176" t="n">
        <v>2506</v>
      </c>
      <c r="F36" s="175" t="n">
        <v>21.18</v>
      </c>
      <c r="G36" s="176" t="n">
        <v>2017</v>
      </c>
      <c r="H36" s="175" t="n">
        <v>17.05</v>
      </c>
      <c r="I36" s="123" t="n">
        <v>99.84</v>
      </c>
      <c r="J36" s="123" t="n">
        <v>99.64</v>
      </c>
    </row>
    <row r="37" customFormat="false" ht="11.1" hidden="true" customHeight="true" outlineLevel="0" collapsed="false">
      <c r="A37" s="82"/>
      <c r="B37" s="83" t="s">
        <v>297</v>
      </c>
      <c r="C37" s="175" t="n">
        <v>97.32</v>
      </c>
      <c r="D37" s="175" t="n">
        <v>94.91</v>
      </c>
      <c r="E37" s="176" t="n">
        <v>2499</v>
      </c>
      <c r="F37" s="175" t="n">
        <v>21.1</v>
      </c>
      <c r="G37" s="176" t="n">
        <v>2012</v>
      </c>
      <c r="H37" s="175" t="n">
        <v>16.99</v>
      </c>
      <c r="I37" s="123" t="n">
        <v>98.68</v>
      </c>
      <c r="J37" s="123" t="n">
        <v>98.46</v>
      </c>
    </row>
    <row r="38" customFormat="false" ht="11.1" hidden="true" customHeight="true" outlineLevel="0" collapsed="false">
      <c r="A38" s="82"/>
      <c r="B38" s="83" t="s">
        <v>298</v>
      </c>
      <c r="C38" s="175" t="n">
        <v>97.51</v>
      </c>
      <c r="D38" s="175" t="n">
        <v>95.2</v>
      </c>
      <c r="E38" s="176" t="n">
        <v>2495</v>
      </c>
      <c r="F38" s="175" t="n">
        <v>21.08</v>
      </c>
      <c r="G38" s="176" t="n">
        <v>2009</v>
      </c>
      <c r="H38" s="175" t="n">
        <v>16.98</v>
      </c>
      <c r="I38" s="123" t="n">
        <v>98.35</v>
      </c>
      <c r="J38" s="123" t="n">
        <v>98.1</v>
      </c>
    </row>
    <row r="39" customFormat="false" ht="11.1" hidden="true" customHeight="true" outlineLevel="0" collapsed="false">
      <c r="A39" s="82"/>
      <c r="B39" s="83" t="s">
        <v>299</v>
      </c>
      <c r="C39" s="175" t="n">
        <v>98.33</v>
      </c>
      <c r="D39" s="175" t="n">
        <v>95.9</v>
      </c>
      <c r="E39" s="176" t="n">
        <v>2514</v>
      </c>
      <c r="F39" s="175" t="n">
        <v>21.2</v>
      </c>
      <c r="G39" s="176" t="n">
        <v>2024</v>
      </c>
      <c r="H39" s="175" t="n">
        <v>17.07</v>
      </c>
      <c r="I39" s="123" t="n">
        <v>98.24</v>
      </c>
      <c r="J39" s="123" t="n">
        <v>97.9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9</v>
      </c>
      <c r="D40" s="175" t="n">
        <v>96.63</v>
      </c>
      <c r="E40" s="176" t="n">
        <v>2516</v>
      </c>
      <c r="F40" s="175" t="n">
        <v>21.28</v>
      </c>
      <c r="G40" s="176" t="n">
        <v>2025</v>
      </c>
      <c r="H40" s="175" t="n">
        <v>17.13</v>
      </c>
      <c r="I40" s="123" t="n">
        <v>97.68</v>
      </c>
      <c r="J40" s="123" t="n">
        <v>97.54</v>
      </c>
    </row>
    <row r="41" customFormat="false" ht="11.1" hidden="true" customHeight="true" outlineLevel="0" collapsed="false">
      <c r="A41" s="82"/>
      <c r="B41" s="83" t="s">
        <v>297</v>
      </c>
      <c r="C41" s="175" t="n">
        <v>97.98</v>
      </c>
      <c r="D41" s="175" t="n">
        <v>96.2</v>
      </c>
      <c r="E41" s="176" t="n">
        <v>2522</v>
      </c>
      <c r="F41" s="175" t="n">
        <v>21.45</v>
      </c>
      <c r="G41" s="176" t="n">
        <v>2033</v>
      </c>
      <c r="H41" s="175" t="n">
        <v>17.28</v>
      </c>
      <c r="I41" s="123" t="n">
        <v>98.93</v>
      </c>
      <c r="J41" s="123" t="n">
        <v>98.74</v>
      </c>
    </row>
    <row r="42" customFormat="false" ht="11.1" hidden="true" customHeight="true" outlineLevel="0" collapsed="false">
      <c r="A42" s="82"/>
      <c r="B42" s="83" t="s">
        <v>298</v>
      </c>
      <c r="C42" s="175" t="n">
        <v>97.68</v>
      </c>
      <c r="D42" s="175" t="n">
        <v>96.18</v>
      </c>
      <c r="E42" s="176" t="n">
        <v>2528</v>
      </c>
      <c r="F42" s="175" t="n">
        <v>21.56</v>
      </c>
      <c r="G42" s="176" t="n">
        <v>2035</v>
      </c>
      <c r="H42" s="175" t="n">
        <v>17.36</v>
      </c>
      <c r="I42" s="123" t="n">
        <v>99.48</v>
      </c>
      <c r="J42" s="123" t="n">
        <v>99.3</v>
      </c>
    </row>
    <row r="43" customFormat="false" ht="11.1" hidden="true" customHeight="true" outlineLevel="0" collapsed="false">
      <c r="A43" s="82"/>
      <c r="B43" s="83" t="s">
        <v>299</v>
      </c>
      <c r="C43" s="175" t="n">
        <v>97.22</v>
      </c>
      <c r="D43" s="175" t="n">
        <v>95.97</v>
      </c>
      <c r="E43" s="176" t="n">
        <v>2540</v>
      </c>
      <c r="F43" s="175" t="n">
        <v>21.72</v>
      </c>
      <c r="G43" s="176" t="n">
        <v>2041</v>
      </c>
      <c r="H43" s="175" t="n">
        <v>17.45</v>
      </c>
      <c r="I43" s="123" t="n">
        <v>100.41</v>
      </c>
      <c r="J43" s="123" t="n">
        <v>100.2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8.1</v>
      </c>
      <c r="D44" s="175" t="n">
        <v>96.89</v>
      </c>
      <c r="E44" s="176" t="n">
        <v>2530</v>
      </c>
      <c r="F44" s="175" t="n">
        <v>21.66</v>
      </c>
      <c r="G44" s="176" t="n">
        <v>2042</v>
      </c>
      <c r="H44" s="175" t="n">
        <v>17.49</v>
      </c>
      <c r="I44" s="123" t="n">
        <v>99.09</v>
      </c>
      <c r="J44" s="123" t="n">
        <v>99.01</v>
      </c>
    </row>
    <row r="45" customFormat="false" ht="11.1" hidden="true" customHeight="true" outlineLevel="0" collapsed="false">
      <c r="A45" s="82"/>
      <c r="B45" s="83" t="s">
        <v>297</v>
      </c>
      <c r="C45" s="175" t="n">
        <v>98.09</v>
      </c>
      <c r="D45" s="175" t="n">
        <v>97.03</v>
      </c>
      <c r="E45" s="176" t="n">
        <v>2566</v>
      </c>
      <c r="F45" s="175" t="n">
        <v>22.02</v>
      </c>
      <c r="G45" s="176" t="n">
        <v>2072</v>
      </c>
      <c r="H45" s="175" t="n">
        <v>17.77</v>
      </c>
      <c r="I45" s="123" t="n">
        <v>100.55</v>
      </c>
      <c r="J45" s="123" t="n">
        <v>100.5</v>
      </c>
    </row>
    <row r="46" customFormat="false" ht="11.1" hidden="true" customHeight="true" outlineLevel="0" collapsed="false">
      <c r="A46" s="82"/>
      <c r="B46" s="83" t="s">
        <v>298</v>
      </c>
      <c r="C46" s="175" t="n">
        <v>98.43</v>
      </c>
      <c r="D46" s="175" t="n">
        <v>97.88</v>
      </c>
      <c r="E46" s="176" t="n">
        <v>2557</v>
      </c>
      <c r="F46" s="175" t="n">
        <v>22.05</v>
      </c>
      <c r="G46" s="176" t="n">
        <v>2066</v>
      </c>
      <c r="H46" s="175" t="n">
        <v>17.81</v>
      </c>
      <c r="I46" s="123" t="n">
        <v>99.83</v>
      </c>
      <c r="J46" s="123" t="n">
        <v>99.77</v>
      </c>
    </row>
    <row r="47" customFormat="false" ht="11.1" hidden="true" customHeight="true" outlineLevel="0" collapsed="false">
      <c r="A47" s="82"/>
      <c r="B47" s="83" t="s">
        <v>299</v>
      </c>
      <c r="C47" s="175" t="n">
        <v>99.2</v>
      </c>
      <c r="D47" s="175" t="n">
        <v>98.69</v>
      </c>
      <c r="E47" s="176" t="n">
        <v>2565</v>
      </c>
      <c r="F47" s="175" t="n">
        <v>22.13</v>
      </c>
      <c r="G47" s="176" t="n">
        <v>2071</v>
      </c>
      <c r="H47" s="175" t="n">
        <v>17.87</v>
      </c>
      <c r="I47" s="123" t="n">
        <v>99.34</v>
      </c>
      <c r="J47" s="123" t="n">
        <v>99.3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54</v>
      </c>
      <c r="D48" s="175" t="n">
        <v>99.08</v>
      </c>
      <c r="E48" s="176" t="n">
        <v>2584</v>
      </c>
      <c r="F48" s="175" t="n">
        <v>22.33</v>
      </c>
      <c r="G48" s="176" t="n">
        <v>2077</v>
      </c>
      <c r="H48" s="175" t="n">
        <v>17.95</v>
      </c>
      <c r="I48" s="123" t="n">
        <v>99.77</v>
      </c>
      <c r="J48" s="123" t="n">
        <v>99.84</v>
      </c>
    </row>
    <row r="49" customFormat="false" ht="11.1" hidden="false" customHeight="true" outlineLevel="0" collapsed="false">
      <c r="A49" s="82"/>
      <c r="B49" s="83" t="s">
        <v>297</v>
      </c>
      <c r="C49" s="175" t="n">
        <v>100.37</v>
      </c>
      <c r="D49" s="175" t="n">
        <v>100.1</v>
      </c>
      <c r="E49" s="176" t="n">
        <v>2594</v>
      </c>
      <c r="F49" s="175" t="n">
        <v>22.46</v>
      </c>
      <c r="G49" s="176" t="n">
        <v>2085</v>
      </c>
      <c r="H49" s="175" t="n">
        <v>18.05</v>
      </c>
      <c r="I49" s="123" t="n">
        <v>99.33</v>
      </c>
      <c r="J49" s="123" t="n">
        <v>99.37</v>
      </c>
    </row>
    <row r="50" customFormat="false" ht="11.1" hidden="false" customHeight="true" outlineLevel="0" collapsed="false">
      <c r="A50" s="82"/>
      <c r="B50" s="83" t="s">
        <v>298</v>
      </c>
      <c r="C50" s="175" t="n">
        <v>100.13</v>
      </c>
      <c r="D50" s="175" t="n">
        <v>100.33</v>
      </c>
      <c r="E50" s="176" t="n">
        <v>2613</v>
      </c>
      <c r="F50" s="175" t="n">
        <v>22.71</v>
      </c>
      <c r="G50" s="176" t="n">
        <v>2101</v>
      </c>
      <c r="H50" s="175" t="n">
        <v>18.25</v>
      </c>
      <c r="I50" s="123" t="n">
        <v>100.29</v>
      </c>
      <c r="J50" s="123" t="n">
        <v>100.24</v>
      </c>
    </row>
    <row r="51" customFormat="false" ht="11.1" hidden="false" customHeight="true" outlineLevel="0" collapsed="false">
      <c r="A51" s="82"/>
      <c r="B51" s="83" t="s">
        <v>299</v>
      </c>
      <c r="C51" s="175" t="n">
        <v>99.87</v>
      </c>
      <c r="D51" s="175" t="n">
        <v>100.39</v>
      </c>
      <c r="E51" s="176" t="n">
        <v>2617</v>
      </c>
      <c r="F51" s="175" t="n">
        <v>22.82</v>
      </c>
      <c r="G51" s="176" t="n">
        <v>2106</v>
      </c>
      <c r="H51" s="175" t="n">
        <v>18.36</v>
      </c>
      <c r="I51" s="123" t="n">
        <v>100.71</v>
      </c>
      <c r="J51" s="123" t="n">
        <v>100.66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0.85</v>
      </c>
      <c r="D52" s="175" t="n">
        <v>101.67</v>
      </c>
      <c r="E52" s="176" t="n">
        <v>2630</v>
      </c>
      <c r="F52" s="175" t="n">
        <v>22.96</v>
      </c>
      <c r="G52" s="176" t="n">
        <v>2121</v>
      </c>
      <c r="H52" s="175" t="n">
        <v>18.52</v>
      </c>
      <c r="I52" s="123" t="n">
        <v>100.22</v>
      </c>
      <c r="J52" s="123" t="n">
        <v>100.02</v>
      </c>
    </row>
    <row r="53" customFormat="false" ht="11.1" hidden="false" customHeight="true" outlineLevel="0" collapsed="false">
      <c r="A53" s="82"/>
      <c r="B53" s="83" t="s">
        <v>297</v>
      </c>
      <c r="C53" s="175" t="n">
        <v>100.88</v>
      </c>
      <c r="D53" s="175" t="n">
        <v>101.69</v>
      </c>
      <c r="E53" s="176" t="n">
        <v>2636</v>
      </c>
      <c r="F53" s="175" t="n">
        <v>23.03</v>
      </c>
      <c r="G53" s="176" t="n">
        <v>2125</v>
      </c>
      <c r="H53" s="175" t="n">
        <v>18.56</v>
      </c>
      <c r="I53" s="123" t="n">
        <v>100.44</v>
      </c>
      <c r="J53" s="123" t="n">
        <v>100.3</v>
      </c>
    </row>
    <row r="54" customFormat="false" ht="11.1" hidden="false" customHeight="true" outlineLevel="0" collapsed="false">
      <c r="A54" s="82"/>
      <c r="B54" s="83" t="s">
        <v>298</v>
      </c>
      <c r="C54" s="175" t="n">
        <v>100.91</v>
      </c>
      <c r="D54" s="175" t="n">
        <v>101.72</v>
      </c>
      <c r="E54" s="176" t="n">
        <v>2644</v>
      </c>
      <c r="F54" s="175" t="n">
        <v>23.08</v>
      </c>
      <c r="G54" s="176" t="n">
        <v>2130</v>
      </c>
      <c r="H54" s="175" t="n">
        <v>18.6</v>
      </c>
      <c r="I54" s="123" t="n">
        <v>100.68</v>
      </c>
      <c r="J54" s="123" t="n">
        <v>100.51</v>
      </c>
    </row>
    <row r="55" customFormat="false" ht="11.1" hidden="false" customHeight="true" outlineLevel="0" collapsed="false">
      <c r="A55" s="82"/>
      <c r="B55" s="83" t="s">
        <v>299</v>
      </c>
      <c r="C55" s="175" t="n">
        <v>101.05</v>
      </c>
      <c r="D55" s="175" t="n">
        <v>102.27</v>
      </c>
      <c r="E55" s="176" t="n">
        <v>2662</v>
      </c>
      <c r="F55" s="175" t="n">
        <v>23.35</v>
      </c>
      <c r="G55" s="176" t="n">
        <v>2146</v>
      </c>
      <c r="H55" s="175" t="n">
        <v>18.82</v>
      </c>
      <c r="I55" s="123" t="n">
        <v>101.24</v>
      </c>
      <c r="J55" s="123" t="n">
        <v>101.1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0.7</v>
      </c>
      <c r="D56" s="175" t="n">
        <v>102.72</v>
      </c>
      <c r="E56" s="176" t="n">
        <v>2657</v>
      </c>
      <c r="F56" s="175" t="n">
        <v>23.43</v>
      </c>
      <c r="G56" s="176" t="n">
        <v>2140</v>
      </c>
      <c r="H56" s="175" t="n">
        <v>18.87</v>
      </c>
      <c r="I56" s="123" t="n">
        <v>101.4</v>
      </c>
      <c r="J56" s="123" t="n">
        <v>101.04</v>
      </c>
    </row>
    <row r="57" customFormat="false" ht="11.1" hidden="false" customHeight="true" outlineLevel="0" collapsed="false">
      <c r="A57" s="82"/>
      <c r="B57" s="83" t="s">
        <v>297</v>
      </c>
      <c r="C57" s="175" t="n">
        <v>101.18</v>
      </c>
      <c r="D57" s="175" t="n">
        <v>102.93</v>
      </c>
      <c r="E57" s="176" t="n">
        <v>2667</v>
      </c>
      <c r="F57" s="175" t="n">
        <v>23.46</v>
      </c>
      <c r="G57" s="176" t="n">
        <v>2150</v>
      </c>
      <c r="H57" s="175" t="n">
        <v>18.9</v>
      </c>
      <c r="I57" s="123" t="n">
        <v>101.3</v>
      </c>
      <c r="J57" s="123" t="n">
        <v>100.93</v>
      </c>
    </row>
    <row r="58" customFormat="false" ht="11.1" hidden="false" customHeight="true" outlineLevel="0" collapsed="false">
      <c r="A58" s="82"/>
      <c r="B58" s="83" t="s">
        <v>298</v>
      </c>
      <c r="C58" s="175" t="n">
        <v>102.11</v>
      </c>
      <c r="D58" s="175" t="n">
        <v>103.66</v>
      </c>
      <c r="E58" s="176" t="n">
        <v>2693</v>
      </c>
      <c r="F58" s="175" t="n">
        <v>23.64</v>
      </c>
      <c r="G58" s="176" t="n">
        <v>2168</v>
      </c>
      <c r="H58" s="175" t="n">
        <v>19.03</v>
      </c>
      <c r="I58" s="123" t="n">
        <v>101.33</v>
      </c>
      <c r="J58" s="123" t="n">
        <v>100.98</v>
      </c>
    </row>
    <row r="59" customFormat="false" ht="11.1" hidden="false" customHeight="true" outlineLevel="0" collapsed="false">
      <c r="A59" s="82"/>
      <c r="B59" s="83" t="s">
        <v>299</v>
      </c>
      <c r="C59" s="175" t="n">
        <v>102.38</v>
      </c>
      <c r="D59" s="175" t="n">
        <v>104.36</v>
      </c>
      <c r="E59" s="176" t="n">
        <v>2705</v>
      </c>
      <c r="F59" s="175" t="n">
        <v>23.85</v>
      </c>
      <c r="G59" s="176" t="n">
        <v>2181</v>
      </c>
      <c r="H59" s="175" t="n">
        <v>19.23</v>
      </c>
      <c r="I59" s="123" t="n">
        <v>101.52</v>
      </c>
      <c r="J59" s="123" t="n">
        <v>101.2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98</v>
      </c>
      <c r="D60" s="175" t="n">
        <v>104.06</v>
      </c>
      <c r="E60" s="176" t="n">
        <v>2707</v>
      </c>
      <c r="F60" s="175" t="n">
        <v>23.89</v>
      </c>
      <c r="G60" s="176" t="n">
        <v>2174</v>
      </c>
      <c r="H60" s="175" t="n">
        <v>19.18</v>
      </c>
      <c r="I60" s="123" t="n">
        <v>102.01</v>
      </c>
      <c r="J60" s="123" t="n">
        <v>101.68</v>
      </c>
    </row>
    <row r="61" customFormat="false" ht="11.1" hidden="false" customHeight="true" outlineLevel="0" collapsed="false">
      <c r="A61" s="82"/>
      <c r="B61" s="83" t="s">
        <v>297</v>
      </c>
      <c r="C61" s="175" t="n">
        <v>102.06</v>
      </c>
      <c r="D61" s="175" t="n">
        <v>104.5</v>
      </c>
      <c r="E61" s="176" t="n">
        <v>2717</v>
      </c>
      <c r="F61" s="175" t="n">
        <v>24.02</v>
      </c>
      <c r="G61" s="176" t="n">
        <v>2181</v>
      </c>
      <c r="H61" s="175" t="n">
        <v>19.28</v>
      </c>
      <c r="I61" s="123" t="n">
        <v>102.29</v>
      </c>
      <c r="J61" s="123" t="n">
        <v>101.81</v>
      </c>
    </row>
    <row r="62" customFormat="false" ht="11.1" hidden="false" customHeight="true" outlineLevel="0" collapsed="false">
      <c r="A62" s="82"/>
      <c r="B62" s="83" t="s">
        <v>298</v>
      </c>
      <c r="C62" s="175" t="n">
        <v>102.4</v>
      </c>
      <c r="D62" s="175" t="n">
        <v>104.97</v>
      </c>
      <c r="E62" s="176" t="n">
        <v>2732</v>
      </c>
      <c r="F62" s="175" t="n">
        <v>24.22</v>
      </c>
      <c r="G62" s="176" t="n">
        <v>2192</v>
      </c>
      <c r="H62" s="175" t="n">
        <v>19.43</v>
      </c>
      <c r="I62" s="123" t="n">
        <v>102.53</v>
      </c>
      <c r="J62" s="123" t="n">
        <v>102.18</v>
      </c>
    </row>
    <row r="63" customFormat="false" ht="11.1" hidden="false" customHeight="true" outlineLevel="0" collapsed="false">
      <c r="A63" s="82"/>
      <c r="B63" s="83" t="s">
        <v>299</v>
      </c>
      <c r="C63" s="175" t="n">
        <v>103.05</v>
      </c>
      <c r="D63" s="175" t="n">
        <v>105.45</v>
      </c>
      <c r="E63" s="176" t="n">
        <v>2725</v>
      </c>
      <c r="F63" s="175" t="n">
        <v>24.09</v>
      </c>
      <c r="G63" s="176" t="n">
        <v>2191</v>
      </c>
      <c r="H63" s="175" t="n">
        <v>19.37</v>
      </c>
      <c r="I63" s="123" t="n">
        <v>101.63</v>
      </c>
      <c r="J63" s="123" t="n">
        <v>101.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3.24</v>
      </c>
      <c r="D64" s="175" t="n">
        <v>105.15</v>
      </c>
      <c r="E64" s="176" t="n">
        <v>2737</v>
      </c>
      <c r="F64" s="175" t="n">
        <v>24.2</v>
      </c>
      <c r="G64" s="176" t="n">
        <v>2199</v>
      </c>
      <c r="H64" s="175" t="n">
        <v>19.45</v>
      </c>
      <c r="I64" s="123" t="n">
        <v>101.87</v>
      </c>
      <c r="J64" s="123" t="n">
        <v>101.93</v>
      </c>
    </row>
    <row r="65" customFormat="false" ht="11.1" hidden="false" customHeight="true" outlineLevel="0" collapsed="false">
      <c r="A65" s="82"/>
      <c r="B65" s="83" t="s">
        <v>297</v>
      </c>
      <c r="C65" s="175" t="n">
        <v>103.22</v>
      </c>
      <c r="D65" s="175" t="n">
        <v>105.94</v>
      </c>
      <c r="E65" s="176" t="n">
        <v>2734</v>
      </c>
      <c r="F65" s="175" t="n">
        <v>24.28</v>
      </c>
      <c r="G65" s="176" t="n">
        <v>2200</v>
      </c>
      <c r="H65" s="175" t="n">
        <v>19.53</v>
      </c>
      <c r="I65" s="123" t="n">
        <v>101.79</v>
      </c>
      <c r="J65" s="123" t="n">
        <v>101.5</v>
      </c>
    </row>
    <row r="66" customFormat="false" ht="11.1" hidden="false" customHeight="true" outlineLevel="0" collapsed="false">
      <c r="A66" s="82"/>
      <c r="B66" s="83" t="s">
        <v>298</v>
      </c>
      <c r="C66" s="175" t="n">
        <v>103.05</v>
      </c>
      <c r="D66" s="175" t="n">
        <v>105.84</v>
      </c>
      <c r="E66" s="176" t="n">
        <v>2724</v>
      </c>
      <c r="F66" s="175" t="n">
        <v>24.26</v>
      </c>
      <c r="G66" s="176" t="n">
        <v>2191</v>
      </c>
      <c r="H66" s="175" t="n">
        <v>19.51</v>
      </c>
      <c r="I66" s="123" t="n">
        <v>101.59</v>
      </c>
      <c r="J66" s="123" t="n">
        <v>101.5</v>
      </c>
    </row>
    <row r="67" customFormat="false" ht="11.1" hidden="false" customHeight="true" outlineLevel="0" collapsed="false">
      <c r="A67" s="82"/>
      <c r="B67" s="83" t="s">
        <v>299</v>
      </c>
      <c r="C67" s="175" t="n">
        <v>102.92</v>
      </c>
      <c r="D67" s="175" t="n">
        <v>105.62</v>
      </c>
      <c r="E67" s="176" t="n">
        <v>2719</v>
      </c>
      <c r="F67" s="175" t="n">
        <v>24.17</v>
      </c>
      <c r="G67" s="176" t="n">
        <v>2187</v>
      </c>
      <c r="H67" s="175" t="n">
        <v>19.44</v>
      </c>
      <c r="I67" s="123" t="n">
        <v>101.53</v>
      </c>
      <c r="J67" s="123" t="n">
        <v>101.3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9</v>
      </c>
      <c r="D68" s="175" t="n">
        <v>106.63</v>
      </c>
      <c r="E68" s="176" t="n">
        <v>2739</v>
      </c>
      <c r="F68" s="175" t="n">
        <v>24.4</v>
      </c>
      <c r="G68" s="176" t="n">
        <v>2204</v>
      </c>
      <c r="H68" s="175" t="n">
        <v>19.63</v>
      </c>
      <c r="I68" s="123" t="n">
        <v>101.33</v>
      </c>
      <c r="J68" s="123" t="n">
        <v>101.35</v>
      </c>
    </row>
    <row r="69" customFormat="false" ht="11.1" hidden="false" customHeight="true" outlineLevel="0" collapsed="false">
      <c r="A69" s="82"/>
      <c r="B69" s="83" t="s">
        <v>297</v>
      </c>
      <c r="C69" s="175" t="n">
        <v>103.75</v>
      </c>
      <c r="D69" s="175" t="n">
        <v>106.51</v>
      </c>
      <c r="E69" s="176" t="n">
        <v>2737</v>
      </c>
      <c r="F69" s="175" t="n">
        <v>24.4</v>
      </c>
      <c r="G69" s="176" t="n">
        <v>2201</v>
      </c>
      <c r="H69" s="175" t="n">
        <v>19.63</v>
      </c>
      <c r="I69" s="123" t="n">
        <v>101.38</v>
      </c>
      <c r="J69" s="123" t="n">
        <v>101.4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173731758165403</v>
      </c>
      <c r="D73" s="133" t="n">
        <v>-0.0488818281803702</v>
      </c>
      <c r="E73" s="133" t="n">
        <v>4.89583333333334</v>
      </c>
      <c r="F73" s="133" t="n">
        <v>5.34449452672247</v>
      </c>
      <c r="G73" s="133" t="n">
        <v>4.12960609911055</v>
      </c>
      <c r="H73" s="133" t="n">
        <v>4.4740973312402</v>
      </c>
      <c r="I73" s="133" t="n">
        <v>5.10359358539154</v>
      </c>
      <c r="J73" s="133" t="n">
        <v>5.3652153223887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406079591599976</v>
      </c>
      <c r="D74" s="133" t="n">
        <v>0.317887272282661</v>
      </c>
      <c r="E74" s="133" t="n">
        <v>1.29096325719959</v>
      </c>
      <c r="F74" s="133" t="n">
        <v>1.16136919315404</v>
      </c>
      <c r="G74" s="133" t="n">
        <v>1.28126906650397</v>
      </c>
      <c r="H74" s="133" t="n">
        <v>1.20210368144254</v>
      </c>
      <c r="I74" s="133" t="n">
        <v>0.913242009132404</v>
      </c>
      <c r="J74" s="133" t="n">
        <v>0.869368860788072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65241506817655</v>
      </c>
      <c r="D75" s="133" t="n">
        <v>1.51127361365022</v>
      </c>
      <c r="E75" s="133" t="n">
        <v>1.56862745098039</v>
      </c>
      <c r="F75" s="133" t="n">
        <v>1.2084592145015</v>
      </c>
      <c r="G75" s="133" t="n">
        <v>1.92771084337349</v>
      </c>
      <c r="H75" s="133" t="n">
        <v>1.55902004454343</v>
      </c>
      <c r="I75" s="133" t="n">
        <v>-0.110363094581174</v>
      </c>
      <c r="J75" s="133" t="n">
        <v>-0.31340944705618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88700693418211</v>
      </c>
      <c r="D76" s="133" t="n">
        <v>0.984511946212024</v>
      </c>
      <c r="E76" s="133" t="n">
        <v>3.42664092664093</v>
      </c>
      <c r="F76" s="133" t="n">
        <v>2.6865671641791</v>
      </c>
      <c r="G76" s="133" t="n">
        <v>3.42789598108749</v>
      </c>
      <c r="H76" s="133" t="n">
        <v>2.70467836257311</v>
      </c>
      <c r="I76" s="133" t="n">
        <v>1.5136449011159</v>
      </c>
      <c r="J76" s="133" t="n">
        <v>1.695486189086</v>
      </c>
    </row>
    <row r="77" customFormat="false" ht="11.1" hidden="true" customHeight="true" outlineLevel="0" collapsed="false">
      <c r="A77" s="82"/>
      <c r="B77" s="83" t="s">
        <v>297</v>
      </c>
      <c r="C77" s="133" t="n">
        <v>-0.390494254155968</v>
      </c>
      <c r="D77" s="133" t="n">
        <v>-0.487456901676381</v>
      </c>
      <c r="E77" s="133" t="n">
        <v>2.3798413439104</v>
      </c>
      <c r="F77" s="133" t="n">
        <v>2.20930232558139</v>
      </c>
      <c r="G77" s="133" t="n">
        <v>2.51428571428572</v>
      </c>
      <c r="H77" s="133" t="n">
        <v>2.34875444839857</v>
      </c>
      <c r="I77" s="133" t="n">
        <v>2.76447540269918</v>
      </c>
      <c r="J77" s="133" t="n">
        <v>2.71613116926135</v>
      </c>
    </row>
    <row r="78" customFormat="false" ht="11.1" hidden="true" customHeight="true" outlineLevel="0" collapsed="false">
      <c r="A78" s="82"/>
      <c r="B78" s="83" t="s">
        <v>298</v>
      </c>
      <c r="C78" s="133" t="n">
        <v>0.414426523297507</v>
      </c>
      <c r="D78" s="133" t="n">
        <v>0.872162485065715</v>
      </c>
      <c r="E78" s="133" t="n">
        <v>3.32725615314493</v>
      </c>
      <c r="F78" s="133" t="n">
        <v>3.81114903299205</v>
      </c>
      <c r="G78" s="133" t="n">
        <v>3.01003344481605</v>
      </c>
      <c r="H78" s="133" t="n">
        <v>3.47705146036161</v>
      </c>
      <c r="I78" s="133" t="n">
        <v>2.91251853420886</v>
      </c>
      <c r="J78" s="133" t="n">
        <v>2.91303880468665</v>
      </c>
    </row>
    <row r="79" customFormat="false" ht="11.1" hidden="true" customHeight="true" outlineLevel="0" collapsed="false">
      <c r="A79" s="82"/>
      <c r="B79" s="83" t="s">
        <v>299</v>
      </c>
      <c r="C79" s="133" t="n">
        <v>0.446179587283879</v>
      </c>
      <c r="D79" s="133" t="n">
        <v>1.20810138576334</v>
      </c>
      <c r="E79" s="133" t="n">
        <v>-0.132333480370534</v>
      </c>
      <c r="F79" s="133" t="n">
        <v>0.712328767123282</v>
      </c>
      <c r="G79" s="133" t="n">
        <v>-0.0541125541125496</v>
      </c>
      <c r="H79" s="133" t="n">
        <v>0.739247311827953</v>
      </c>
      <c r="I79" s="133" t="n">
        <v>-0.566018318411039</v>
      </c>
      <c r="J79" s="133" t="n">
        <v>-0.50135784416124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02165463631316</v>
      </c>
      <c r="D80" s="133" t="n">
        <v>-0.795787009947347</v>
      </c>
      <c r="E80" s="133" t="n">
        <v>-0.132508833922259</v>
      </c>
      <c r="F80" s="133" t="n">
        <v>0.163220892274211</v>
      </c>
      <c r="G80" s="133" t="n">
        <v>0.27070925825663</v>
      </c>
      <c r="H80" s="133" t="n">
        <v>0.667111407605063</v>
      </c>
      <c r="I80" s="133" t="n">
        <v>0.869385220451235</v>
      </c>
      <c r="J80" s="133" t="n">
        <v>0.997270627755611</v>
      </c>
    </row>
    <row r="81" customFormat="false" ht="11.1" hidden="true" customHeight="true" outlineLevel="0" collapsed="false">
      <c r="A81" s="82"/>
      <c r="B81" s="83" t="s">
        <v>297</v>
      </c>
      <c r="C81" s="133" t="n">
        <v>0.628295747784136</v>
      </c>
      <c r="D81" s="133" t="n">
        <v>0.601627934410772</v>
      </c>
      <c r="E81" s="133" t="n">
        <v>1.85758513931889</v>
      </c>
      <c r="F81" s="133" t="n">
        <v>2.00977729494841</v>
      </c>
      <c r="G81" s="133" t="n">
        <v>1.88984881209504</v>
      </c>
      <c r="H81" s="133" t="n">
        <v>1.98807157057655</v>
      </c>
      <c r="I81" s="133" t="n">
        <v>1.23127436897188</v>
      </c>
      <c r="J81" s="133" t="n">
        <v>1.39278661261824</v>
      </c>
    </row>
    <row r="82" customFormat="false" ht="11.1" hidden="true" customHeight="true" outlineLevel="0" collapsed="false">
      <c r="A82" s="82"/>
      <c r="B82" s="83" t="s">
        <v>298</v>
      </c>
      <c r="C82" s="133" t="n">
        <v>1.08150295462148</v>
      </c>
      <c r="D82" s="133" t="n">
        <v>0.949812382739211</v>
      </c>
      <c r="E82" s="133" t="n">
        <v>0.738167607468526</v>
      </c>
      <c r="F82" s="133" t="n">
        <v>0.585729499467519</v>
      </c>
      <c r="G82" s="133" t="n">
        <v>0.582935877053515</v>
      </c>
      <c r="H82" s="133" t="n">
        <v>0.454840805718007</v>
      </c>
      <c r="I82" s="133" t="n">
        <v>-0.314210419622953</v>
      </c>
      <c r="J82" s="133" t="n">
        <v>-0.379292670425414</v>
      </c>
    </row>
    <row r="83" customFormat="false" ht="11.1" hidden="true" customHeight="true" outlineLevel="0" collapsed="false">
      <c r="A83" s="82"/>
      <c r="B83" s="83" t="s">
        <v>299</v>
      </c>
      <c r="C83" s="133" t="n">
        <v>0.319876461504535</v>
      </c>
      <c r="D83" s="133" t="n">
        <v>1.09188059008014</v>
      </c>
      <c r="E83" s="133" t="n">
        <v>0.862068965517238</v>
      </c>
      <c r="F83" s="133" t="n">
        <v>1.64107993647431</v>
      </c>
      <c r="G83" s="133" t="n">
        <v>0.790305584826129</v>
      </c>
      <c r="H83" s="133" t="n">
        <v>1.55239327296248</v>
      </c>
      <c r="I83" s="133" t="n">
        <v>0.518556176919162</v>
      </c>
      <c r="J83" s="133" t="n">
        <v>0.53508952459353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34579439252332</v>
      </c>
      <c r="D84" s="133" t="n">
        <v>0.413650465356767</v>
      </c>
      <c r="E84" s="133" t="n">
        <v>0.982905982905976</v>
      </c>
      <c r="F84" s="133" t="n">
        <v>0.520833333333343</v>
      </c>
      <c r="G84" s="133" t="n">
        <v>0.261369576581288</v>
      </c>
      <c r="H84" s="133" t="n">
        <v>-0.254777070063696</v>
      </c>
      <c r="I84" s="133" t="n">
        <v>0.0708072021039925</v>
      </c>
      <c r="J84" s="133" t="n">
        <v>0.112589559877179</v>
      </c>
    </row>
    <row r="85" customFormat="false" ht="11.1" hidden="true" customHeight="true" outlineLevel="0" collapsed="false">
      <c r="A85" s="82"/>
      <c r="B85" s="83" t="s">
        <v>297</v>
      </c>
      <c r="C85" s="133" t="n">
        <v>0.577342047930273</v>
      </c>
      <c r="D85" s="133" t="n">
        <v>0.52637601556242</v>
      </c>
      <c r="E85" s="133" t="n">
        <v>-0.126957257723234</v>
      </c>
      <c r="F85" s="133" t="n">
        <v>-0.15544041450778</v>
      </c>
      <c r="G85" s="133" t="n">
        <v>-0.156412930135559</v>
      </c>
      <c r="H85" s="133" t="n">
        <v>-0.127713920817357</v>
      </c>
      <c r="I85" s="133" t="n">
        <v>-0.707571009804923</v>
      </c>
      <c r="J85" s="133" t="n">
        <v>-0.65432982312646</v>
      </c>
    </row>
    <row r="86" customFormat="false" ht="11.1" hidden="true" customHeight="true" outlineLevel="0" collapsed="false">
      <c r="A86" s="82"/>
      <c r="B86" s="83" t="s">
        <v>298</v>
      </c>
      <c r="C86" s="133" t="n">
        <v>0.714827250081228</v>
      </c>
      <c r="D86" s="133" t="n">
        <v>0.591918042117271</v>
      </c>
      <c r="E86" s="133" t="n">
        <v>0.423728813559322</v>
      </c>
      <c r="F86" s="133" t="n">
        <v>0.259470679813177</v>
      </c>
      <c r="G86" s="133" t="n">
        <v>0.261096605744115</v>
      </c>
      <c r="H86" s="133" t="n">
        <v>0.063938618925846</v>
      </c>
      <c r="I86" s="133" t="n">
        <v>-0.295225491194145</v>
      </c>
      <c r="J86" s="133" t="n">
        <v>-0.349902233199543</v>
      </c>
    </row>
    <row r="87" customFormat="false" ht="11.1" hidden="true" customHeight="true" outlineLevel="0" collapsed="false">
      <c r="A87" s="82"/>
      <c r="B87" s="83" t="s">
        <v>299</v>
      </c>
      <c r="C87" s="133" t="n">
        <v>0.569953758468643</v>
      </c>
      <c r="D87" s="133" t="n">
        <v>1.05239334615818</v>
      </c>
      <c r="E87" s="133" t="n">
        <v>1.0970464135021</v>
      </c>
      <c r="F87" s="133" t="n">
        <v>1.55279503105589</v>
      </c>
      <c r="G87" s="133" t="n">
        <v>1.14583333333333</v>
      </c>
      <c r="H87" s="133" t="n">
        <v>1.59744408945687</v>
      </c>
      <c r="I87" s="133" t="n">
        <v>0.530937308556247</v>
      </c>
      <c r="J87" s="133" t="n">
        <v>0.47505938242279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0962360992300972</v>
      </c>
      <c r="D88" s="133" t="n">
        <v>0.503919372900327</v>
      </c>
      <c r="E88" s="133" t="n">
        <v>1.1686143572621</v>
      </c>
      <c r="F88" s="133" t="n">
        <v>2.03873598369012</v>
      </c>
      <c r="G88" s="133" t="n">
        <v>1.08135942327496</v>
      </c>
      <c r="H88" s="133" t="n">
        <v>1.94968553459121</v>
      </c>
      <c r="I88" s="133" t="n">
        <v>1.26955108673572</v>
      </c>
      <c r="J88" s="133" t="n">
        <v>1.56233939767705</v>
      </c>
    </row>
    <row r="89" customFormat="false" ht="11.1" hidden="true" customHeight="true" outlineLevel="0" collapsed="false">
      <c r="A89" s="82"/>
      <c r="B89" s="83" t="s">
        <v>297</v>
      </c>
      <c r="C89" s="133" t="n">
        <v>1.1024296264583</v>
      </c>
      <c r="D89" s="133" t="n">
        <v>0.924791086350979</v>
      </c>
      <c r="E89" s="133" t="n">
        <v>1.07260726072607</v>
      </c>
      <c r="F89" s="133" t="n">
        <v>0.949050949050957</v>
      </c>
      <c r="G89" s="133" t="n">
        <v>0.916963830871126</v>
      </c>
      <c r="H89" s="133" t="n">
        <v>0.801974090067859</v>
      </c>
      <c r="I89" s="133" t="n">
        <v>-0.0200581686891894</v>
      </c>
      <c r="J89" s="133" t="n">
        <v>0</v>
      </c>
    </row>
    <row r="90" customFormat="false" ht="11.1" hidden="true" customHeight="true" outlineLevel="0" collapsed="false">
      <c r="A90" s="82"/>
      <c r="B90" s="83" t="s">
        <v>298</v>
      </c>
      <c r="C90" s="133" t="n">
        <v>0.264662290916789</v>
      </c>
      <c r="D90" s="133" t="n">
        <v>0.154559505409594</v>
      </c>
      <c r="E90" s="133" t="n">
        <v>0.571428571428584</v>
      </c>
      <c r="F90" s="133" t="n">
        <v>0.445324096981679</v>
      </c>
      <c r="G90" s="133" t="n">
        <v>0.454316002019169</v>
      </c>
      <c r="H90" s="133" t="n">
        <v>0.305997552019591</v>
      </c>
      <c r="I90" s="133" t="n">
        <v>0.310963988363923</v>
      </c>
      <c r="J90" s="133" t="n">
        <v>0.303612994636168</v>
      </c>
    </row>
    <row r="91" customFormat="false" ht="11.1" hidden="true" customHeight="true" outlineLevel="0" collapsed="false">
      <c r="A91" s="82"/>
      <c r="B91" s="83" t="s">
        <v>299</v>
      </c>
      <c r="C91" s="133" t="n">
        <v>-0.306197867173466</v>
      </c>
      <c r="D91" s="133" t="n">
        <v>0.04409171075838</v>
      </c>
      <c r="E91" s="133" t="n">
        <v>0.649350649350652</v>
      </c>
      <c r="F91" s="133" t="n">
        <v>0.935960591132982</v>
      </c>
      <c r="G91" s="133" t="n">
        <v>0.653266331658301</v>
      </c>
      <c r="H91" s="133" t="n">
        <v>0.976205003050652</v>
      </c>
      <c r="I91" s="133" t="n">
        <v>0.940000000000012</v>
      </c>
      <c r="J91" s="133" t="n">
        <v>0.89799212995660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434230036009325</v>
      </c>
      <c r="D92" s="133" t="n">
        <v>0.594975760246783</v>
      </c>
      <c r="E92" s="133" t="n">
        <v>0</v>
      </c>
      <c r="F92" s="133" t="n">
        <v>1.70815031722793</v>
      </c>
      <c r="G92" s="133" t="n">
        <v>0.349475786320525</v>
      </c>
      <c r="H92" s="133" t="n">
        <v>2.05438066465258</v>
      </c>
      <c r="I92" s="133" t="n">
        <v>0.416088765603334</v>
      </c>
      <c r="J92" s="133" t="n">
        <v>1.09999999999999</v>
      </c>
    </row>
    <row r="93" customFormat="false" ht="11.1" hidden="true" customHeight="true" outlineLevel="0" collapsed="false">
      <c r="A93" s="82"/>
      <c r="B93" s="83" t="s">
        <v>297</v>
      </c>
      <c r="C93" s="133" t="n">
        <v>1.47856610998831</v>
      </c>
      <c r="D93" s="133" t="n">
        <v>1.40197152245345</v>
      </c>
      <c r="E93" s="133" t="n">
        <v>-0.403225806451616</v>
      </c>
      <c r="F93" s="133" t="n">
        <v>-0.911708253358938</v>
      </c>
      <c r="G93" s="133" t="n">
        <v>-0.298507462686572</v>
      </c>
      <c r="H93" s="133" t="n">
        <v>-0.828892835997635</v>
      </c>
      <c r="I93" s="133" t="n">
        <v>-1.844909234412</v>
      </c>
      <c r="J93" s="133" t="n">
        <v>-2.28486646884272</v>
      </c>
    </row>
    <row r="94" customFormat="false" ht="11.1" hidden="true" customHeight="true" outlineLevel="0" collapsed="false">
      <c r="A94" s="82"/>
      <c r="B94" s="83" t="s">
        <v>298</v>
      </c>
      <c r="C94" s="133" t="n">
        <v>0.639412997903548</v>
      </c>
      <c r="D94" s="133" t="n">
        <v>0.572477856988556</v>
      </c>
      <c r="E94" s="133" t="n">
        <v>0.890688259109311</v>
      </c>
      <c r="F94" s="133" t="n">
        <v>0.920096852300262</v>
      </c>
      <c r="G94" s="133" t="n">
        <v>0.54890219560879</v>
      </c>
      <c r="H94" s="133" t="n">
        <v>0.597014925373145</v>
      </c>
      <c r="I94" s="133" t="n">
        <v>0.241230274399442</v>
      </c>
      <c r="J94" s="133" t="n">
        <v>0.354286871140801</v>
      </c>
    </row>
    <row r="95" customFormat="false" ht="11.1" hidden="true" customHeight="true" outlineLevel="0" collapsed="false">
      <c r="A95" s="82"/>
      <c r="B95" s="83" t="s">
        <v>299</v>
      </c>
      <c r="C95" s="133" t="n">
        <v>0.604103739193846</v>
      </c>
      <c r="D95" s="133" t="n">
        <v>0.665879067769311</v>
      </c>
      <c r="E95" s="133" t="n">
        <v>0.401284109149287</v>
      </c>
      <c r="F95" s="133" t="n">
        <v>0.575815738963527</v>
      </c>
      <c r="G95" s="133" t="n">
        <v>0.347394540942929</v>
      </c>
      <c r="H95" s="133" t="n">
        <v>0.534124629080111</v>
      </c>
      <c r="I95" s="133" t="n">
        <v>-0.180487315752544</v>
      </c>
      <c r="J95" s="133" t="n">
        <v>-0.090780714141629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34589502018855</v>
      </c>
      <c r="D96" s="133" t="n">
        <v>0.416088765603334</v>
      </c>
      <c r="E96" s="133" t="n">
        <v>0.159872102318133</v>
      </c>
      <c r="F96" s="133" t="n">
        <v>1.04961832061068</v>
      </c>
      <c r="G96" s="133" t="n">
        <v>-0.247279920870426</v>
      </c>
      <c r="H96" s="133" t="n">
        <v>0.649350649350652</v>
      </c>
      <c r="I96" s="133" t="n">
        <v>0.291310899045698</v>
      </c>
      <c r="J96" s="133" t="n">
        <v>0.59565875820293</v>
      </c>
    </row>
    <row r="97" customFormat="false" ht="11.1" hidden="true" customHeight="true" outlineLevel="0" collapsed="false">
      <c r="A97" s="82"/>
      <c r="B97" s="83" t="s">
        <v>297</v>
      </c>
      <c r="C97" s="133" t="n">
        <v>0.891561268919759</v>
      </c>
      <c r="D97" s="133" t="n">
        <v>0.839354016149585</v>
      </c>
      <c r="E97" s="133" t="n">
        <v>-0.279329608938554</v>
      </c>
      <c r="F97" s="133" t="n">
        <v>-0.377714825306882</v>
      </c>
      <c r="G97" s="133" t="n">
        <v>-0.247892910262777</v>
      </c>
      <c r="H97" s="133" t="n">
        <v>-0.351906158357778</v>
      </c>
      <c r="I97" s="133" t="n">
        <v>-1.16185897435898</v>
      </c>
      <c r="J97" s="133" t="n">
        <v>-1.18426334805299</v>
      </c>
    </row>
    <row r="98" customFormat="false" ht="11.1" hidden="true" customHeight="true" outlineLevel="0" collapsed="false">
      <c r="A98" s="82"/>
      <c r="B98" s="83" t="s">
        <v>298</v>
      </c>
      <c r="C98" s="133" t="n">
        <v>0.195232223592285</v>
      </c>
      <c r="D98" s="133" t="n">
        <v>0.305552628806254</v>
      </c>
      <c r="E98" s="133" t="n">
        <v>-0.160064025610239</v>
      </c>
      <c r="F98" s="133" t="n">
        <v>-0.0947867298578302</v>
      </c>
      <c r="G98" s="133" t="n">
        <v>-0.14910536779324</v>
      </c>
      <c r="H98" s="133" t="n">
        <v>-0.0588581518540252</v>
      </c>
      <c r="I98" s="133" t="n">
        <v>-0.33441426834213</v>
      </c>
      <c r="J98" s="133" t="n">
        <v>-0.365630712979893</v>
      </c>
    </row>
    <row r="99" customFormat="false" ht="11.1" hidden="true" customHeight="true" outlineLevel="0" collapsed="false">
      <c r="A99" s="82"/>
      <c r="B99" s="83" t="s">
        <v>299</v>
      </c>
      <c r="C99" s="133" t="n">
        <v>0.840939390831693</v>
      </c>
      <c r="D99" s="133" t="n">
        <v>0.735294117647058</v>
      </c>
      <c r="E99" s="133" t="n">
        <v>0.761523046092179</v>
      </c>
      <c r="F99" s="133" t="n">
        <v>0.569259962049358</v>
      </c>
      <c r="G99" s="133" t="n">
        <v>0.746640119462413</v>
      </c>
      <c r="H99" s="133" t="n">
        <v>0.53003533568905</v>
      </c>
      <c r="I99" s="133" t="n">
        <v>-0.111845449923749</v>
      </c>
      <c r="J99" s="133" t="n">
        <v>-0.18348623853211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681379029797611</v>
      </c>
      <c r="D100" s="133" t="n">
        <v>0.76120959332637</v>
      </c>
      <c r="E100" s="133" t="n">
        <v>0.0795544948289546</v>
      </c>
      <c r="F100" s="133" t="n">
        <v>0.377358490566039</v>
      </c>
      <c r="G100" s="133" t="n">
        <v>0.0494071146245148</v>
      </c>
      <c r="H100" s="133" t="n">
        <v>0.351493848857643</v>
      </c>
      <c r="I100" s="133" t="n">
        <v>-0.570032573289893</v>
      </c>
      <c r="J100" s="133" t="n">
        <v>-0.38807189542482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03030303030303</v>
      </c>
      <c r="D101" s="133" t="n">
        <v>-0.444996377936448</v>
      </c>
      <c r="E101" s="133" t="n">
        <v>0.238473767885523</v>
      </c>
      <c r="F101" s="133" t="n">
        <v>0.798872180451113</v>
      </c>
      <c r="G101" s="133" t="n">
        <v>0.395061728395049</v>
      </c>
      <c r="H101" s="133" t="n">
        <v>0.875656742556942</v>
      </c>
      <c r="I101" s="133" t="n">
        <v>1.27968877968878</v>
      </c>
      <c r="J101" s="133" t="n">
        <v>1.230264506868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306184935701154</v>
      </c>
      <c r="D102" s="133" t="n">
        <v>-0.0207900207900167</v>
      </c>
      <c r="E102" s="133" t="n">
        <v>0.237906423473433</v>
      </c>
      <c r="F102" s="133" t="n">
        <v>0.512820512820511</v>
      </c>
      <c r="G102" s="133" t="n">
        <v>0.0983767830792033</v>
      </c>
      <c r="H102" s="133" t="n">
        <v>0.462962962962948</v>
      </c>
      <c r="I102" s="133" t="n">
        <v>0.555948650560993</v>
      </c>
      <c r="J102" s="133" t="n">
        <v>0.567146040105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470925470925479</v>
      </c>
      <c r="D103" s="133" t="n">
        <v>-0.218340611353725</v>
      </c>
      <c r="E103" s="133" t="n">
        <v>0.474683544303801</v>
      </c>
      <c r="F103" s="133" t="n">
        <v>0.7421150278293</v>
      </c>
      <c r="G103" s="133" t="n">
        <v>0.294840294840299</v>
      </c>
      <c r="H103" s="133" t="n">
        <v>0.518433179723516</v>
      </c>
      <c r="I103" s="133" t="n">
        <v>0.934861278648967</v>
      </c>
      <c r="J103" s="133" t="n">
        <v>0.93655589123868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905163546595361</v>
      </c>
      <c r="D104" s="133" t="n">
        <v>0.958632906116492</v>
      </c>
      <c r="E104" s="133" t="n">
        <v>-0.393700787401571</v>
      </c>
      <c r="F104" s="133" t="n">
        <v>-0.276243093922645</v>
      </c>
      <c r="G104" s="133" t="n">
        <v>0.0489955903968564</v>
      </c>
      <c r="H104" s="133" t="n">
        <v>0.229226361031508</v>
      </c>
      <c r="I104" s="133" t="n">
        <v>-1.31461009859575</v>
      </c>
      <c r="J104" s="133" t="n">
        <v>-1.2172004389903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101936799184443</v>
      </c>
      <c r="D105" s="133" t="n">
        <v>0.14449375580557</v>
      </c>
      <c r="E105" s="133" t="n">
        <v>1.42292490118577</v>
      </c>
      <c r="F105" s="133" t="n">
        <v>1.66204986149585</v>
      </c>
      <c r="G105" s="133" t="n">
        <v>1.46914789422135</v>
      </c>
      <c r="H105" s="133" t="n">
        <v>1.60091480846198</v>
      </c>
      <c r="I105" s="133" t="n">
        <v>1.47340801291756</v>
      </c>
      <c r="J105" s="133" t="n">
        <v>1.5048984951014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346620450606579</v>
      </c>
      <c r="D106" s="133" t="n">
        <v>0.876017726476334</v>
      </c>
      <c r="E106" s="133" t="n">
        <v>-0.350740452065466</v>
      </c>
      <c r="F106" s="133" t="n">
        <v>0.136239782016361</v>
      </c>
      <c r="G106" s="133" t="n">
        <v>-0.289575289575296</v>
      </c>
      <c r="H106" s="133" t="n">
        <v>0.225098480585245</v>
      </c>
      <c r="I106" s="133" t="n">
        <v>-0.716061660865236</v>
      </c>
      <c r="J106" s="133" t="n">
        <v>-0.72636815920398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82281824646944</v>
      </c>
      <c r="D107" s="133" t="n">
        <v>0.827543931344493</v>
      </c>
      <c r="E107" s="133" t="n">
        <v>0.31286664059445</v>
      </c>
      <c r="F107" s="133" t="n">
        <v>0.362811791383223</v>
      </c>
      <c r="G107" s="133" t="n">
        <v>0.242013552758948</v>
      </c>
      <c r="H107" s="133" t="n">
        <v>0.336889387984286</v>
      </c>
      <c r="I107" s="133" t="n">
        <v>-0.490834418511469</v>
      </c>
      <c r="J107" s="133" t="n">
        <v>-0.44101433296582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42741935483872</v>
      </c>
      <c r="D108" s="133" t="n">
        <v>0.395176816293443</v>
      </c>
      <c r="E108" s="133" t="n">
        <v>0.740740740740733</v>
      </c>
      <c r="F108" s="133" t="n">
        <v>0.903750564844103</v>
      </c>
      <c r="G108" s="133" t="n">
        <v>0.289715113471758</v>
      </c>
      <c r="H108" s="133" t="n">
        <v>0.447677672076097</v>
      </c>
      <c r="I108" s="133" t="n">
        <v>0.432856855244609</v>
      </c>
      <c r="J108" s="133" t="n">
        <v>0.51344004832375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3835643962217</v>
      </c>
      <c r="D109" s="133" t="n">
        <v>1.0294711344368</v>
      </c>
      <c r="E109" s="133" t="n">
        <v>0.38699690402477</v>
      </c>
      <c r="F109" s="133" t="n">
        <v>0.582176444245434</v>
      </c>
      <c r="G109" s="133" t="n">
        <v>0.385170919595581</v>
      </c>
      <c r="H109" s="133" t="n">
        <v>0.557103064066865</v>
      </c>
      <c r="I109" s="133" t="n">
        <v>-0.441014332965821</v>
      </c>
      <c r="J109" s="133" t="n">
        <v>-0.47075320512820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39115273488096</v>
      </c>
      <c r="D110" s="133" t="n">
        <v>0.229770229770239</v>
      </c>
      <c r="E110" s="133" t="n">
        <v>0.73245952197378</v>
      </c>
      <c r="F110" s="133" t="n">
        <v>1.11308993766697</v>
      </c>
      <c r="G110" s="133" t="n">
        <v>0.767386091127094</v>
      </c>
      <c r="H110" s="133" t="n">
        <v>1.10803324099722</v>
      </c>
      <c r="I110" s="133" t="n">
        <v>0.966475385080031</v>
      </c>
      <c r="J110" s="133" t="n">
        <v>0.87551574922007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259662438829508</v>
      </c>
      <c r="D111" s="133" t="n">
        <v>0.0598026512508767</v>
      </c>
      <c r="E111" s="133" t="n">
        <v>0.153080750095683</v>
      </c>
      <c r="F111" s="133" t="n">
        <v>0.48436811977102</v>
      </c>
      <c r="G111" s="133" t="n">
        <v>0.237981913374583</v>
      </c>
      <c r="H111" s="133" t="n">
        <v>0.602739726027409</v>
      </c>
      <c r="I111" s="133" t="n">
        <v>0.418785521986223</v>
      </c>
      <c r="J111" s="133" t="n">
        <v>0.4189944134078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981275658355855</v>
      </c>
      <c r="D112" s="133" t="n">
        <v>1.27502739316665</v>
      </c>
      <c r="E112" s="133" t="n">
        <v>0.49675200611388</v>
      </c>
      <c r="F112" s="133" t="n">
        <v>0.613496932515332</v>
      </c>
      <c r="G112" s="133" t="n">
        <v>0.712250712250722</v>
      </c>
      <c r="H112" s="133" t="n">
        <v>0.871459694989113</v>
      </c>
      <c r="I112" s="133" t="n">
        <v>-0.486545526759997</v>
      </c>
      <c r="J112" s="133" t="n">
        <v>-0.63580369560898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297471492315395</v>
      </c>
      <c r="D113" s="133" t="n">
        <v>0.0196714861807834</v>
      </c>
      <c r="E113" s="133" t="n">
        <v>0.228136882129277</v>
      </c>
      <c r="F113" s="133" t="n">
        <v>0.304878048780495</v>
      </c>
      <c r="G113" s="133" t="n">
        <v>0.188590287600192</v>
      </c>
      <c r="H113" s="133" t="n">
        <v>0.215982721382275</v>
      </c>
      <c r="I113" s="133" t="n">
        <v>0.219517062462572</v>
      </c>
      <c r="J113" s="133" t="n">
        <v>0.27994401119775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297383029341773</v>
      </c>
      <c r="D114" s="133" t="n">
        <v>0.0295014259022537</v>
      </c>
      <c r="E114" s="133" t="n">
        <v>0.303490136570559</v>
      </c>
      <c r="F114" s="133" t="n">
        <v>0.217108119843672</v>
      </c>
      <c r="G114" s="133" t="n">
        <v>0.235294117647072</v>
      </c>
      <c r="H114" s="133" t="n">
        <v>0.215517241379317</v>
      </c>
      <c r="I114" s="133" t="n">
        <v>0.238948626045413</v>
      </c>
      <c r="J114" s="133" t="n">
        <v>0.20937188434697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138737488851447</v>
      </c>
      <c r="D115" s="133" t="n">
        <v>0.540699960676363</v>
      </c>
      <c r="E115" s="133" t="n">
        <v>0.680786686838133</v>
      </c>
      <c r="F115" s="133" t="n">
        <v>1.16984402079726</v>
      </c>
      <c r="G115" s="133" t="n">
        <v>0.751173708920192</v>
      </c>
      <c r="H115" s="133" t="n">
        <v>1.18279569892472</v>
      </c>
      <c r="I115" s="133" t="n">
        <v>0.55621771950733</v>
      </c>
      <c r="J115" s="133" t="n">
        <v>0.61685404437368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46363186541311</v>
      </c>
      <c r="D116" s="133" t="n">
        <v>0.44001173364623</v>
      </c>
      <c r="E116" s="133" t="n">
        <v>-0.187828700225396</v>
      </c>
      <c r="F116" s="133" t="n">
        <v>0.342612419700217</v>
      </c>
      <c r="G116" s="133" t="n">
        <v>-0.279589934762342</v>
      </c>
      <c r="H116" s="133" t="n">
        <v>0.265674814027634</v>
      </c>
      <c r="I116" s="133" t="n">
        <v>0.158040300276568</v>
      </c>
      <c r="J116" s="133" t="n">
        <v>-0.088994363690289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76663356504474</v>
      </c>
      <c r="D117" s="133" t="n">
        <v>0.204439252336471</v>
      </c>
      <c r="E117" s="133" t="n">
        <v>0.37636432066239</v>
      </c>
      <c r="F117" s="133" t="n">
        <v>0.128040973111411</v>
      </c>
      <c r="G117" s="133" t="n">
        <v>0.46728971962618</v>
      </c>
      <c r="H117" s="133" t="n">
        <v>0.158982511923682</v>
      </c>
      <c r="I117" s="133" t="n">
        <v>-0.0986193293885691</v>
      </c>
      <c r="J117" s="133" t="n">
        <v>-0.10886777513854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91915398300057</v>
      </c>
      <c r="D118" s="133" t="n">
        <v>0.709219858156018</v>
      </c>
      <c r="E118" s="133" t="n">
        <v>0.974878140232477</v>
      </c>
      <c r="F118" s="133" t="n">
        <v>0.767263427109981</v>
      </c>
      <c r="G118" s="133" t="n">
        <v>0.837209302325576</v>
      </c>
      <c r="H118" s="133" t="n">
        <v>0.687830687830697</v>
      </c>
      <c r="I118" s="133" t="n">
        <v>0.0296150049358346</v>
      </c>
      <c r="J118" s="133" t="n">
        <v>0.049539284652723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64420722749975</v>
      </c>
      <c r="D119" s="133" t="n">
        <v>0.675284584217636</v>
      </c>
      <c r="E119" s="133" t="n">
        <v>0.445599702933535</v>
      </c>
      <c r="F119" s="133" t="n">
        <v>0.888324873096451</v>
      </c>
      <c r="G119" s="133" t="n">
        <v>0.599630996309955</v>
      </c>
      <c r="H119" s="133" t="n">
        <v>1.05097214923804</v>
      </c>
      <c r="I119" s="133" t="n">
        <v>0.187506167966063</v>
      </c>
      <c r="J119" s="133" t="n">
        <v>0.25747672806495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90701308849373</v>
      </c>
      <c r="D120" s="133" t="n">
        <v>-0.287466462246073</v>
      </c>
      <c r="E120" s="133" t="n">
        <v>0.0739371534195925</v>
      </c>
      <c r="F120" s="133" t="n">
        <v>0.167714884696025</v>
      </c>
      <c r="G120" s="133" t="n">
        <v>-0.320953690967457</v>
      </c>
      <c r="H120" s="133" t="n">
        <v>-0.260010400416022</v>
      </c>
      <c r="I120" s="133" t="n">
        <v>0.48266351457842</v>
      </c>
      <c r="J120" s="133" t="n">
        <v>0.43461082576057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78446754265542</v>
      </c>
      <c r="D121" s="133" t="n">
        <v>0.422832980972515</v>
      </c>
      <c r="E121" s="133" t="n">
        <v>0.369412633912077</v>
      </c>
      <c r="F121" s="133" t="n">
        <v>0.544160736709912</v>
      </c>
      <c r="G121" s="133" t="n">
        <v>0.321987120515189</v>
      </c>
      <c r="H121" s="133" t="n">
        <v>0.521376433785207</v>
      </c>
      <c r="I121" s="133" t="n">
        <v>0.274482893833934</v>
      </c>
      <c r="J121" s="133" t="n">
        <v>0.1278520849724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33137370174413</v>
      </c>
      <c r="D122" s="133" t="n">
        <v>0.449760765550238</v>
      </c>
      <c r="E122" s="133" t="n">
        <v>0.552079499447913</v>
      </c>
      <c r="F122" s="133" t="n">
        <v>0.832639467110738</v>
      </c>
      <c r="G122" s="133" t="n">
        <v>0.504355800091688</v>
      </c>
      <c r="H122" s="133" t="n">
        <v>0.778008298755182</v>
      </c>
      <c r="I122" s="133" t="n">
        <v>0.234627040766441</v>
      </c>
      <c r="J122" s="133" t="n">
        <v>0.36342206070129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34765625</v>
      </c>
      <c r="D123" s="133" t="n">
        <v>0.457273506716206</v>
      </c>
      <c r="E123" s="133" t="n">
        <v>-0.256222547584187</v>
      </c>
      <c r="F123" s="133" t="n">
        <v>-0.536746490503717</v>
      </c>
      <c r="G123" s="133" t="n">
        <v>-0.0456204379562024</v>
      </c>
      <c r="H123" s="133" t="n">
        <v>-0.308800823468857</v>
      </c>
      <c r="I123" s="133" t="n">
        <v>-0.877791865795388</v>
      </c>
      <c r="J123" s="133" t="n">
        <v>-0.9590917987864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84376516254247</v>
      </c>
      <c r="D124" s="133" t="n">
        <v>-0.284495021337122</v>
      </c>
      <c r="E124" s="133" t="n">
        <v>0.440366972477065</v>
      </c>
      <c r="F124" s="133" t="n">
        <v>0.456621004566202</v>
      </c>
      <c r="G124" s="133" t="n">
        <v>0.365130077590138</v>
      </c>
      <c r="H124" s="133" t="n">
        <v>0.413009808982963</v>
      </c>
      <c r="I124" s="133" t="n">
        <v>0.236150742890899</v>
      </c>
      <c r="J124" s="133" t="n">
        <v>0.72134387351778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193723363037606</v>
      </c>
      <c r="D125" s="133" t="n">
        <v>0.751307655729903</v>
      </c>
      <c r="E125" s="133" t="n">
        <v>-0.109609061015718</v>
      </c>
      <c r="F125" s="133" t="n">
        <v>0.330578512396713</v>
      </c>
      <c r="G125" s="133" t="n">
        <v>0.04547521600729</v>
      </c>
      <c r="H125" s="133" t="n">
        <v>0.411311053984576</v>
      </c>
      <c r="I125" s="133" t="n">
        <v>-0.0785314616668273</v>
      </c>
      <c r="J125" s="133" t="n">
        <v>-0.42185813793780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164696764192982</v>
      </c>
      <c r="D126" s="133" t="n">
        <v>-0.0943930526713217</v>
      </c>
      <c r="E126" s="133" t="n">
        <v>-0.365764447695682</v>
      </c>
      <c r="F126" s="133" t="n">
        <v>-0.0823723228995021</v>
      </c>
      <c r="G126" s="133" t="n">
        <v>-0.409090909090921</v>
      </c>
      <c r="H126" s="133" t="n">
        <v>-0.102406554019453</v>
      </c>
      <c r="I126" s="133" t="n">
        <v>-0.196482955103647</v>
      </c>
      <c r="J126" s="133" t="n">
        <v>0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26152353226587</v>
      </c>
      <c r="D127" s="133" t="n">
        <v>-0.207860922146637</v>
      </c>
      <c r="E127" s="133" t="n">
        <v>-0.183553597650516</v>
      </c>
      <c r="F127" s="133" t="n">
        <v>-0.370981038746905</v>
      </c>
      <c r="G127" s="133" t="n">
        <v>-0.182565038795062</v>
      </c>
      <c r="H127" s="133" t="n">
        <v>-0.358790363915944</v>
      </c>
      <c r="I127" s="133" t="n">
        <v>-0.0590609311940256</v>
      </c>
      <c r="J127" s="133" t="n">
        <v>-0.15763546798028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952195880295378</v>
      </c>
      <c r="D128" s="133" t="n">
        <v>0.95625828441581</v>
      </c>
      <c r="E128" s="133" t="n">
        <v>0.73556454578889</v>
      </c>
      <c r="F128" s="133" t="n">
        <v>0.951592883740162</v>
      </c>
      <c r="G128" s="133" t="n">
        <v>0.777320530406954</v>
      </c>
      <c r="H128" s="133" t="n">
        <v>0.97736625514402</v>
      </c>
      <c r="I128" s="133" t="n">
        <v>-0.196986112479067</v>
      </c>
      <c r="J128" s="133" t="n">
        <v>0.0098677718571025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44369586140527</v>
      </c>
      <c r="D129" s="133" t="n">
        <v>-0.112538685173007</v>
      </c>
      <c r="E129" s="133" t="n">
        <v>-0.0730193501277796</v>
      </c>
      <c r="F129" s="133" t="n">
        <v>0</v>
      </c>
      <c r="G129" s="133" t="n">
        <v>-0.1361161524501</v>
      </c>
      <c r="H129" s="133" t="n">
        <v>0</v>
      </c>
      <c r="I129" s="133" t="n">
        <v>0.0493437284121256</v>
      </c>
      <c r="J129" s="133" t="n">
        <v>0.11840157868772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 t="s">
        <v>411</v>
      </c>
      <c r="B132" s="76"/>
      <c r="F132" s="119"/>
      <c r="G132" s="119"/>
      <c r="H132" s="119"/>
      <c r="I132" s="119"/>
      <c r="J132" s="119"/>
    </row>
    <row r="133" customFormat="false" ht="11.1" hidden="false" customHeight="true" outlineLevel="0" collapsed="false">
      <c r="A133" s="76" t="s">
        <v>412</v>
      </c>
    </row>
    <row r="134" customFormat="false" ht="11.1" hidden="false" customHeight="true" outlineLevel="0" collapsed="false">
      <c r="A134" s="48" t="s">
        <v>413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0" t="s">
        <v>46</v>
      </c>
      <c r="B19" s="26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1" t="s">
        <v>54</v>
      </c>
      <c r="B23" s="32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3" t="s">
        <v>72</v>
      </c>
      <c r="B32" s="32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2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0" t="s">
        <v>101</v>
      </c>
      <c r="B49" s="26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1" t="s">
        <v>105</v>
      </c>
      <c r="B53" s="32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1" t="s">
        <v>114</v>
      </c>
      <c r="B62" s="32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1" t="s">
        <v>125</v>
      </c>
      <c r="B73" s="3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0.5" hidden="false" customHeight="true" outlineLevel="0" collapsed="false">
      <c r="A1" s="177" t="s">
        <v>414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14" customFormat="true" ht="21.75" hidden="false" customHeight="true" outlineLevel="0" collapsed="false">
      <c r="A2" s="93" t="s">
        <v>415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341.59</v>
      </c>
      <c r="D12" s="123" t="n">
        <v>4.7</v>
      </c>
      <c r="E12" s="123" t="n">
        <v>108.8</v>
      </c>
      <c r="F12" s="123" t="n">
        <v>98.49</v>
      </c>
      <c r="G12" s="123" t="n">
        <v>19.43</v>
      </c>
      <c r="H12" s="123" t="n">
        <v>61.79</v>
      </c>
      <c r="I12" s="123" t="n">
        <v>77.73</v>
      </c>
      <c r="J12" s="123" t="n">
        <v>69.14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348.83</v>
      </c>
      <c r="D13" s="123" t="n">
        <v>4.78</v>
      </c>
      <c r="E13" s="123" t="n">
        <v>107.55</v>
      </c>
      <c r="F13" s="123" t="n">
        <v>96.65</v>
      </c>
      <c r="G13" s="123" t="n">
        <v>20.68</v>
      </c>
      <c r="H13" s="123" t="n">
        <v>63</v>
      </c>
      <c r="I13" s="123" t="n">
        <v>79.81</v>
      </c>
      <c r="J13" s="123" t="n">
        <v>73.01</v>
      </c>
    </row>
    <row r="14" customFormat="false" ht="11.1" hidden="true" customHeight="true" outlineLevel="0" collapsed="false">
      <c r="A14" s="82"/>
      <c r="B14" s="83" t="s">
        <v>298</v>
      </c>
      <c r="C14" s="123" t="n">
        <v>348.3</v>
      </c>
      <c r="D14" s="123" t="n">
        <v>4.85</v>
      </c>
      <c r="E14" s="123" t="n">
        <v>105.73</v>
      </c>
      <c r="F14" s="123" t="n">
        <v>94.81</v>
      </c>
      <c r="G14" s="123" t="n">
        <v>21.48</v>
      </c>
      <c r="H14" s="123" t="n">
        <v>62.13</v>
      </c>
      <c r="I14" s="123" t="n">
        <v>81.75</v>
      </c>
      <c r="J14" s="123" t="n">
        <v>72.36</v>
      </c>
    </row>
    <row r="15" customFormat="false" ht="11.1" hidden="true" customHeight="true" outlineLevel="0" collapsed="false">
      <c r="A15" s="82"/>
      <c r="B15" s="83" t="s">
        <v>299</v>
      </c>
      <c r="C15" s="123" t="n">
        <v>358.37</v>
      </c>
      <c r="D15" s="123" t="n">
        <v>4.82</v>
      </c>
      <c r="E15" s="123" t="n">
        <v>107.16</v>
      </c>
      <c r="F15" s="123" t="n">
        <v>96.09</v>
      </c>
      <c r="G15" s="123" t="n">
        <v>22.52</v>
      </c>
      <c r="H15" s="123" t="n">
        <v>63.56</v>
      </c>
      <c r="I15" s="123" t="n">
        <v>85.25</v>
      </c>
      <c r="J15" s="123" t="n">
        <v>75.0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68.09</v>
      </c>
      <c r="D16" s="123" t="n">
        <v>4.73</v>
      </c>
      <c r="E16" s="123" t="n">
        <v>110.72</v>
      </c>
      <c r="F16" s="123" t="n">
        <v>99.72</v>
      </c>
      <c r="G16" s="123" t="n">
        <v>23.58</v>
      </c>
      <c r="H16" s="123" t="n">
        <v>64.99</v>
      </c>
      <c r="I16" s="123" t="n">
        <v>86.74</v>
      </c>
      <c r="J16" s="123" t="n">
        <v>77.33</v>
      </c>
    </row>
    <row r="17" customFormat="false" ht="11.1" hidden="true" customHeight="true" outlineLevel="0" collapsed="false">
      <c r="A17" s="82"/>
      <c r="B17" s="83" t="s">
        <v>297</v>
      </c>
      <c r="C17" s="123" t="n">
        <v>371.72</v>
      </c>
      <c r="D17" s="123" t="n">
        <v>4.82</v>
      </c>
      <c r="E17" s="123" t="n">
        <v>108.58</v>
      </c>
      <c r="F17" s="123" t="n">
        <v>97.66</v>
      </c>
      <c r="G17" s="123" t="n">
        <v>24.43</v>
      </c>
      <c r="H17" s="123" t="n">
        <v>65.76</v>
      </c>
      <c r="I17" s="123" t="n">
        <v>88.54</v>
      </c>
      <c r="J17" s="123" t="n">
        <v>79.59</v>
      </c>
    </row>
    <row r="18" customFormat="false" ht="11.1" hidden="true" customHeight="true" outlineLevel="0" collapsed="false">
      <c r="A18" s="82"/>
      <c r="B18" s="83" t="s">
        <v>298</v>
      </c>
      <c r="C18" s="123" t="n">
        <v>374.69</v>
      </c>
      <c r="D18" s="123" t="n">
        <v>4.84</v>
      </c>
      <c r="E18" s="123" t="n">
        <v>106.37</v>
      </c>
      <c r="F18" s="123" t="n">
        <v>95.37</v>
      </c>
      <c r="G18" s="123" t="n">
        <v>24.86</v>
      </c>
      <c r="H18" s="123" t="n">
        <v>65.66</v>
      </c>
      <c r="I18" s="123" t="n">
        <v>90.8</v>
      </c>
      <c r="J18" s="123" t="n">
        <v>82.16</v>
      </c>
    </row>
    <row r="19" customFormat="false" ht="11.1" hidden="true" customHeight="true" outlineLevel="0" collapsed="false">
      <c r="A19" s="82"/>
      <c r="B19" s="83" t="s">
        <v>299</v>
      </c>
      <c r="C19" s="123" t="n">
        <v>376.79</v>
      </c>
      <c r="D19" s="123" t="n">
        <v>4.81</v>
      </c>
      <c r="E19" s="123" t="n">
        <v>103.96</v>
      </c>
      <c r="F19" s="123" t="n">
        <v>93.35</v>
      </c>
      <c r="G19" s="123" t="n">
        <v>26.12</v>
      </c>
      <c r="H19" s="123" t="n">
        <v>66.53</v>
      </c>
      <c r="I19" s="123" t="n">
        <v>93.04</v>
      </c>
      <c r="J19" s="123" t="n">
        <v>82.3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77.49</v>
      </c>
      <c r="D20" s="123" t="n">
        <v>4.69</v>
      </c>
      <c r="E20" s="123" t="n">
        <v>102.16</v>
      </c>
      <c r="F20" s="123" t="n">
        <v>91.08</v>
      </c>
      <c r="G20" s="123" t="n">
        <v>24.98</v>
      </c>
      <c r="H20" s="123" t="n">
        <v>67.18</v>
      </c>
      <c r="I20" s="123" t="n">
        <v>95.57</v>
      </c>
      <c r="J20" s="123" t="n">
        <v>82.91</v>
      </c>
    </row>
    <row r="21" customFormat="false" ht="11.1" hidden="true" customHeight="true" outlineLevel="0" collapsed="false">
      <c r="A21" s="82"/>
      <c r="B21" s="83" t="s">
        <v>297</v>
      </c>
      <c r="C21" s="123" t="n">
        <v>381.05</v>
      </c>
      <c r="D21" s="123" t="n">
        <v>4.69</v>
      </c>
      <c r="E21" s="123" t="n">
        <v>100.58</v>
      </c>
      <c r="F21" s="123" t="n">
        <v>89.75</v>
      </c>
      <c r="G21" s="123" t="n">
        <v>25.63</v>
      </c>
      <c r="H21" s="123" t="n">
        <v>67.54</v>
      </c>
      <c r="I21" s="123" t="n">
        <v>97.64</v>
      </c>
      <c r="J21" s="123" t="n">
        <v>84.97</v>
      </c>
    </row>
    <row r="22" customFormat="false" ht="11.1" hidden="true" customHeight="true" outlineLevel="0" collapsed="false">
      <c r="A22" s="82"/>
      <c r="B22" s="83" t="s">
        <v>298</v>
      </c>
      <c r="C22" s="123" t="n">
        <v>384.32</v>
      </c>
      <c r="D22" s="123" t="n">
        <v>4.66</v>
      </c>
      <c r="E22" s="123" t="n">
        <v>100.32</v>
      </c>
      <c r="F22" s="123" t="n">
        <v>89.43</v>
      </c>
      <c r="G22" s="123" t="n">
        <v>26.19</v>
      </c>
      <c r="H22" s="123" t="n">
        <v>68.5</v>
      </c>
      <c r="I22" s="123" t="n">
        <v>99.94</v>
      </c>
      <c r="J22" s="123" t="n">
        <v>84.71</v>
      </c>
    </row>
    <row r="23" customFormat="false" ht="11.1" hidden="true" customHeight="true" outlineLevel="0" collapsed="false">
      <c r="A23" s="82"/>
      <c r="B23" s="83" t="s">
        <v>299</v>
      </c>
      <c r="C23" s="123" t="n">
        <v>388.22</v>
      </c>
      <c r="D23" s="123" t="n">
        <v>4.73</v>
      </c>
      <c r="E23" s="123" t="n">
        <v>101.43</v>
      </c>
      <c r="F23" s="123" t="n">
        <v>90.29</v>
      </c>
      <c r="G23" s="123" t="n">
        <v>26.4</v>
      </c>
      <c r="H23" s="123" t="n">
        <v>68.46</v>
      </c>
      <c r="I23" s="123" t="n">
        <v>101.75</v>
      </c>
      <c r="J23" s="123" t="n">
        <v>85.4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92.93</v>
      </c>
      <c r="D24" s="123" t="n">
        <v>4.93</v>
      </c>
      <c r="E24" s="123" t="n">
        <v>101.24</v>
      </c>
      <c r="F24" s="123" t="n">
        <v>90.31</v>
      </c>
      <c r="G24" s="123" t="n">
        <v>26.83</v>
      </c>
      <c r="H24" s="123" t="n">
        <v>70.02</v>
      </c>
      <c r="I24" s="123" t="n">
        <v>102.86</v>
      </c>
      <c r="J24" s="123" t="n">
        <v>87.05</v>
      </c>
    </row>
    <row r="25" customFormat="false" ht="11.1" hidden="true" customHeight="true" outlineLevel="0" collapsed="false">
      <c r="A25" s="82"/>
      <c r="B25" s="83" t="s">
        <v>297</v>
      </c>
      <c r="C25" s="123" t="n">
        <v>398.02</v>
      </c>
      <c r="D25" s="123" t="n">
        <v>4.96</v>
      </c>
      <c r="E25" s="123" t="n">
        <v>102.95</v>
      </c>
      <c r="F25" s="123" t="n">
        <v>91.89</v>
      </c>
      <c r="G25" s="123" t="n">
        <v>27.86</v>
      </c>
      <c r="H25" s="123" t="n">
        <v>70.95</v>
      </c>
      <c r="I25" s="123" t="n">
        <v>104.16</v>
      </c>
      <c r="J25" s="123" t="n">
        <v>87.14</v>
      </c>
    </row>
    <row r="26" customFormat="false" ht="11.1" hidden="true" customHeight="true" outlineLevel="0" collapsed="false">
      <c r="A26" s="82"/>
      <c r="B26" s="83" t="s">
        <v>298</v>
      </c>
      <c r="C26" s="123" t="n">
        <v>401.8</v>
      </c>
      <c r="D26" s="123" t="n">
        <v>4.98</v>
      </c>
      <c r="E26" s="123" t="n">
        <v>103.3</v>
      </c>
      <c r="F26" s="123" t="n">
        <v>92.31</v>
      </c>
      <c r="G26" s="123" t="n">
        <v>28.05</v>
      </c>
      <c r="H26" s="123" t="n">
        <v>72.15</v>
      </c>
      <c r="I26" s="123" t="n">
        <v>104.84</v>
      </c>
      <c r="J26" s="123" t="n">
        <v>88.48</v>
      </c>
    </row>
    <row r="27" customFormat="false" ht="11.1" hidden="true" customHeight="true" outlineLevel="0" collapsed="false">
      <c r="A27" s="82"/>
      <c r="B27" s="83" t="s">
        <v>299</v>
      </c>
      <c r="C27" s="123" t="n">
        <v>410.32</v>
      </c>
      <c r="D27" s="123" t="n">
        <v>5.11</v>
      </c>
      <c r="E27" s="123" t="n">
        <v>106.81</v>
      </c>
      <c r="F27" s="123" t="n">
        <v>95.89</v>
      </c>
      <c r="G27" s="123" t="n">
        <v>29.46</v>
      </c>
      <c r="H27" s="123" t="n">
        <v>73.85</v>
      </c>
      <c r="I27" s="123" t="n">
        <v>104.84</v>
      </c>
      <c r="J27" s="123" t="n">
        <v>90.2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410.55</v>
      </c>
      <c r="D28" s="123" t="n">
        <v>5.31</v>
      </c>
      <c r="E28" s="123" t="n">
        <v>105.36</v>
      </c>
      <c r="F28" s="123" t="n">
        <v>93.96</v>
      </c>
      <c r="G28" s="123" t="n">
        <v>27.68</v>
      </c>
      <c r="H28" s="123" t="n">
        <v>73.85</v>
      </c>
      <c r="I28" s="123" t="n">
        <v>107.43</v>
      </c>
      <c r="J28" s="123" t="n">
        <v>90.92</v>
      </c>
    </row>
    <row r="29" customFormat="false" ht="11.1" hidden="true" customHeight="true" outlineLevel="0" collapsed="false">
      <c r="A29" s="82"/>
      <c r="B29" s="83" t="s">
        <v>297</v>
      </c>
      <c r="C29" s="123" t="n">
        <v>418.18</v>
      </c>
      <c r="D29" s="123" t="n">
        <v>5.29</v>
      </c>
      <c r="E29" s="123" t="n">
        <v>107.05</v>
      </c>
      <c r="F29" s="123" t="n">
        <v>95.46</v>
      </c>
      <c r="G29" s="123" t="n">
        <v>28.99</v>
      </c>
      <c r="H29" s="123" t="n">
        <v>75.11</v>
      </c>
      <c r="I29" s="123" t="n">
        <v>109.35</v>
      </c>
      <c r="J29" s="123" t="n">
        <v>92.39</v>
      </c>
    </row>
    <row r="30" customFormat="false" ht="11.1" hidden="true" customHeight="true" outlineLevel="0" collapsed="false">
      <c r="A30" s="82"/>
      <c r="B30" s="83" t="s">
        <v>298</v>
      </c>
      <c r="C30" s="123" t="n">
        <v>420.3</v>
      </c>
      <c r="D30" s="123" t="n">
        <v>5.3</v>
      </c>
      <c r="E30" s="123" t="n">
        <v>106.07</v>
      </c>
      <c r="F30" s="123" t="n">
        <v>94.59</v>
      </c>
      <c r="G30" s="123" t="n">
        <v>28.39</v>
      </c>
      <c r="H30" s="123" t="n">
        <v>75.53</v>
      </c>
      <c r="I30" s="123" t="n">
        <v>111.25</v>
      </c>
      <c r="J30" s="123" t="n">
        <v>93.76</v>
      </c>
    </row>
    <row r="31" customFormat="false" ht="11.1" hidden="true" customHeight="true" outlineLevel="0" collapsed="false">
      <c r="A31" s="82"/>
      <c r="B31" s="83" t="s">
        <v>299</v>
      </c>
      <c r="C31" s="123" t="n">
        <v>422.63</v>
      </c>
      <c r="D31" s="123" t="n">
        <v>5.37</v>
      </c>
      <c r="E31" s="123" t="n">
        <v>105.82</v>
      </c>
      <c r="F31" s="123" t="n">
        <v>94.28</v>
      </c>
      <c r="G31" s="123" t="n">
        <v>27.82</v>
      </c>
      <c r="H31" s="123" t="n">
        <v>76</v>
      </c>
      <c r="I31" s="123" t="n">
        <v>113.44</v>
      </c>
      <c r="J31" s="123" t="n">
        <v>94.18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417.17</v>
      </c>
      <c r="D32" s="123" t="n">
        <v>5.49</v>
      </c>
      <c r="E32" s="123" t="n">
        <v>105.05</v>
      </c>
      <c r="F32" s="123" t="n">
        <v>93.2</v>
      </c>
      <c r="G32" s="123" t="n">
        <v>24.89</v>
      </c>
      <c r="H32" s="123" t="n">
        <v>73.47</v>
      </c>
      <c r="I32" s="123" t="n">
        <v>113.77</v>
      </c>
      <c r="J32" s="123" t="n">
        <v>94.5</v>
      </c>
    </row>
    <row r="33" customFormat="false" ht="11.1" hidden="true" customHeight="true" outlineLevel="0" collapsed="false">
      <c r="A33" s="82"/>
      <c r="B33" s="83" t="s">
        <v>297</v>
      </c>
      <c r="C33" s="123" t="n">
        <v>424.7</v>
      </c>
      <c r="D33" s="123" t="n">
        <v>5.53</v>
      </c>
      <c r="E33" s="123" t="n">
        <v>106.05</v>
      </c>
      <c r="F33" s="123" t="n">
        <v>94.36</v>
      </c>
      <c r="G33" s="123" t="n">
        <v>27.98</v>
      </c>
      <c r="H33" s="123" t="n">
        <v>75.16</v>
      </c>
      <c r="I33" s="123" t="n">
        <v>114.64</v>
      </c>
      <c r="J33" s="123" t="n">
        <v>95.34</v>
      </c>
    </row>
    <row r="34" customFormat="false" ht="11.1" hidden="true" customHeight="true" outlineLevel="0" collapsed="false">
      <c r="A34" s="82"/>
      <c r="B34" s="83" t="s">
        <v>298</v>
      </c>
      <c r="C34" s="123" t="n">
        <v>425.78</v>
      </c>
      <c r="D34" s="123" t="n">
        <v>5.67</v>
      </c>
      <c r="E34" s="123" t="n">
        <v>105.57</v>
      </c>
      <c r="F34" s="123" t="n">
        <v>94.03</v>
      </c>
      <c r="G34" s="123" t="n">
        <v>27.25</v>
      </c>
      <c r="H34" s="123" t="n">
        <v>75.28</v>
      </c>
      <c r="I34" s="123" t="n">
        <v>115.39</v>
      </c>
      <c r="J34" s="123" t="n">
        <v>96.62</v>
      </c>
    </row>
    <row r="35" customFormat="false" ht="11.1" hidden="true" customHeight="true" outlineLevel="0" collapsed="false">
      <c r="A35" s="82"/>
      <c r="B35" s="83" t="s">
        <v>299</v>
      </c>
      <c r="C35" s="123" t="n">
        <v>431</v>
      </c>
      <c r="D35" s="123" t="n">
        <v>5.65</v>
      </c>
      <c r="E35" s="123" t="n">
        <v>106.91</v>
      </c>
      <c r="F35" s="123" t="n">
        <v>95.27</v>
      </c>
      <c r="G35" s="123" t="n">
        <v>27.22</v>
      </c>
      <c r="H35" s="123" t="n">
        <v>75.9</v>
      </c>
      <c r="I35" s="123" t="n">
        <v>117.62</v>
      </c>
      <c r="J35" s="123" t="n">
        <v>97.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429.02</v>
      </c>
      <c r="D36" s="123" t="n">
        <v>5.47</v>
      </c>
      <c r="E36" s="123" t="n">
        <v>106.83</v>
      </c>
      <c r="F36" s="123" t="n">
        <v>95.3</v>
      </c>
      <c r="G36" s="123" t="n">
        <v>25.86</v>
      </c>
      <c r="H36" s="123" t="n">
        <v>76.03</v>
      </c>
      <c r="I36" s="123" t="n">
        <v>117.22</v>
      </c>
      <c r="J36" s="123" t="n">
        <v>97.61</v>
      </c>
    </row>
    <row r="37" customFormat="false" ht="11.1" hidden="true" customHeight="true" outlineLevel="0" collapsed="false">
      <c r="A37" s="82"/>
      <c r="B37" s="83" t="s">
        <v>297</v>
      </c>
      <c r="C37" s="123" t="n">
        <v>432.35</v>
      </c>
      <c r="D37" s="123" t="n">
        <v>5.72</v>
      </c>
      <c r="E37" s="123" t="n">
        <v>107.9</v>
      </c>
      <c r="F37" s="123" t="n">
        <v>96.39</v>
      </c>
      <c r="G37" s="123" t="n">
        <v>26.14</v>
      </c>
      <c r="H37" s="123" t="n">
        <v>77.12</v>
      </c>
      <c r="I37" s="123" t="n">
        <v>117.92</v>
      </c>
      <c r="J37" s="123" t="n">
        <v>97.55</v>
      </c>
    </row>
    <row r="38" customFormat="false" ht="11.1" hidden="true" customHeight="true" outlineLevel="0" collapsed="false">
      <c r="A38" s="82"/>
      <c r="B38" s="83" t="s">
        <v>298</v>
      </c>
      <c r="C38" s="123" t="n">
        <v>434.78</v>
      </c>
      <c r="D38" s="123" t="n">
        <v>5.71</v>
      </c>
      <c r="E38" s="123" t="n">
        <v>108.88</v>
      </c>
      <c r="F38" s="123" t="n">
        <v>97.67</v>
      </c>
      <c r="G38" s="123" t="n">
        <v>25.72</v>
      </c>
      <c r="H38" s="123" t="n">
        <v>77.72</v>
      </c>
      <c r="I38" s="123" t="n">
        <v>118.92</v>
      </c>
      <c r="J38" s="123" t="n">
        <v>97.83</v>
      </c>
    </row>
    <row r="39" customFormat="false" ht="11.1" hidden="true" customHeight="true" outlineLevel="0" collapsed="false">
      <c r="A39" s="82"/>
      <c r="B39" s="83" t="s">
        <v>299</v>
      </c>
      <c r="C39" s="123" t="n">
        <v>441.26</v>
      </c>
      <c r="D39" s="123" t="n">
        <v>5.78</v>
      </c>
      <c r="E39" s="123" t="n">
        <v>112.31</v>
      </c>
      <c r="F39" s="123" t="n">
        <v>100.79</v>
      </c>
      <c r="G39" s="123" t="n">
        <v>25.98</v>
      </c>
      <c r="H39" s="123" t="n">
        <v>78.2</v>
      </c>
      <c r="I39" s="123" t="n">
        <v>120.48</v>
      </c>
      <c r="J39" s="123" t="n">
        <v>98.5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443.48</v>
      </c>
      <c r="D40" s="123" t="n">
        <v>5.49</v>
      </c>
      <c r="E40" s="123" t="n">
        <v>112.98</v>
      </c>
      <c r="F40" s="123" t="n">
        <v>101.2</v>
      </c>
      <c r="G40" s="123" t="n">
        <v>25.64</v>
      </c>
      <c r="H40" s="123" t="n">
        <v>81.16</v>
      </c>
      <c r="I40" s="123" t="n">
        <v>118.66</v>
      </c>
      <c r="J40" s="123" t="n">
        <v>99.55</v>
      </c>
    </row>
    <row r="41" customFormat="false" ht="11.1" hidden="true" customHeight="true" outlineLevel="0" collapsed="false">
      <c r="A41" s="82"/>
      <c r="B41" s="83" t="s">
        <v>297</v>
      </c>
      <c r="C41" s="123" t="n">
        <v>442.16</v>
      </c>
      <c r="D41" s="123" t="n">
        <v>5.51</v>
      </c>
      <c r="E41" s="123" t="n">
        <v>112.59</v>
      </c>
      <c r="F41" s="123" t="n">
        <v>100.98</v>
      </c>
      <c r="G41" s="123" t="n">
        <v>24.78</v>
      </c>
      <c r="H41" s="123" t="n">
        <v>80.05</v>
      </c>
      <c r="I41" s="123" t="n">
        <v>118.98</v>
      </c>
      <c r="J41" s="123" t="n">
        <v>100.25</v>
      </c>
    </row>
    <row r="42" customFormat="false" ht="11.1" hidden="true" customHeight="true" outlineLevel="0" collapsed="false">
      <c r="A42" s="82"/>
      <c r="B42" s="83" t="s">
        <v>298</v>
      </c>
      <c r="C42" s="123" t="n">
        <v>444.26</v>
      </c>
      <c r="D42" s="123" t="n">
        <v>5.51</v>
      </c>
      <c r="E42" s="123" t="n">
        <v>112.54</v>
      </c>
      <c r="F42" s="123" t="n">
        <v>100.74</v>
      </c>
      <c r="G42" s="123" t="n">
        <v>24.44</v>
      </c>
      <c r="H42" s="123" t="n">
        <v>80.59</v>
      </c>
      <c r="I42" s="123" t="n">
        <v>120.53</v>
      </c>
      <c r="J42" s="123" t="n">
        <v>100.65</v>
      </c>
    </row>
    <row r="43" customFormat="false" ht="11.1" hidden="true" customHeight="true" outlineLevel="0" collapsed="false">
      <c r="A43" s="82"/>
      <c r="B43" s="83" t="s">
        <v>299</v>
      </c>
      <c r="C43" s="123" t="n">
        <v>445.95</v>
      </c>
      <c r="D43" s="123" t="n">
        <v>5.52</v>
      </c>
      <c r="E43" s="123" t="n">
        <v>111.59</v>
      </c>
      <c r="F43" s="123" t="n">
        <v>100.21</v>
      </c>
      <c r="G43" s="123" t="n">
        <v>24.03</v>
      </c>
      <c r="H43" s="123" t="n">
        <v>80.21</v>
      </c>
      <c r="I43" s="123" t="n">
        <v>123.56</v>
      </c>
      <c r="J43" s="123" t="n">
        <v>101.0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447.24</v>
      </c>
      <c r="D44" s="123" t="n">
        <v>5.44</v>
      </c>
      <c r="E44" s="123" t="n">
        <v>110.63</v>
      </c>
      <c r="F44" s="123" t="n">
        <v>98.73</v>
      </c>
      <c r="G44" s="123" t="n">
        <v>24.61</v>
      </c>
      <c r="H44" s="123" t="n">
        <v>79.44</v>
      </c>
      <c r="I44" s="123" t="n">
        <v>125.36</v>
      </c>
      <c r="J44" s="123" t="n">
        <v>101.76</v>
      </c>
    </row>
    <row r="45" customFormat="false" ht="11.1" hidden="true" customHeight="true" outlineLevel="0" collapsed="false">
      <c r="A45" s="82"/>
      <c r="B45" s="83" t="s">
        <v>297</v>
      </c>
      <c r="C45" s="123" t="n">
        <v>448.41</v>
      </c>
      <c r="D45" s="123" t="n">
        <v>5.55</v>
      </c>
      <c r="E45" s="123" t="n">
        <v>110.1</v>
      </c>
      <c r="F45" s="123" t="n">
        <v>99.05</v>
      </c>
      <c r="G45" s="123" t="n">
        <v>24.31</v>
      </c>
      <c r="H45" s="123" t="n">
        <v>78.87</v>
      </c>
      <c r="I45" s="123" t="n">
        <v>127.02</v>
      </c>
      <c r="J45" s="123" t="n">
        <v>102.56</v>
      </c>
    </row>
    <row r="46" customFormat="false" ht="11.1" hidden="true" customHeight="true" outlineLevel="0" collapsed="false">
      <c r="A46" s="82"/>
      <c r="B46" s="83" t="s">
        <v>298</v>
      </c>
      <c r="C46" s="123" t="n">
        <v>452.49</v>
      </c>
      <c r="D46" s="123" t="n">
        <v>5.57</v>
      </c>
      <c r="E46" s="123" t="n">
        <v>111.37</v>
      </c>
      <c r="F46" s="123" t="n">
        <v>100.75</v>
      </c>
      <c r="G46" s="123" t="n">
        <v>24.76</v>
      </c>
      <c r="H46" s="123" t="n">
        <v>80.41</v>
      </c>
      <c r="I46" s="123" t="n">
        <v>127.23</v>
      </c>
      <c r="J46" s="123" t="n">
        <v>103.15</v>
      </c>
    </row>
    <row r="47" customFormat="false" ht="11.1" hidden="true" customHeight="true" outlineLevel="0" collapsed="false">
      <c r="A47" s="82"/>
      <c r="B47" s="83" t="s">
        <v>299</v>
      </c>
      <c r="C47" s="123" t="n">
        <v>456.8</v>
      </c>
      <c r="D47" s="123" t="n">
        <v>5.67</v>
      </c>
      <c r="E47" s="123" t="n">
        <v>114.07</v>
      </c>
      <c r="F47" s="123" t="n">
        <v>103.81</v>
      </c>
      <c r="G47" s="123" t="n">
        <v>24.87</v>
      </c>
      <c r="H47" s="123" t="n">
        <v>81.48</v>
      </c>
      <c r="I47" s="123" t="n">
        <v>126.94</v>
      </c>
      <c r="J47" s="123" t="n">
        <v>103.7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459.89</v>
      </c>
      <c r="D48" s="123" t="n">
        <v>5.7</v>
      </c>
      <c r="E48" s="123" t="n">
        <v>112.82</v>
      </c>
      <c r="F48" s="123" t="n">
        <v>102.71</v>
      </c>
      <c r="G48" s="123" t="n">
        <v>24.94</v>
      </c>
      <c r="H48" s="123" t="n">
        <v>82.73</v>
      </c>
      <c r="I48" s="123" t="n">
        <v>128.84</v>
      </c>
      <c r="J48" s="123" t="n">
        <v>104.86</v>
      </c>
    </row>
    <row r="49" customFormat="false" ht="11.1" hidden="false" customHeight="true" outlineLevel="0" collapsed="false">
      <c r="A49" s="82"/>
      <c r="B49" s="83" t="s">
        <v>297</v>
      </c>
      <c r="C49" s="123" t="n">
        <v>463.71</v>
      </c>
      <c r="D49" s="123" t="n">
        <v>5.84</v>
      </c>
      <c r="E49" s="123" t="n">
        <v>115.51</v>
      </c>
      <c r="F49" s="123" t="n">
        <v>105.9</v>
      </c>
      <c r="G49" s="123" t="n">
        <v>23.89</v>
      </c>
      <c r="H49" s="123" t="n">
        <v>84.54</v>
      </c>
      <c r="I49" s="123" t="n">
        <v>128.3</v>
      </c>
      <c r="J49" s="123" t="n">
        <v>105.63</v>
      </c>
    </row>
    <row r="50" customFormat="false" ht="11.1" hidden="false" customHeight="true" outlineLevel="0" collapsed="false">
      <c r="A50" s="82"/>
      <c r="B50" s="83" t="s">
        <v>298</v>
      </c>
      <c r="C50" s="123" t="n">
        <v>465.71</v>
      </c>
      <c r="D50" s="123" t="n">
        <v>5.92</v>
      </c>
      <c r="E50" s="123" t="n">
        <v>118.13</v>
      </c>
      <c r="F50" s="123" t="n">
        <v>108.31</v>
      </c>
      <c r="G50" s="123" t="n">
        <v>23.79</v>
      </c>
      <c r="H50" s="123" t="n">
        <v>84.64</v>
      </c>
      <c r="I50" s="123" t="n">
        <v>127.04</v>
      </c>
      <c r="J50" s="123" t="n">
        <v>106.19</v>
      </c>
    </row>
    <row r="51" customFormat="false" ht="11.1" hidden="false" customHeight="true" outlineLevel="0" collapsed="false">
      <c r="A51" s="82"/>
      <c r="B51" s="83" t="s">
        <v>299</v>
      </c>
      <c r="C51" s="123" t="n">
        <v>466.36</v>
      </c>
      <c r="D51" s="123" t="n">
        <v>6</v>
      </c>
      <c r="E51" s="123" t="n">
        <v>118.35</v>
      </c>
      <c r="F51" s="123" t="n">
        <v>108.58</v>
      </c>
      <c r="G51" s="123" t="n">
        <v>23.44</v>
      </c>
      <c r="H51" s="123" t="n">
        <v>85.22</v>
      </c>
      <c r="I51" s="123" t="n">
        <v>126.91</v>
      </c>
      <c r="J51" s="123" t="n">
        <v>106.4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73.11</v>
      </c>
      <c r="D52" s="123" t="n">
        <v>6.49</v>
      </c>
      <c r="E52" s="123" t="n">
        <v>120.09</v>
      </c>
      <c r="F52" s="123" t="n">
        <v>110.72</v>
      </c>
      <c r="G52" s="123" t="n">
        <v>23.23</v>
      </c>
      <c r="H52" s="123" t="n">
        <v>85.83</v>
      </c>
      <c r="I52" s="123" t="n">
        <v>130.59</v>
      </c>
      <c r="J52" s="123" t="n">
        <v>106.88</v>
      </c>
    </row>
    <row r="53" customFormat="false" ht="11.1" hidden="false" customHeight="true" outlineLevel="0" collapsed="false">
      <c r="A53" s="82"/>
      <c r="B53" s="83" t="s">
        <v>297</v>
      </c>
      <c r="C53" s="123" t="n">
        <v>474.7</v>
      </c>
      <c r="D53" s="123" t="n">
        <v>6.54</v>
      </c>
      <c r="E53" s="123" t="n">
        <v>118.75</v>
      </c>
      <c r="F53" s="123" t="n">
        <v>108.95</v>
      </c>
      <c r="G53" s="123" t="n">
        <v>22.73</v>
      </c>
      <c r="H53" s="123" t="n">
        <v>86.9</v>
      </c>
      <c r="I53" s="123" t="n">
        <v>132.27</v>
      </c>
      <c r="J53" s="123" t="n">
        <v>107.51</v>
      </c>
    </row>
    <row r="54" customFormat="false" ht="11.1" hidden="false" customHeight="true" outlineLevel="0" collapsed="false">
      <c r="A54" s="82"/>
      <c r="B54" s="83" t="s">
        <v>298</v>
      </c>
      <c r="C54" s="123" t="n">
        <v>476.46</v>
      </c>
      <c r="D54" s="123" t="n">
        <v>6.49</v>
      </c>
      <c r="E54" s="123" t="n">
        <v>119.09</v>
      </c>
      <c r="F54" s="123" t="n">
        <v>109.23</v>
      </c>
      <c r="G54" s="123" t="n">
        <v>22.99</v>
      </c>
      <c r="H54" s="123" t="n">
        <v>87.38</v>
      </c>
      <c r="I54" s="123" t="n">
        <v>132.12</v>
      </c>
      <c r="J54" s="123" t="n">
        <v>108.39</v>
      </c>
    </row>
    <row r="55" customFormat="false" ht="11.1" hidden="false" customHeight="true" outlineLevel="0" collapsed="false">
      <c r="A55" s="82"/>
      <c r="B55" s="83" t="s">
        <v>299</v>
      </c>
      <c r="C55" s="123" t="n">
        <v>482.83</v>
      </c>
      <c r="D55" s="123" t="n">
        <v>6.41</v>
      </c>
      <c r="E55" s="123" t="n">
        <v>116.94</v>
      </c>
      <c r="F55" s="123" t="n">
        <v>106.82</v>
      </c>
      <c r="G55" s="123" t="n">
        <v>22.66</v>
      </c>
      <c r="H55" s="123" t="n">
        <v>87.73</v>
      </c>
      <c r="I55" s="123" t="n">
        <v>139.2</v>
      </c>
      <c r="J55" s="123" t="n">
        <v>109.8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81.86</v>
      </c>
      <c r="D56" s="123" t="n">
        <v>5.6</v>
      </c>
      <c r="E56" s="123" t="n">
        <v>116.47</v>
      </c>
      <c r="F56" s="123" t="n">
        <v>106.93</v>
      </c>
      <c r="G56" s="123" t="n">
        <v>23.17</v>
      </c>
      <c r="H56" s="123" t="n">
        <v>88.21</v>
      </c>
      <c r="I56" s="123" t="n">
        <v>137.24</v>
      </c>
      <c r="J56" s="123" t="n">
        <v>111.17</v>
      </c>
    </row>
    <row r="57" customFormat="false" ht="11.1" hidden="false" customHeight="true" outlineLevel="0" collapsed="false">
      <c r="A57" s="82"/>
      <c r="B57" s="83" t="s">
        <v>297</v>
      </c>
      <c r="C57" s="123" t="n">
        <v>481.62</v>
      </c>
      <c r="D57" s="123" t="n">
        <v>5.5</v>
      </c>
      <c r="E57" s="123" t="n">
        <v>118.11</v>
      </c>
      <c r="F57" s="123" t="n">
        <v>108.03</v>
      </c>
      <c r="G57" s="123" t="n">
        <v>21.88</v>
      </c>
      <c r="H57" s="123" t="n">
        <v>87.73</v>
      </c>
      <c r="I57" s="123" t="n">
        <v>137.04</v>
      </c>
      <c r="J57" s="123" t="n">
        <v>111.36</v>
      </c>
    </row>
    <row r="58" customFormat="false" ht="11.1" hidden="false" customHeight="true" outlineLevel="0" collapsed="false">
      <c r="A58" s="82"/>
      <c r="B58" s="83" t="s">
        <v>298</v>
      </c>
      <c r="C58" s="123" t="n">
        <v>485.71</v>
      </c>
      <c r="D58" s="123" t="n">
        <v>5.45</v>
      </c>
      <c r="E58" s="123" t="n">
        <v>119.95</v>
      </c>
      <c r="F58" s="123" t="n">
        <v>109.77</v>
      </c>
      <c r="G58" s="123" t="n">
        <v>21.94</v>
      </c>
      <c r="H58" s="123" t="n">
        <v>88.26</v>
      </c>
      <c r="I58" s="123" t="n">
        <v>138.68</v>
      </c>
      <c r="J58" s="123" t="n">
        <v>111.43</v>
      </c>
    </row>
    <row r="59" customFormat="false" ht="11.1" hidden="false" customHeight="true" outlineLevel="0" collapsed="false">
      <c r="A59" s="82"/>
      <c r="B59" s="83" t="s">
        <v>299</v>
      </c>
      <c r="C59" s="123" t="n">
        <v>489.28</v>
      </c>
      <c r="D59" s="123" t="n">
        <v>5.49</v>
      </c>
      <c r="E59" s="123" t="n">
        <v>119.85</v>
      </c>
      <c r="F59" s="123" t="n">
        <v>109.42</v>
      </c>
      <c r="G59" s="123" t="n">
        <v>21.61</v>
      </c>
      <c r="H59" s="123" t="n">
        <v>88.63</v>
      </c>
      <c r="I59" s="123" t="n">
        <v>140.42</v>
      </c>
      <c r="J59" s="123" t="n">
        <v>113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84.37</v>
      </c>
      <c r="D60" s="123" t="n">
        <v>5.43</v>
      </c>
      <c r="E60" s="123" t="n">
        <v>119.62</v>
      </c>
      <c r="F60" s="123" t="n">
        <v>109.39</v>
      </c>
      <c r="G60" s="123" t="n">
        <v>20.99</v>
      </c>
      <c r="H60" s="123" t="n">
        <v>86.74</v>
      </c>
      <c r="I60" s="123" t="n">
        <v>139.87</v>
      </c>
      <c r="J60" s="123" t="n">
        <v>111.72</v>
      </c>
    </row>
    <row r="61" customFormat="false" ht="11.1" hidden="false" customHeight="true" outlineLevel="0" collapsed="false">
      <c r="A61" s="82"/>
      <c r="B61" s="83" t="s">
        <v>297</v>
      </c>
      <c r="C61" s="123" t="n">
        <v>485.36</v>
      </c>
      <c r="D61" s="123" t="n">
        <v>5.35</v>
      </c>
      <c r="E61" s="123" t="n">
        <v>118.27</v>
      </c>
      <c r="F61" s="123" t="n">
        <v>107.42</v>
      </c>
      <c r="G61" s="123" t="n">
        <v>21.25</v>
      </c>
      <c r="H61" s="123" t="n">
        <v>87.2</v>
      </c>
      <c r="I61" s="123" t="n">
        <v>141.68</v>
      </c>
      <c r="J61" s="123" t="n">
        <v>111.61</v>
      </c>
    </row>
    <row r="62" customFormat="false" ht="11.1" hidden="false" customHeight="true" outlineLevel="0" collapsed="false">
      <c r="A62" s="82"/>
      <c r="B62" s="83" t="s">
        <v>298</v>
      </c>
      <c r="C62" s="123" t="n">
        <v>490.13</v>
      </c>
      <c r="D62" s="123" t="n">
        <v>5.31</v>
      </c>
      <c r="E62" s="123" t="n">
        <v>118.85</v>
      </c>
      <c r="F62" s="123" t="n">
        <v>107.9</v>
      </c>
      <c r="G62" s="123" t="n">
        <v>21.31</v>
      </c>
      <c r="H62" s="123" t="n">
        <v>88.09</v>
      </c>
      <c r="I62" s="123" t="n">
        <v>143.37</v>
      </c>
      <c r="J62" s="123" t="n">
        <v>113.2</v>
      </c>
    </row>
    <row r="63" customFormat="false" ht="11.1" hidden="false" customHeight="true" outlineLevel="0" collapsed="false">
      <c r="A63" s="82"/>
      <c r="B63" s="83" t="s">
        <v>299</v>
      </c>
      <c r="C63" s="123" t="n">
        <v>492.33</v>
      </c>
      <c r="D63" s="123" t="n">
        <v>5.3</v>
      </c>
      <c r="E63" s="123" t="n">
        <v>121.58</v>
      </c>
      <c r="F63" s="123" t="n">
        <v>110.75</v>
      </c>
      <c r="G63" s="123" t="n">
        <v>21.31</v>
      </c>
      <c r="H63" s="123" t="n">
        <v>88.38</v>
      </c>
      <c r="I63" s="123" t="n">
        <v>143.3</v>
      </c>
      <c r="J63" s="123" t="n">
        <v>112.4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95.27</v>
      </c>
      <c r="D64" s="123" t="n">
        <v>5.41</v>
      </c>
      <c r="E64" s="123" t="n">
        <v>121.91</v>
      </c>
      <c r="F64" s="123" t="n">
        <v>110.67</v>
      </c>
      <c r="G64" s="123" t="n">
        <v>21.04</v>
      </c>
      <c r="H64" s="123" t="n">
        <v>88.48</v>
      </c>
      <c r="I64" s="123" t="n">
        <v>144.6</v>
      </c>
      <c r="J64" s="123" t="n">
        <v>113.83</v>
      </c>
    </row>
    <row r="65" customFormat="false" ht="11.1" hidden="false" customHeight="true" outlineLevel="0" collapsed="false">
      <c r="A65" s="82"/>
      <c r="B65" s="83" t="s">
        <v>297</v>
      </c>
      <c r="C65" s="123" t="n">
        <v>501.57</v>
      </c>
      <c r="D65" s="123" t="n">
        <v>5.43</v>
      </c>
      <c r="E65" s="123" t="n">
        <v>124.77</v>
      </c>
      <c r="F65" s="123" t="n">
        <v>113.68</v>
      </c>
      <c r="G65" s="123" t="n">
        <v>20.83</v>
      </c>
      <c r="H65" s="123" t="n">
        <v>89.94</v>
      </c>
      <c r="I65" s="123" t="n">
        <v>146.46</v>
      </c>
      <c r="J65" s="123" t="n">
        <v>114.14</v>
      </c>
    </row>
    <row r="66" customFormat="false" ht="11.1" hidden="false" customHeight="true" outlineLevel="0" collapsed="false">
      <c r="A66" s="82"/>
      <c r="B66" s="83" t="s">
        <v>298</v>
      </c>
      <c r="C66" s="123" t="n">
        <v>499.06</v>
      </c>
      <c r="D66" s="123" t="n">
        <v>5.62</v>
      </c>
      <c r="E66" s="123" t="n">
        <v>124.7</v>
      </c>
      <c r="F66" s="123" t="n">
        <v>113.76</v>
      </c>
      <c r="G66" s="123" t="n">
        <v>20.09</v>
      </c>
      <c r="H66" s="123" t="n">
        <v>89.64</v>
      </c>
      <c r="I66" s="123" t="n">
        <v>145.86</v>
      </c>
      <c r="J66" s="123" t="n">
        <v>113.15</v>
      </c>
    </row>
    <row r="67" customFormat="false" ht="11.1" hidden="false" customHeight="true" outlineLevel="0" collapsed="false">
      <c r="A67" s="82"/>
      <c r="B67" s="83" t="s">
        <v>299</v>
      </c>
      <c r="C67" s="123" t="n">
        <v>498.95</v>
      </c>
      <c r="D67" s="123" t="n">
        <v>5.65</v>
      </c>
      <c r="E67" s="123" t="n">
        <v>124.7</v>
      </c>
      <c r="F67" s="123" t="n">
        <v>113.45</v>
      </c>
      <c r="G67" s="123" t="n">
        <v>19.88</v>
      </c>
      <c r="H67" s="123" t="n">
        <v>89.77</v>
      </c>
      <c r="I67" s="123" t="n">
        <v>145.86</v>
      </c>
      <c r="J67" s="123" t="n">
        <v>113.0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505.22</v>
      </c>
      <c r="D68" s="123" t="n">
        <v>5.32</v>
      </c>
      <c r="E68" s="123" t="n">
        <v>129.12</v>
      </c>
      <c r="F68" s="123" t="n">
        <v>117.76</v>
      </c>
      <c r="G68" s="123" t="n">
        <v>19.1</v>
      </c>
      <c r="H68" s="123" t="n">
        <v>91.09</v>
      </c>
      <c r="I68" s="123" t="n">
        <v>147.02</v>
      </c>
      <c r="J68" s="123" t="n">
        <v>113.57</v>
      </c>
    </row>
    <row r="69" customFormat="false" ht="11.1" hidden="false" customHeight="true" outlineLevel="0" collapsed="false">
      <c r="A69" s="82"/>
      <c r="B69" s="83" t="s">
        <v>297</v>
      </c>
      <c r="C69" s="123" t="n">
        <v>506.18</v>
      </c>
      <c r="D69" s="123" t="n">
        <v>5.4</v>
      </c>
      <c r="E69" s="123" t="n">
        <v>130.21</v>
      </c>
      <c r="F69" s="123" t="n">
        <v>118.44</v>
      </c>
      <c r="G69" s="123" t="n">
        <v>19.33</v>
      </c>
      <c r="H69" s="123" t="n">
        <v>90.79</v>
      </c>
      <c r="I69" s="123" t="n">
        <v>146.65</v>
      </c>
      <c r="J69" s="123" t="n">
        <v>113.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11949998536257</v>
      </c>
      <c r="D73" s="133" t="n">
        <v>1.70212765957447</v>
      </c>
      <c r="E73" s="133" t="n">
        <v>-1.14889705882352</v>
      </c>
      <c r="F73" s="133" t="n">
        <v>-1.86820997055538</v>
      </c>
      <c r="G73" s="133" t="n">
        <v>6.43335048893464</v>
      </c>
      <c r="H73" s="133" t="n">
        <v>1.95824567082053</v>
      </c>
      <c r="I73" s="133" t="n">
        <v>2.67592949954971</v>
      </c>
      <c r="J73" s="133" t="n">
        <v>5.5973387330055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151936473353743</v>
      </c>
      <c r="D74" s="133" t="n">
        <v>1.46443514644349</v>
      </c>
      <c r="E74" s="133" t="n">
        <v>-1.69223616922362</v>
      </c>
      <c r="F74" s="133" t="n">
        <v>-1.90377651319193</v>
      </c>
      <c r="G74" s="133" t="n">
        <v>3.86847195357834</v>
      </c>
      <c r="H74" s="133" t="n">
        <v>-1.38095238095237</v>
      </c>
      <c r="I74" s="133" t="n">
        <v>2.43077308607944</v>
      </c>
      <c r="J74" s="133" t="n">
        <v>-0.89028900150664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89118575940279</v>
      </c>
      <c r="D75" s="133" t="n">
        <v>-0.618556701030911</v>
      </c>
      <c r="E75" s="133" t="n">
        <v>1.35250165515937</v>
      </c>
      <c r="F75" s="133" t="n">
        <v>1.35006855816897</v>
      </c>
      <c r="G75" s="133" t="n">
        <v>4.8417132216015</v>
      </c>
      <c r="H75" s="133" t="n">
        <v>2.30162562369225</v>
      </c>
      <c r="I75" s="133" t="n">
        <v>4.28134556574923</v>
      </c>
      <c r="J75" s="133" t="n">
        <v>3.7313432835820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71228060384519</v>
      </c>
      <c r="D76" s="133" t="n">
        <v>-1.86721991701245</v>
      </c>
      <c r="E76" s="133" t="n">
        <v>3.32213512504667</v>
      </c>
      <c r="F76" s="133" t="n">
        <v>3.77770839837652</v>
      </c>
      <c r="G76" s="133" t="n">
        <v>4.70692717584369</v>
      </c>
      <c r="H76" s="133" t="n">
        <v>2.24984266834487</v>
      </c>
      <c r="I76" s="133" t="n">
        <v>1.74780058651025</v>
      </c>
      <c r="J76" s="133" t="n">
        <v>3.02424726885158</v>
      </c>
    </row>
    <row r="77" customFormat="false" ht="11.1" hidden="true" customHeight="true" outlineLevel="0" collapsed="false">
      <c r="A77" s="82"/>
      <c r="B77" s="83" t="s">
        <v>297</v>
      </c>
      <c r="C77" s="133" t="n">
        <v>0.986171860142889</v>
      </c>
      <c r="D77" s="133" t="n">
        <v>1.90274841437632</v>
      </c>
      <c r="E77" s="133" t="n">
        <v>-1.93280346820809</v>
      </c>
      <c r="F77" s="133" t="n">
        <v>-2.06578419574809</v>
      </c>
      <c r="G77" s="133" t="n">
        <v>3.60474978795591</v>
      </c>
      <c r="H77" s="133" t="n">
        <v>1.18479766117865</v>
      </c>
      <c r="I77" s="133" t="n">
        <v>2.07516716624396</v>
      </c>
      <c r="J77" s="133" t="n">
        <v>2.92253976464502</v>
      </c>
    </row>
    <row r="78" customFormat="false" ht="11.1" hidden="true" customHeight="true" outlineLevel="0" collapsed="false">
      <c r="A78" s="82"/>
      <c r="B78" s="83" t="s">
        <v>298</v>
      </c>
      <c r="C78" s="133" t="n">
        <v>0.798988485957182</v>
      </c>
      <c r="D78" s="133" t="n">
        <v>0.414937759336098</v>
      </c>
      <c r="E78" s="133" t="n">
        <v>-2.03536562902929</v>
      </c>
      <c r="F78" s="133" t="n">
        <v>-2.34486995699365</v>
      </c>
      <c r="G78" s="133" t="n">
        <v>1.76013098649202</v>
      </c>
      <c r="H78" s="133" t="n">
        <v>-0.152068126520703</v>
      </c>
      <c r="I78" s="133" t="n">
        <v>2.5525186356449</v>
      </c>
      <c r="J78" s="133" t="n">
        <v>3.22904887548685</v>
      </c>
    </row>
    <row r="79" customFormat="false" ht="11.1" hidden="true" customHeight="true" outlineLevel="0" collapsed="false">
      <c r="A79" s="82"/>
      <c r="B79" s="83" t="s">
        <v>299</v>
      </c>
      <c r="C79" s="133" t="n">
        <v>0.560463316341497</v>
      </c>
      <c r="D79" s="133" t="n">
        <v>-0.619834710743803</v>
      </c>
      <c r="E79" s="133" t="n">
        <v>-2.26567641252234</v>
      </c>
      <c r="F79" s="133" t="n">
        <v>-2.11806647792808</v>
      </c>
      <c r="G79" s="133" t="n">
        <v>5.06838294448914</v>
      </c>
      <c r="H79" s="133" t="n">
        <v>1.3250076149863</v>
      </c>
      <c r="I79" s="133" t="n">
        <v>2.46696035242292</v>
      </c>
      <c r="J79" s="133" t="n">
        <v>0.20691333982473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85779877385286</v>
      </c>
      <c r="D80" s="133" t="n">
        <v>-2.49480249480249</v>
      </c>
      <c r="E80" s="133" t="n">
        <v>-1.73143516737207</v>
      </c>
      <c r="F80" s="133" t="n">
        <v>-2.4317086234601</v>
      </c>
      <c r="G80" s="133" t="n">
        <v>-4.364471669219</v>
      </c>
      <c r="H80" s="133" t="n">
        <v>0.977002855854508</v>
      </c>
      <c r="I80" s="133" t="n">
        <v>2.71926053310403</v>
      </c>
      <c r="J80" s="133" t="n">
        <v>0.704481962832503</v>
      </c>
    </row>
    <row r="81" customFormat="false" ht="11.1" hidden="true" customHeight="true" outlineLevel="0" collapsed="false">
      <c r="A81" s="82"/>
      <c r="B81" s="83" t="s">
        <v>297</v>
      </c>
      <c r="C81" s="133" t="n">
        <v>0.943071339638152</v>
      </c>
      <c r="D81" s="133" t="n">
        <v>0</v>
      </c>
      <c r="E81" s="133" t="n">
        <v>-1.54659357870007</v>
      </c>
      <c r="F81" s="133" t="n">
        <v>-1.46025472112429</v>
      </c>
      <c r="G81" s="133" t="n">
        <v>2.60208166533226</v>
      </c>
      <c r="H81" s="133" t="n">
        <v>0.53587377195592</v>
      </c>
      <c r="I81" s="133" t="n">
        <v>2.16595165847025</v>
      </c>
      <c r="J81" s="133" t="n">
        <v>2.48462187914606</v>
      </c>
    </row>
    <row r="82" customFormat="false" ht="11.1" hidden="true" customHeight="true" outlineLevel="0" collapsed="false">
      <c r="A82" s="82"/>
      <c r="B82" s="83" t="s">
        <v>298</v>
      </c>
      <c r="C82" s="133" t="n">
        <v>0.858155097756196</v>
      </c>
      <c r="D82" s="133" t="n">
        <v>-0.639658848614076</v>
      </c>
      <c r="E82" s="133" t="n">
        <v>-0.258500695963406</v>
      </c>
      <c r="F82" s="133" t="n">
        <v>-0.35654596100278</v>
      </c>
      <c r="G82" s="133" t="n">
        <v>2.18493952399533</v>
      </c>
      <c r="H82" s="133" t="n">
        <v>1.42137992300859</v>
      </c>
      <c r="I82" s="133" t="n">
        <v>2.35559197050388</v>
      </c>
      <c r="J82" s="133" t="n">
        <v>-0.305990349535136</v>
      </c>
    </row>
    <row r="83" customFormat="false" ht="11.1" hidden="true" customHeight="true" outlineLevel="0" collapsed="false">
      <c r="A83" s="82"/>
      <c r="B83" s="83" t="s">
        <v>299</v>
      </c>
      <c r="C83" s="133" t="n">
        <v>1.01477935054122</v>
      </c>
      <c r="D83" s="133" t="n">
        <v>1.50214592274678</v>
      </c>
      <c r="E83" s="133" t="n">
        <v>1.10645933014355</v>
      </c>
      <c r="F83" s="133" t="n">
        <v>0.961645980096165</v>
      </c>
      <c r="G83" s="133" t="n">
        <v>0.801832760595644</v>
      </c>
      <c r="H83" s="133" t="n">
        <v>-0.05839416058393</v>
      </c>
      <c r="I83" s="133" t="n">
        <v>1.81108665199119</v>
      </c>
      <c r="J83" s="133" t="n">
        <v>0.87356864596861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1322961207562</v>
      </c>
      <c r="D84" s="133" t="n">
        <v>4.22832980972514</v>
      </c>
      <c r="E84" s="133" t="n">
        <v>-0.187321305333739</v>
      </c>
      <c r="F84" s="133" t="n">
        <v>0.0221508472699128</v>
      </c>
      <c r="G84" s="133" t="n">
        <v>1.62878787878789</v>
      </c>
      <c r="H84" s="133" t="n">
        <v>2.2787028921998</v>
      </c>
      <c r="I84" s="133" t="n">
        <v>1.09090909090909</v>
      </c>
      <c r="J84" s="133" t="n">
        <v>1.8724400234055</v>
      </c>
    </row>
    <row r="85" customFormat="false" ht="11.1" hidden="true" customHeight="true" outlineLevel="0" collapsed="false">
      <c r="A85" s="82"/>
      <c r="B85" s="83" t="s">
        <v>297</v>
      </c>
      <c r="C85" s="133" t="n">
        <v>1.2953961265365</v>
      </c>
      <c r="D85" s="133" t="n">
        <v>0.608519269776878</v>
      </c>
      <c r="E85" s="133" t="n">
        <v>1.68905570920583</v>
      </c>
      <c r="F85" s="133" t="n">
        <v>1.74952939873766</v>
      </c>
      <c r="G85" s="133" t="n">
        <v>3.83898620946701</v>
      </c>
      <c r="H85" s="133" t="n">
        <v>1.32819194515854</v>
      </c>
      <c r="I85" s="133" t="n">
        <v>1.2638537818394</v>
      </c>
      <c r="J85" s="133" t="n">
        <v>0.103388856978754</v>
      </c>
    </row>
    <row r="86" customFormat="false" ht="11.1" hidden="true" customHeight="true" outlineLevel="0" collapsed="false">
      <c r="A86" s="82"/>
      <c r="B86" s="83" t="s">
        <v>298</v>
      </c>
      <c r="C86" s="133" t="n">
        <v>0.949701020049275</v>
      </c>
      <c r="D86" s="133" t="n">
        <v>0.40322580645163</v>
      </c>
      <c r="E86" s="133" t="n">
        <v>0.339970859640616</v>
      </c>
      <c r="F86" s="133" t="n">
        <v>0.457068233757752</v>
      </c>
      <c r="G86" s="133" t="n">
        <v>0.681981335247656</v>
      </c>
      <c r="H86" s="133" t="n">
        <v>1.69133192389006</v>
      </c>
      <c r="I86" s="133" t="n">
        <v>0.652841781874031</v>
      </c>
      <c r="J86" s="133" t="n">
        <v>1.53775533624054</v>
      </c>
    </row>
    <row r="87" customFormat="false" ht="11.1" hidden="true" customHeight="true" outlineLevel="0" collapsed="false">
      <c r="A87" s="82"/>
      <c r="B87" s="83" t="s">
        <v>299</v>
      </c>
      <c r="C87" s="133" t="n">
        <v>2.12045793927327</v>
      </c>
      <c r="D87" s="133" t="n">
        <v>2.61044176706827</v>
      </c>
      <c r="E87" s="133" t="n">
        <v>3.39787028073573</v>
      </c>
      <c r="F87" s="133" t="n">
        <v>3.8782363774239</v>
      </c>
      <c r="G87" s="133" t="n">
        <v>5.02673796791444</v>
      </c>
      <c r="H87" s="133" t="n">
        <v>2.35620235620235</v>
      </c>
      <c r="I87" s="133" t="n">
        <v>0</v>
      </c>
      <c r="J87" s="133" t="n">
        <v>2.000452079566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560538116591829</v>
      </c>
      <c r="D88" s="133" t="n">
        <v>3.9138943248532</v>
      </c>
      <c r="E88" s="133" t="n">
        <v>-1.35755079112444</v>
      </c>
      <c r="F88" s="133" t="n">
        <v>-2.01272291166963</v>
      </c>
      <c r="G88" s="133" t="n">
        <v>-6.04209097080788</v>
      </c>
      <c r="H88" s="133" t="n">
        <v>0</v>
      </c>
      <c r="I88" s="133" t="n">
        <v>2.47043113315529</v>
      </c>
      <c r="J88" s="133" t="n">
        <v>0.742382271468145</v>
      </c>
    </row>
    <row r="89" customFormat="false" ht="11.1" hidden="true" customHeight="true" outlineLevel="0" collapsed="false">
      <c r="A89" s="82"/>
      <c r="B89" s="83" t="s">
        <v>297</v>
      </c>
      <c r="C89" s="133" t="n">
        <v>1.85848252344417</v>
      </c>
      <c r="D89" s="133" t="n">
        <v>-0.376647834274948</v>
      </c>
      <c r="E89" s="133" t="n">
        <v>1.60402429764616</v>
      </c>
      <c r="F89" s="133" t="n">
        <v>1.59642401021711</v>
      </c>
      <c r="G89" s="133" t="n">
        <v>4.73265895953756</v>
      </c>
      <c r="H89" s="133" t="n">
        <v>1.70616113744077</v>
      </c>
      <c r="I89" s="133" t="n">
        <v>1.78721027645908</v>
      </c>
      <c r="J89" s="133" t="n">
        <v>1.61680598328201</v>
      </c>
    </row>
    <row r="90" customFormat="false" ht="11.1" hidden="true" customHeight="true" outlineLevel="0" collapsed="false">
      <c r="A90" s="82"/>
      <c r="B90" s="83" t="s">
        <v>298</v>
      </c>
      <c r="C90" s="133" t="n">
        <v>0.506958725907509</v>
      </c>
      <c r="D90" s="133" t="n">
        <v>0.189035916824196</v>
      </c>
      <c r="E90" s="133" t="n">
        <v>-0.915460065390008</v>
      </c>
      <c r="F90" s="133" t="n">
        <v>-0.911376492771836</v>
      </c>
      <c r="G90" s="133" t="n">
        <v>-2.06967919972404</v>
      </c>
      <c r="H90" s="133" t="n">
        <v>0.559179869524698</v>
      </c>
      <c r="I90" s="133" t="n">
        <v>1.73754000914495</v>
      </c>
      <c r="J90" s="133" t="n">
        <v>1.48284446368656</v>
      </c>
    </row>
    <row r="91" customFormat="false" ht="11.1" hidden="true" customHeight="true" outlineLevel="0" collapsed="false">
      <c r="A91" s="82"/>
      <c r="B91" s="83" t="s">
        <v>299</v>
      </c>
      <c r="C91" s="133" t="n">
        <v>0.554365929098282</v>
      </c>
      <c r="D91" s="133" t="n">
        <v>1.32075471698114</v>
      </c>
      <c r="E91" s="133" t="n">
        <v>-0.235693410012232</v>
      </c>
      <c r="F91" s="133" t="n">
        <v>-0.327730204038474</v>
      </c>
      <c r="G91" s="133" t="n">
        <v>-2.00774920746743</v>
      </c>
      <c r="H91" s="133" t="n">
        <v>0.622269296968085</v>
      </c>
      <c r="I91" s="133" t="n">
        <v>1.96853932584268</v>
      </c>
      <c r="J91" s="133" t="n">
        <v>0.44795221843003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29191018148262</v>
      </c>
      <c r="D92" s="133" t="n">
        <v>2.23463687150837</v>
      </c>
      <c r="E92" s="133" t="n">
        <v>-0.727650727650726</v>
      </c>
      <c r="F92" s="133" t="n">
        <v>-1.14552397114977</v>
      </c>
      <c r="G92" s="133" t="n">
        <v>-10.5319913731129</v>
      </c>
      <c r="H92" s="133" t="n">
        <v>-3.32894736842106</v>
      </c>
      <c r="I92" s="133" t="n">
        <v>0.290902679830737</v>
      </c>
      <c r="J92" s="133" t="n">
        <v>0.339774899129324</v>
      </c>
    </row>
    <row r="93" customFormat="false" ht="11.1" hidden="true" customHeight="true" outlineLevel="0" collapsed="false">
      <c r="A93" s="82"/>
      <c r="B93" s="83" t="s">
        <v>297</v>
      </c>
      <c r="C93" s="133" t="n">
        <v>1.8050195364</v>
      </c>
      <c r="D93" s="133" t="n">
        <v>0.728597449908918</v>
      </c>
      <c r="E93" s="133" t="n">
        <v>0.951927653498316</v>
      </c>
      <c r="F93" s="133" t="n">
        <v>1.24463519313305</v>
      </c>
      <c r="G93" s="133" t="n">
        <v>12.4146243471274</v>
      </c>
      <c r="H93" s="133" t="n">
        <v>2.30025860895604</v>
      </c>
      <c r="I93" s="133" t="n">
        <v>0.764700711962732</v>
      </c>
      <c r="J93" s="133" t="n">
        <v>0.8888888888889</v>
      </c>
    </row>
    <row r="94" customFormat="false" ht="11.1" hidden="true" customHeight="true" outlineLevel="0" collapsed="false">
      <c r="A94" s="82"/>
      <c r="B94" s="83" t="s">
        <v>298</v>
      </c>
      <c r="C94" s="133" t="n">
        <v>0.254297150930086</v>
      </c>
      <c r="D94" s="133" t="n">
        <v>2.53164556962024</v>
      </c>
      <c r="E94" s="133" t="n">
        <v>-0.452616690240447</v>
      </c>
      <c r="F94" s="133" t="n">
        <v>-0.349724459516736</v>
      </c>
      <c r="G94" s="133" t="n">
        <v>-2.60900643316656</v>
      </c>
      <c r="H94" s="133" t="n">
        <v>0.159659393294319</v>
      </c>
      <c r="I94" s="133" t="n">
        <v>0.654221912072586</v>
      </c>
      <c r="J94" s="133" t="n">
        <v>1.34256345710091</v>
      </c>
    </row>
    <row r="95" customFormat="false" ht="11.1" hidden="true" customHeight="true" outlineLevel="0" collapsed="false">
      <c r="A95" s="82"/>
      <c r="B95" s="83" t="s">
        <v>299</v>
      </c>
      <c r="C95" s="133" t="n">
        <v>1.22598525059887</v>
      </c>
      <c r="D95" s="133" t="n">
        <v>-0.352733686067012</v>
      </c>
      <c r="E95" s="133" t="n">
        <v>1.2692999905276</v>
      </c>
      <c r="F95" s="133" t="n">
        <v>1.31872806551101</v>
      </c>
      <c r="G95" s="133" t="n">
        <v>-0.11009174311927</v>
      </c>
      <c r="H95" s="133" t="n">
        <v>0.823591923485665</v>
      </c>
      <c r="I95" s="133" t="n">
        <v>1.93257647976428</v>
      </c>
      <c r="J95" s="133" t="n">
        <v>1.11778099772305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459396751740115</v>
      </c>
      <c r="D96" s="133" t="n">
        <v>-3.18584070796462</v>
      </c>
      <c r="E96" s="133" t="n">
        <v>-0.0748292956692609</v>
      </c>
      <c r="F96" s="133" t="n">
        <v>0.0314894510339059</v>
      </c>
      <c r="G96" s="133" t="n">
        <v>-4.99632623071271</v>
      </c>
      <c r="H96" s="133" t="n">
        <v>0.171277997364939</v>
      </c>
      <c r="I96" s="133" t="n">
        <v>-0.340078217990154</v>
      </c>
      <c r="J96" s="133" t="n">
        <v>-0.0921187308085933</v>
      </c>
    </row>
    <row r="97" customFormat="false" ht="11.1" hidden="true" customHeight="true" outlineLevel="0" collapsed="false">
      <c r="A97" s="82"/>
      <c r="B97" s="83" t="s">
        <v>297</v>
      </c>
      <c r="C97" s="133" t="n">
        <v>0.776187590322124</v>
      </c>
      <c r="D97" s="133" t="n">
        <v>4.57038391224862</v>
      </c>
      <c r="E97" s="133" t="n">
        <v>1.0015913133015</v>
      </c>
      <c r="F97" s="133" t="n">
        <v>1.14375655823716</v>
      </c>
      <c r="G97" s="133" t="n">
        <v>1.08275328692962</v>
      </c>
      <c r="H97" s="133" t="n">
        <v>1.43364461396817</v>
      </c>
      <c r="I97" s="133" t="n">
        <v>0.597167718819321</v>
      </c>
      <c r="J97" s="133" t="n">
        <v>-0.0614691117713448</v>
      </c>
    </row>
    <row r="98" customFormat="false" ht="11.1" hidden="true" customHeight="true" outlineLevel="0" collapsed="false">
      <c r="A98" s="82"/>
      <c r="B98" s="83" t="s">
        <v>298</v>
      </c>
      <c r="C98" s="133" t="n">
        <v>0.562044639759435</v>
      </c>
      <c r="D98" s="133" t="n">
        <v>-0.174825174825173</v>
      </c>
      <c r="E98" s="133" t="n">
        <v>0.908248378127908</v>
      </c>
      <c r="F98" s="133" t="n">
        <v>1.32793858284055</v>
      </c>
      <c r="G98" s="133" t="n">
        <v>-1.60673297628156</v>
      </c>
      <c r="H98" s="133" t="n">
        <v>0.778008298755182</v>
      </c>
      <c r="I98" s="133" t="n">
        <v>0.848032564450477</v>
      </c>
      <c r="J98" s="133" t="n">
        <v>0.287032291132761</v>
      </c>
    </row>
    <row r="99" customFormat="false" ht="11.1" hidden="true" customHeight="true" outlineLevel="0" collapsed="false">
      <c r="A99" s="82"/>
      <c r="B99" s="83" t="s">
        <v>299</v>
      </c>
      <c r="C99" s="133" t="n">
        <v>1.49040894245367</v>
      </c>
      <c r="D99" s="133" t="n">
        <v>1.22591943957968</v>
      </c>
      <c r="E99" s="133" t="n">
        <v>3.15025716385011</v>
      </c>
      <c r="F99" s="133" t="n">
        <v>3.19443022422443</v>
      </c>
      <c r="G99" s="133" t="n">
        <v>1.01088646967342</v>
      </c>
      <c r="H99" s="133" t="n">
        <v>0.617601646937743</v>
      </c>
      <c r="I99" s="133" t="n">
        <v>1.31180625630675</v>
      </c>
      <c r="J99" s="133" t="n">
        <v>0.69508330777881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03104745501531</v>
      </c>
      <c r="D100" s="133" t="n">
        <v>-5.01730103806229</v>
      </c>
      <c r="E100" s="133" t="n">
        <v>0.596563084320195</v>
      </c>
      <c r="F100" s="133" t="n">
        <v>0.406786387538432</v>
      </c>
      <c r="G100" s="133" t="n">
        <v>-1.30869899923017</v>
      </c>
      <c r="H100" s="133" t="n">
        <v>3.78516624040918</v>
      </c>
      <c r="I100" s="133" t="n">
        <v>-1.51062416998673</v>
      </c>
      <c r="J100" s="133" t="n">
        <v>1.05573038270225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297645891584736</v>
      </c>
      <c r="D101" s="133" t="n">
        <v>0.364298724954452</v>
      </c>
      <c r="E101" s="133" t="n">
        <v>-0.345193839617636</v>
      </c>
      <c r="F101" s="133" t="n">
        <v>-0.217391304347828</v>
      </c>
      <c r="G101" s="133" t="n">
        <v>-3.35413416536662</v>
      </c>
      <c r="H101" s="133" t="n">
        <v>-1.36766880236569</v>
      </c>
      <c r="I101" s="133" t="n">
        <v>0.269678071801778</v>
      </c>
      <c r="J101" s="133" t="n">
        <v>0.70316423907583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74941197756465</v>
      </c>
      <c r="D102" s="133" t="n">
        <v>0</v>
      </c>
      <c r="E102" s="133" t="n">
        <v>-0.044408917310605</v>
      </c>
      <c r="F102" s="133" t="n">
        <v>-0.237670825906136</v>
      </c>
      <c r="G102" s="133" t="n">
        <v>-1.37207425343018</v>
      </c>
      <c r="H102" s="133" t="n">
        <v>0.674578388507172</v>
      </c>
      <c r="I102" s="133" t="n">
        <v>1.30273995629517</v>
      </c>
      <c r="J102" s="133" t="n">
        <v>0.39900249376559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380407869265738</v>
      </c>
      <c r="D103" s="133" t="n">
        <v>0.181488203266781</v>
      </c>
      <c r="E103" s="133" t="n">
        <v>-0.844144304247379</v>
      </c>
      <c r="F103" s="133" t="n">
        <v>-0.526106809608891</v>
      </c>
      <c r="G103" s="133" t="n">
        <v>-1.67757774140753</v>
      </c>
      <c r="H103" s="133" t="n">
        <v>-0.471522521404651</v>
      </c>
      <c r="I103" s="133" t="n">
        <v>2.5138969551149</v>
      </c>
      <c r="J103" s="133" t="n">
        <v>0.38748137108792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89270097544573</v>
      </c>
      <c r="D104" s="133" t="n">
        <v>-1.44927536231883</v>
      </c>
      <c r="E104" s="133" t="n">
        <v>-0.860292140872829</v>
      </c>
      <c r="F104" s="133" t="n">
        <v>-1.47689851312244</v>
      </c>
      <c r="G104" s="133" t="n">
        <v>2.41364960466083</v>
      </c>
      <c r="H104" s="133" t="n">
        <v>-0.959980052362539</v>
      </c>
      <c r="I104" s="133" t="n">
        <v>1.4567821301392</v>
      </c>
      <c r="J104" s="133" t="n">
        <v>0.712589073634206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261604507646894</v>
      </c>
      <c r="D105" s="133" t="n">
        <v>2.02205882352939</v>
      </c>
      <c r="E105" s="133" t="n">
        <v>-0.47907439211788</v>
      </c>
      <c r="F105" s="133" t="n">
        <v>0.324116276714264</v>
      </c>
      <c r="G105" s="133" t="n">
        <v>-1.21901665989435</v>
      </c>
      <c r="H105" s="133" t="n">
        <v>-0.717522658610264</v>
      </c>
      <c r="I105" s="133" t="n">
        <v>1.32418634333121</v>
      </c>
      <c r="J105" s="133" t="n">
        <v>0.78616352201257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09881581588266</v>
      </c>
      <c r="D106" s="133" t="n">
        <v>0.360360360360374</v>
      </c>
      <c r="E106" s="133" t="n">
        <v>1.15349682107176</v>
      </c>
      <c r="F106" s="133" t="n">
        <v>1.7163048965169</v>
      </c>
      <c r="G106" s="133" t="n">
        <v>1.85109008638422</v>
      </c>
      <c r="H106" s="133" t="n">
        <v>1.95258019525801</v>
      </c>
      <c r="I106" s="133" t="n">
        <v>0.165328294756733</v>
      </c>
      <c r="J106" s="133" t="n">
        <v>0.57527301092044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52507237729023</v>
      </c>
      <c r="D107" s="133" t="n">
        <v>1.79533213644523</v>
      </c>
      <c r="E107" s="133" t="n">
        <v>2.42435126156057</v>
      </c>
      <c r="F107" s="133" t="n">
        <v>3.03722084367246</v>
      </c>
      <c r="G107" s="133" t="n">
        <v>0.444264943457199</v>
      </c>
      <c r="H107" s="133" t="n">
        <v>1.3306802636488</v>
      </c>
      <c r="I107" s="133" t="n">
        <v>-0.227933663444162</v>
      </c>
      <c r="J107" s="133" t="n">
        <v>0.60106640814348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76444833625212</v>
      </c>
      <c r="D108" s="133" t="n">
        <v>0.529100529100532</v>
      </c>
      <c r="E108" s="133" t="n">
        <v>-1.09581835714914</v>
      </c>
      <c r="F108" s="133" t="n">
        <v>-1.05962816684328</v>
      </c>
      <c r="G108" s="133" t="n">
        <v>0.281463610776029</v>
      </c>
      <c r="H108" s="133" t="n">
        <v>1.53411880216004</v>
      </c>
      <c r="I108" s="133" t="n">
        <v>1.49677012761936</v>
      </c>
      <c r="J108" s="133" t="n">
        <v>1.050399922906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0633412337733</v>
      </c>
      <c r="D109" s="133" t="n">
        <v>2.45614035087718</v>
      </c>
      <c r="E109" s="133" t="n">
        <v>2.38432901967738</v>
      </c>
      <c r="F109" s="133" t="n">
        <v>3.10583195404539</v>
      </c>
      <c r="G109" s="133" t="n">
        <v>-4.21010425020049</v>
      </c>
      <c r="H109" s="133" t="n">
        <v>2.18783996131997</v>
      </c>
      <c r="I109" s="133" t="n">
        <v>-0.419124495498295</v>
      </c>
      <c r="J109" s="133" t="n">
        <v>0.73431241655539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431304047788487</v>
      </c>
      <c r="D110" s="133" t="n">
        <v>1.36986301369863</v>
      </c>
      <c r="E110" s="133" t="n">
        <v>2.26820188728247</v>
      </c>
      <c r="F110" s="133" t="n">
        <v>2.27573182247403</v>
      </c>
      <c r="G110" s="133" t="n">
        <v>-0.41858518208457</v>
      </c>
      <c r="H110" s="133" t="n">
        <v>0.11828720132479</v>
      </c>
      <c r="I110" s="133" t="n">
        <v>-0.982073265783328</v>
      </c>
      <c r="J110" s="133" t="n">
        <v>0.53015241882042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39571836550644</v>
      </c>
      <c r="D111" s="133" t="n">
        <v>1.35135135135135</v>
      </c>
      <c r="E111" s="133" t="n">
        <v>0.186235503259113</v>
      </c>
      <c r="F111" s="133" t="n">
        <v>0.249284461268573</v>
      </c>
      <c r="G111" s="133" t="n">
        <v>-1.47120638923917</v>
      </c>
      <c r="H111" s="133" t="n">
        <v>0.685255198487724</v>
      </c>
      <c r="I111" s="133" t="n">
        <v>-0.102329974811084</v>
      </c>
      <c r="J111" s="133" t="n">
        <v>0.23542706469534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44737970666439</v>
      </c>
      <c r="D112" s="133" t="n">
        <v>8.16666666666667</v>
      </c>
      <c r="E112" s="133" t="n">
        <v>1.4702154626109</v>
      </c>
      <c r="F112" s="133" t="n">
        <v>1.97089703444465</v>
      </c>
      <c r="G112" s="133" t="n">
        <v>-0.895904436860079</v>
      </c>
      <c r="H112" s="133" t="n">
        <v>0.715794414456724</v>
      </c>
      <c r="I112" s="133" t="n">
        <v>2.89969269561108</v>
      </c>
      <c r="J112" s="133" t="n">
        <v>0.41337842916195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36074063114296</v>
      </c>
      <c r="D113" s="133" t="n">
        <v>0.770416024653315</v>
      </c>
      <c r="E113" s="133" t="n">
        <v>-1.11582979432092</v>
      </c>
      <c r="F113" s="133" t="n">
        <v>-1.59862716763006</v>
      </c>
      <c r="G113" s="133" t="n">
        <v>-2.15238915195867</v>
      </c>
      <c r="H113" s="133" t="n">
        <v>1.24665035535361</v>
      </c>
      <c r="I113" s="133" t="n">
        <v>1.2864691017689</v>
      </c>
      <c r="J113" s="133" t="n">
        <v>0.5894461077844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7076048030336</v>
      </c>
      <c r="D114" s="133" t="n">
        <v>-0.764525993883794</v>
      </c>
      <c r="E114" s="133" t="n">
        <v>0.28631578947369</v>
      </c>
      <c r="F114" s="133" t="n">
        <v>0.256998623221662</v>
      </c>
      <c r="G114" s="133" t="n">
        <v>1.14386273647162</v>
      </c>
      <c r="H114" s="133" t="n">
        <v>0.552359033371673</v>
      </c>
      <c r="I114" s="133" t="n">
        <v>-0.11340440009073</v>
      </c>
      <c r="J114" s="133" t="n">
        <v>0.81852850897590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1.33694329009779</v>
      </c>
      <c r="D115" s="133" t="n">
        <v>-1.2326656394453</v>
      </c>
      <c r="E115" s="133" t="n">
        <v>-1.80535729280378</v>
      </c>
      <c r="F115" s="133" t="n">
        <v>-2.20635356587019</v>
      </c>
      <c r="G115" s="133" t="n">
        <v>-1.43540669856459</v>
      </c>
      <c r="H115" s="133" t="n">
        <v>0.400549324788301</v>
      </c>
      <c r="I115" s="133" t="n">
        <v>5.35876475930969</v>
      </c>
      <c r="J115" s="133" t="n">
        <v>1.3838915029061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00898867096072</v>
      </c>
      <c r="D116" s="133" t="n">
        <v>-12.6365054602184</v>
      </c>
      <c r="E116" s="133" t="n">
        <v>-0.401915512228484</v>
      </c>
      <c r="F116" s="133" t="n">
        <v>0.102976970604772</v>
      </c>
      <c r="G116" s="133" t="n">
        <v>2.25066195939982</v>
      </c>
      <c r="H116" s="133" t="n">
        <v>0.54713324974351</v>
      </c>
      <c r="I116" s="133" t="n">
        <v>-1.40804597701148</v>
      </c>
      <c r="J116" s="133" t="n">
        <v>1.1648011648011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498069978832092</v>
      </c>
      <c r="D117" s="133" t="n">
        <v>-1.78571428571428</v>
      </c>
      <c r="E117" s="133" t="n">
        <v>1.40808791963597</v>
      </c>
      <c r="F117" s="133" t="n">
        <v>1.02871037127092</v>
      </c>
      <c r="G117" s="133" t="n">
        <v>-5.56754423823911</v>
      </c>
      <c r="H117" s="133" t="n">
        <v>-0.544155991384201</v>
      </c>
      <c r="I117" s="133" t="n">
        <v>-0.145730107840294</v>
      </c>
      <c r="J117" s="133" t="n">
        <v>0.1709094180084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849217225198302</v>
      </c>
      <c r="D118" s="133" t="n">
        <v>-0.909090909090907</v>
      </c>
      <c r="E118" s="133" t="n">
        <v>1.55786978240621</v>
      </c>
      <c r="F118" s="133" t="n">
        <v>1.61066370452652</v>
      </c>
      <c r="G118" s="133" t="n">
        <v>0.274223034734916</v>
      </c>
      <c r="H118" s="133" t="n">
        <v>0.604126296591829</v>
      </c>
      <c r="I118" s="133" t="n">
        <v>1.19673088149446</v>
      </c>
      <c r="J118" s="133" t="n">
        <v>0.062859195402296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73500648535132</v>
      </c>
      <c r="D119" s="133" t="n">
        <v>0.733944954128447</v>
      </c>
      <c r="E119" s="133" t="n">
        <v>-0.083368070029195</v>
      </c>
      <c r="F119" s="133" t="n">
        <v>-0.318848501412035</v>
      </c>
      <c r="G119" s="133" t="n">
        <v>-1.50410209662716</v>
      </c>
      <c r="H119" s="133" t="n">
        <v>0.419215952866509</v>
      </c>
      <c r="I119" s="133" t="n">
        <v>1.25468704932217</v>
      </c>
      <c r="J119" s="133" t="n">
        <v>1.660235125190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1.00351536952255</v>
      </c>
      <c r="D120" s="133" t="n">
        <v>-1.0928961748634</v>
      </c>
      <c r="E120" s="133" t="n">
        <v>-0.191906549853968</v>
      </c>
      <c r="F120" s="133" t="n">
        <v>-0.0274172911716448</v>
      </c>
      <c r="G120" s="133" t="n">
        <v>-2.8690421101342</v>
      </c>
      <c r="H120" s="133" t="n">
        <v>-2.13246079205686</v>
      </c>
      <c r="I120" s="133" t="n">
        <v>-0.391682096567422</v>
      </c>
      <c r="J120" s="133" t="n">
        <v>-1.3771186440677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0438920659825</v>
      </c>
      <c r="D121" s="133" t="n">
        <v>-1.47329650092081</v>
      </c>
      <c r="E121" s="133" t="n">
        <v>-1.12857381708746</v>
      </c>
      <c r="F121" s="133" t="n">
        <v>-1.80089587713684</v>
      </c>
      <c r="G121" s="133" t="n">
        <v>1.23868508813723</v>
      </c>
      <c r="H121" s="133" t="n">
        <v>0.53032049804014</v>
      </c>
      <c r="I121" s="133" t="n">
        <v>1.2940587688568</v>
      </c>
      <c r="J121" s="133" t="n">
        <v>-0.09846043680630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982775671666374</v>
      </c>
      <c r="D122" s="133" t="n">
        <v>-0.747663551401871</v>
      </c>
      <c r="E122" s="133" t="n">
        <v>0.490403314450006</v>
      </c>
      <c r="F122" s="133" t="n">
        <v>0.44684416309812</v>
      </c>
      <c r="G122" s="133" t="n">
        <v>0.28235294117647</v>
      </c>
      <c r="H122" s="133" t="n">
        <v>1.02064220183486</v>
      </c>
      <c r="I122" s="133" t="n">
        <v>1.19282891022021</v>
      </c>
      <c r="J122" s="133" t="n">
        <v>1.4246035301496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448860506396258</v>
      </c>
      <c r="D123" s="133" t="n">
        <v>-0.188323917137467</v>
      </c>
      <c r="E123" s="133" t="n">
        <v>2.29701304164914</v>
      </c>
      <c r="F123" s="133" t="n">
        <v>2.64133456904541</v>
      </c>
      <c r="G123" s="133" t="n">
        <v>0</v>
      </c>
      <c r="H123" s="133" t="n">
        <v>0.329208763764328</v>
      </c>
      <c r="I123" s="133" t="n">
        <v>-0.0488247192578513</v>
      </c>
      <c r="J123" s="133" t="n">
        <v>-0.6537102473498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97160441167517</v>
      </c>
      <c r="D124" s="133" t="n">
        <v>2.07547169811322</v>
      </c>
      <c r="E124" s="133" t="n">
        <v>0.271426221417997</v>
      </c>
      <c r="F124" s="133" t="n">
        <v>-0.07223476297969</v>
      </c>
      <c r="G124" s="133" t="n">
        <v>-1.26701079305491</v>
      </c>
      <c r="H124" s="133" t="n">
        <v>0.113147770988917</v>
      </c>
      <c r="I124" s="133" t="n">
        <v>0.907187718073971</v>
      </c>
      <c r="J124" s="133" t="n">
        <v>1.2182109194380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1.27203343630747</v>
      </c>
      <c r="D125" s="133" t="n">
        <v>0.369685767097948</v>
      </c>
      <c r="E125" s="133" t="n">
        <v>2.34599294561562</v>
      </c>
      <c r="F125" s="133" t="n">
        <v>2.71979759645795</v>
      </c>
      <c r="G125" s="133" t="n">
        <v>-0.99809885931559</v>
      </c>
      <c r="H125" s="133" t="n">
        <v>1.6500904159132</v>
      </c>
      <c r="I125" s="133" t="n">
        <v>1.28630705394193</v>
      </c>
      <c r="J125" s="133" t="n">
        <v>0.27233593955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500428654026337</v>
      </c>
      <c r="D126" s="133" t="n">
        <v>3.49907918968692</v>
      </c>
      <c r="E126" s="133" t="n">
        <v>-0.0561032299430906</v>
      </c>
      <c r="F126" s="133" t="n">
        <v>0.0703729767769232</v>
      </c>
      <c r="G126" s="133" t="n">
        <v>-3.55256841094574</v>
      </c>
      <c r="H126" s="133" t="n">
        <v>-0.333555703802517</v>
      </c>
      <c r="I126" s="133" t="n">
        <v>-0.409668168783284</v>
      </c>
      <c r="J126" s="133" t="n">
        <v>-0.86735587874538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220414379032832</v>
      </c>
      <c r="D127" s="133" t="n">
        <v>0.533807829181512</v>
      </c>
      <c r="E127" s="133" t="n">
        <v>0</v>
      </c>
      <c r="F127" s="133" t="n">
        <v>-0.27250351617441</v>
      </c>
      <c r="G127" s="133" t="n">
        <v>-1.04529616724739</v>
      </c>
      <c r="H127" s="133" t="n">
        <v>0.145024542614891</v>
      </c>
      <c r="I127" s="133" t="n">
        <v>0</v>
      </c>
      <c r="J127" s="133" t="n">
        <v>-0.053026955368977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25663894177774</v>
      </c>
      <c r="D128" s="133" t="n">
        <v>-5.84070796460176</v>
      </c>
      <c r="E128" s="133" t="n">
        <v>3.54450681635927</v>
      </c>
      <c r="F128" s="133" t="n">
        <v>3.79903040987219</v>
      </c>
      <c r="G128" s="133" t="n">
        <v>-3.92354124748489</v>
      </c>
      <c r="H128" s="133" t="n">
        <v>1.47042441795702</v>
      </c>
      <c r="I128" s="133" t="n">
        <v>0.795283148224328</v>
      </c>
      <c r="J128" s="133" t="n">
        <v>0.42444071093818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90016230553013</v>
      </c>
      <c r="D129" s="133" t="n">
        <v>1.50375939849626</v>
      </c>
      <c r="E129" s="133" t="n">
        <v>0.844175960346959</v>
      </c>
      <c r="F129" s="133" t="n">
        <v>0.577445652173907</v>
      </c>
      <c r="G129" s="133" t="n">
        <v>1.20418848167539</v>
      </c>
      <c r="H129" s="133" t="n">
        <v>-0.329344604237576</v>
      </c>
      <c r="I129" s="133" t="n">
        <v>-0.251666439940152</v>
      </c>
      <c r="J129" s="133" t="n">
        <v>0.202518270670083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135" t="s">
        <v>42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24" hidden="false" customHeight="true" outlineLevel="0" collapsed="false">
      <c r="A6" s="143" t="s">
        <v>283</v>
      </c>
      <c r="B6" s="143"/>
      <c r="C6" s="141" t="s">
        <v>416</v>
      </c>
      <c r="D6" s="141" t="s">
        <v>417</v>
      </c>
      <c r="E6" s="180" t="s">
        <v>418</v>
      </c>
      <c r="F6" s="180"/>
      <c r="G6" s="141" t="s">
        <v>419</v>
      </c>
      <c r="H6" s="141" t="s">
        <v>420</v>
      </c>
      <c r="I6" s="141" t="s">
        <v>421</v>
      </c>
      <c r="J6" s="178" t="s">
        <v>422</v>
      </c>
    </row>
    <row r="7" customFormat="false" ht="33.95" hidden="false" customHeight="true" outlineLevel="0" collapsed="false">
      <c r="A7" s="143"/>
      <c r="B7" s="143"/>
      <c r="C7" s="141"/>
      <c r="D7" s="141"/>
      <c r="E7" s="142" t="s">
        <v>423</v>
      </c>
      <c r="F7" s="178" t="s">
        <v>424</v>
      </c>
      <c r="G7" s="141"/>
      <c r="H7" s="141"/>
      <c r="I7" s="141"/>
      <c r="J7" s="178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31" customFormat="true" ht="21.95" hidden="false" customHeight="true" outlineLevel="0" collapsed="false">
      <c r="A11" s="181"/>
      <c r="B11" s="182"/>
      <c r="C11" s="183" t="s">
        <v>426</v>
      </c>
      <c r="D11" s="183"/>
      <c r="E11" s="183"/>
      <c r="F11" s="183"/>
      <c r="G11" s="183"/>
      <c r="H11" s="183"/>
      <c r="I11" s="183"/>
      <c r="J11" s="183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5.74</v>
      </c>
      <c r="D12" s="123" t="n">
        <v>96.78</v>
      </c>
      <c r="E12" s="123" t="n">
        <v>100.65</v>
      </c>
      <c r="F12" s="123" t="n">
        <v>101.19</v>
      </c>
      <c r="G12" s="123" t="n">
        <v>108.68</v>
      </c>
      <c r="H12" s="123" t="n">
        <v>83.98</v>
      </c>
      <c r="I12" s="123" t="n">
        <v>71.31</v>
      </c>
      <c r="J12" s="123" t="n">
        <v>81.43</v>
      </c>
    </row>
    <row r="13" customFormat="false" ht="10.5" hidden="true" customHeight="true" outlineLevel="0" collapsed="false">
      <c r="A13" s="82"/>
      <c r="B13" s="83" t="s">
        <v>297</v>
      </c>
      <c r="C13" s="123" t="n">
        <v>84.8</v>
      </c>
      <c r="D13" s="123" t="n">
        <v>97.04</v>
      </c>
      <c r="E13" s="123" t="n">
        <v>97.67</v>
      </c>
      <c r="F13" s="123" t="n">
        <v>98.09</v>
      </c>
      <c r="G13" s="123" t="n">
        <v>106.86</v>
      </c>
      <c r="H13" s="123" t="n">
        <v>83.01</v>
      </c>
      <c r="I13" s="123" t="n">
        <v>71.5</v>
      </c>
      <c r="J13" s="123" t="n">
        <v>81.73</v>
      </c>
    </row>
    <row r="14" customFormat="false" ht="10.5" hidden="true" customHeight="true" outlineLevel="0" collapsed="false">
      <c r="A14" s="82"/>
      <c r="B14" s="83" t="s">
        <v>298</v>
      </c>
      <c r="C14" s="123" t="n">
        <v>84.45</v>
      </c>
      <c r="D14" s="123" t="n">
        <v>97.29</v>
      </c>
      <c r="E14" s="123" t="n">
        <v>95.77</v>
      </c>
      <c r="F14" s="123" t="n">
        <v>96.22</v>
      </c>
      <c r="G14" s="123" t="n">
        <v>108.88</v>
      </c>
      <c r="H14" s="123" t="n">
        <v>81.21</v>
      </c>
      <c r="I14" s="123" t="n">
        <v>72</v>
      </c>
      <c r="J14" s="123" t="n">
        <v>82.93</v>
      </c>
    </row>
    <row r="15" customFormat="false" ht="10.5" hidden="true" customHeight="true" outlineLevel="0" collapsed="false">
      <c r="A15" s="82"/>
      <c r="B15" s="83" t="s">
        <v>299</v>
      </c>
      <c r="C15" s="123" t="n">
        <v>85.52</v>
      </c>
      <c r="D15" s="123" t="n">
        <v>97.35</v>
      </c>
      <c r="E15" s="123" t="n">
        <v>97.26</v>
      </c>
      <c r="F15" s="123" t="n">
        <v>97.79</v>
      </c>
      <c r="G15" s="123" t="n">
        <v>112.63</v>
      </c>
      <c r="H15" s="123" t="n">
        <v>81.8</v>
      </c>
      <c r="I15" s="123" t="n">
        <v>72.42</v>
      </c>
      <c r="J15" s="123" t="n">
        <v>84.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7.18</v>
      </c>
      <c r="D16" s="123" t="n">
        <v>93.1</v>
      </c>
      <c r="E16" s="123" t="n">
        <v>98.6</v>
      </c>
      <c r="F16" s="123" t="n">
        <v>99.18</v>
      </c>
      <c r="G16" s="123" t="n">
        <v>114.7</v>
      </c>
      <c r="H16" s="123" t="n">
        <v>84.73</v>
      </c>
      <c r="I16" s="123" t="n">
        <v>73.84</v>
      </c>
      <c r="J16" s="123" t="n">
        <v>85.7</v>
      </c>
    </row>
    <row r="17" customFormat="false" ht="10.5" hidden="true" customHeight="true" outlineLevel="0" collapsed="false">
      <c r="A17" s="82"/>
      <c r="B17" s="83" t="s">
        <v>297</v>
      </c>
      <c r="C17" s="123" t="n">
        <v>86.65</v>
      </c>
      <c r="D17" s="123" t="n">
        <v>94.41</v>
      </c>
      <c r="E17" s="123" t="n">
        <v>96</v>
      </c>
      <c r="F17" s="123" t="n">
        <v>96.39</v>
      </c>
      <c r="G17" s="123" t="n">
        <v>115.32</v>
      </c>
      <c r="H17" s="123" t="n">
        <v>84.17</v>
      </c>
      <c r="I17" s="123" t="n">
        <v>74.4</v>
      </c>
      <c r="J17" s="123" t="n">
        <v>86.05</v>
      </c>
    </row>
    <row r="18" customFormat="false" ht="10.5" hidden="true" customHeight="true" outlineLevel="0" collapsed="false">
      <c r="A18" s="82"/>
      <c r="B18" s="83" t="s">
        <v>298</v>
      </c>
      <c r="C18" s="123" t="n">
        <v>86.49</v>
      </c>
      <c r="D18" s="123" t="n">
        <v>94.45</v>
      </c>
      <c r="E18" s="123" t="n">
        <v>93.68</v>
      </c>
      <c r="F18" s="123" t="n">
        <v>93.68</v>
      </c>
      <c r="G18" s="123" t="n">
        <v>114.72</v>
      </c>
      <c r="H18" s="123" t="n">
        <v>84.07</v>
      </c>
      <c r="I18" s="123" t="n">
        <v>75.54</v>
      </c>
      <c r="J18" s="123" t="n">
        <v>86.94</v>
      </c>
    </row>
    <row r="19" customFormat="false" ht="10.5" hidden="true" customHeight="true" outlineLevel="0" collapsed="false">
      <c r="A19" s="82"/>
      <c r="B19" s="83" t="s">
        <v>299</v>
      </c>
      <c r="C19" s="123" t="n">
        <v>86.19</v>
      </c>
      <c r="D19" s="123" t="n">
        <v>94.13</v>
      </c>
      <c r="E19" s="123" t="n">
        <v>91.37</v>
      </c>
      <c r="F19" s="123" t="n">
        <v>91.45</v>
      </c>
      <c r="G19" s="123" t="n">
        <v>118.26</v>
      </c>
      <c r="H19" s="123" t="n">
        <v>84.16</v>
      </c>
      <c r="I19" s="123" t="n">
        <v>75.79</v>
      </c>
      <c r="J19" s="123" t="n">
        <v>87.2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44</v>
      </c>
      <c r="D20" s="123" t="n">
        <v>92.39</v>
      </c>
      <c r="E20" s="123" t="n">
        <v>88.97</v>
      </c>
      <c r="F20" s="123" t="n">
        <v>88.46</v>
      </c>
      <c r="G20" s="123" t="n">
        <v>112.54</v>
      </c>
      <c r="H20" s="123" t="n">
        <v>83.25</v>
      </c>
      <c r="I20" s="123" t="n">
        <v>76.94</v>
      </c>
      <c r="J20" s="123" t="n">
        <v>87.3</v>
      </c>
    </row>
    <row r="21" customFormat="false" ht="10.5" hidden="true" customHeight="true" outlineLevel="0" collapsed="false">
      <c r="A21" s="82"/>
      <c r="B21" s="83" t="s">
        <v>297</v>
      </c>
      <c r="C21" s="123" t="n">
        <v>85.54</v>
      </c>
      <c r="D21" s="123" t="n">
        <v>92.23</v>
      </c>
      <c r="E21" s="123" t="n">
        <v>87.45</v>
      </c>
      <c r="F21" s="123" t="n">
        <v>86.95</v>
      </c>
      <c r="G21" s="123" t="n">
        <v>113.18</v>
      </c>
      <c r="H21" s="123" t="n">
        <v>83.2</v>
      </c>
      <c r="I21" s="123" t="n">
        <v>78.07</v>
      </c>
      <c r="J21" s="123" t="n">
        <v>88.06</v>
      </c>
    </row>
    <row r="22" customFormat="false" ht="10.5" hidden="true" customHeight="true" outlineLevel="0" collapsed="false">
      <c r="A22" s="82"/>
      <c r="B22" s="83" t="s">
        <v>298</v>
      </c>
      <c r="C22" s="123" t="n">
        <v>85.83</v>
      </c>
      <c r="D22" s="123" t="n">
        <v>92.6</v>
      </c>
      <c r="E22" s="123" t="n">
        <v>87.31</v>
      </c>
      <c r="F22" s="123" t="n">
        <v>86.83</v>
      </c>
      <c r="G22" s="123" t="n">
        <v>114.46</v>
      </c>
      <c r="H22" s="123" t="n">
        <v>83.85</v>
      </c>
      <c r="I22" s="123" t="n">
        <v>78.84</v>
      </c>
      <c r="J22" s="123" t="n">
        <v>87.71</v>
      </c>
    </row>
    <row r="23" customFormat="false" ht="10.5" hidden="true" customHeight="true" outlineLevel="0" collapsed="false">
      <c r="A23" s="82"/>
      <c r="B23" s="83" t="s">
        <v>299</v>
      </c>
      <c r="C23" s="123" t="n">
        <v>86.16</v>
      </c>
      <c r="D23" s="123" t="n">
        <v>92.77</v>
      </c>
      <c r="E23" s="123" t="n">
        <v>88.18</v>
      </c>
      <c r="F23" s="123" t="n">
        <v>87.67</v>
      </c>
      <c r="G23" s="123" t="n">
        <v>114.04</v>
      </c>
      <c r="H23" s="123" t="n">
        <v>83.25</v>
      </c>
      <c r="I23" s="123" t="n">
        <v>79.52</v>
      </c>
      <c r="J23" s="123" t="n">
        <v>87.8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6</v>
      </c>
      <c r="D24" s="123" t="n">
        <v>83.74</v>
      </c>
      <c r="E24" s="123" t="n">
        <v>88.57</v>
      </c>
      <c r="F24" s="123" t="n">
        <v>88.5</v>
      </c>
      <c r="G24" s="123" t="n">
        <v>117.02</v>
      </c>
      <c r="H24" s="123" t="n">
        <v>84.36</v>
      </c>
      <c r="I24" s="123" t="n">
        <v>79.23</v>
      </c>
      <c r="J24" s="123" t="n">
        <v>88.64</v>
      </c>
    </row>
    <row r="25" customFormat="false" ht="10.5" hidden="true" customHeight="true" outlineLevel="0" collapsed="false">
      <c r="A25" s="82"/>
      <c r="B25" s="83" t="s">
        <v>297</v>
      </c>
      <c r="C25" s="123" t="n">
        <v>87.43</v>
      </c>
      <c r="D25" s="123" t="n">
        <v>83.14</v>
      </c>
      <c r="E25" s="123" t="n">
        <v>89.87</v>
      </c>
      <c r="F25" s="123" t="n">
        <v>89.74</v>
      </c>
      <c r="G25" s="123" t="n">
        <v>119.71</v>
      </c>
      <c r="H25" s="123" t="n">
        <v>84.27</v>
      </c>
      <c r="I25" s="123" t="n">
        <v>80.17</v>
      </c>
      <c r="J25" s="123" t="n">
        <v>89.18</v>
      </c>
    </row>
    <row r="26" customFormat="false" ht="10.5" hidden="true" customHeight="true" outlineLevel="0" collapsed="false">
      <c r="A26" s="82"/>
      <c r="B26" s="83" t="s">
        <v>298</v>
      </c>
      <c r="C26" s="123" t="n">
        <v>88.06</v>
      </c>
      <c r="D26" s="123" t="n">
        <v>82.99</v>
      </c>
      <c r="E26" s="123" t="n">
        <v>90.31</v>
      </c>
      <c r="F26" s="123" t="n">
        <v>90.25</v>
      </c>
      <c r="G26" s="123" t="n">
        <v>119.49</v>
      </c>
      <c r="H26" s="123" t="n">
        <v>85.34</v>
      </c>
      <c r="I26" s="123" t="n">
        <v>80.77</v>
      </c>
      <c r="J26" s="123" t="n">
        <v>89.95</v>
      </c>
    </row>
    <row r="27" customFormat="false" ht="10.5" hidden="true" customHeight="true" outlineLevel="0" collapsed="false">
      <c r="A27" s="82"/>
      <c r="B27" s="83" t="s">
        <v>299</v>
      </c>
      <c r="C27" s="123" t="n">
        <v>89.29</v>
      </c>
      <c r="D27" s="123" t="n">
        <v>85.24</v>
      </c>
      <c r="E27" s="123" t="n">
        <v>92.74</v>
      </c>
      <c r="F27" s="123" t="n">
        <v>93.02</v>
      </c>
      <c r="G27" s="123" t="n">
        <v>124.65</v>
      </c>
      <c r="H27" s="123" t="n">
        <v>86.9</v>
      </c>
      <c r="I27" s="123" t="n">
        <v>80.82</v>
      </c>
      <c r="J27" s="123" t="n">
        <v>90.0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8.94</v>
      </c>
      <c r="D28" s="123" t="n">
        <v>88.01</v>
      </c>
      <c r="E28" s="123" t="n">
        <v>90.2</v>
      </c>
      <c r="F28" s="123" t="n">
        <v>89.91</v>
      </c>
      <c r="G28" s="123" t="n">
        <v>115.06</v>
      </c>
      <c r="H28" s="123" t="n">
        <v>85.99</v>
      </c>
      <c r="I28" s="123" t="n">
        <v>83.78</v>
      </c>
      <c r="J28" s="123" t="n">
        <v>90.37</v>
      </c>
    </row>
    <row r="29" customFormat="false" ht="10.5" hidden="true" customHeight="true" outlineLevel="0" collapsed="false">
      <c r="A29" s="82"/>
      <c r="B29" s="83" t="s">
        <v>297</v>
      </c>
      <c r="C29" s="123" t="n">
        <v>90</v>
      </c>
      <c r="D29" s="123" t="n">
        <v>87.87</v>
      </c>
      <c r="E29" s="123" t="n">
        <v>91.01</v>
      </c>
      <c r="F29" s="123" t="n">
        <v>90.48</v>
      </c>
      <c r="G29" s="123" t="n">
        <v>118.82</v>
      </c>
      <c r="H29" s="123" t="n">
        <v>87.25</v>
      </c>
      <c r="I29" s="123" t="n">
        <v>84.89</v>
      </c>
      <c r="J29" s="123" t="n">
        <v>90.91</v>
      </c>
    </row>
    <row r="30" customFormat="false" ht="10.5" hidden="true" customHeight="true" outlineLevel="0" collapsed="false">
      <c r="A30" s="82"/>
      <c r="B30" s="83" t="s">
        <v>298</v>
      </c>
      <c r="C30" s="123" t="n">
        <v>90.05</v>
      </c>
      <c r="D30" s="123" t="n">
        <v>87.96</v>
      </c>
      <c r="E30" s="123" t="n">
        <v>90.05</v>
      </c>
      <c r="F30" s="123" t="n">
        <v>89.43</v>
      </c>
      <c r="G30" s="123" t="n">
        <v>116.12</v>
      </c>
      <c r="H30" s="123" t="n">
        <v>87.59</v>
      </c>
      <c r="I30" s="123" t="n">
        <v>85.64</v>
      </c>
      <c r="J30" s="123" t="n">
        <v>91.62</v>
      </c>
    </row>
    <row r="31" customFormat="false" ht="10.5" hidden="true" customHeight="true" outlineLevel="0" collapsed="false">
      <c r="A31" s="82"/>
      <c r="B31" s="83" t="s">
        <v>299</v>
      </c>
      <c r="C31" s="123" t="n">
        <v>90.4</v>
      </c>
      <c r="D31" s="123" t="n">
        <v>88.57</v>
      </c>
      <c r="E31" s="123" t="n">
        <v>89.52</v>
      </c>
      <c r="F31" s="123" t="n">
        <v>88.8</v>
      </c>
      <c r="G31" s="123" t="n">
        <v>113.15</v>
      </c>
      <c r="H31" s="123" t="n">
        <v>87.7</v>
      </c>
      <c r="I31" s="123" t="n">
        <v>86.96</v>
      </c>
      <c r="J31" s="123" t="n">
        <v>92.6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9.4</v>
      </c>
      <c r="D32" s="123" t="n">
        <v>91.01</v>
      </c>
      <c r="E32" s="123" t="n">
        <v>88.13</v>
      </c>
      <c r="F32" s="123" t="n">
        <v>86.8</v>
      </c>
      <c r="G32" s="123" t="n">
        <v>99.9</v>
      </c>
      <c r="H32" s="123" t="n">
        <v>86</v>
      </c>
      <c r="I32" s="123" t="n">
        <v>88.01</v>
      </c>
      <c r="J32" s="123" t="n">
        <v>92.91</v>
      </c>
    </row>
    <row r="33" customFormat="false" ht="10.5" hidden="true" customHeight="true" outlineLevel="0" collapsed="false">
      <c r="A33" s="82"/>
      <c r="B33" s="83" t="s">
        <v>297</v>
      </c>
      <c r="C33" s="123" t="n">
        <v>91.18</v>
      </c>
      <c r="D33" s="123" t="n">
        <v>91.03</v>
      </c>
      <c r="E33" s="123" t="n">
        <v>89.2</v>
      </c>
      <c r="F33" s="123" t="n">
        <v>88</v>
      </c>
      <c r="G33" s="123" t="n">
        <v>113.03</v>
      </c>
      <c r="H33" s="123" t="n">
        <v>87.84</v>
      </c>
      <c r="I33" s="123" t="n">
        <v>88.91</v>
      </c>
      <c r="J33" s="123" t="n">
        <v>93.98</v>
      </c>
    </row>
    <row r="34" customFormat="false" ht="10.5" hidden="true" customHeight="true" outlineLevel="0" collapsed="false">
      <c r="A34" s="82"/>
      <c r="B34" s="83" t="s">
        <v>298</v>
      </c>
      <c r="C34" s="123" t="n">
        <v>91.33</v>
      </c>
      <c r="D34" s="123" t="n">
        <v>92.31</v>
      </c>
      <c r="E34" s="123" t="n">
        <v>89.05</v>
      </c>
      <c r="F34" s="123" t="n">
        <v>87.87</v>
      </c>
      <c r="G34" s="123" t="n">
        <v>110.24</v>
      </c>
      <c r="H34" s="123" t="n">
        <v>87.76</v>
      </c>
      <c r="I34" s="123" t="n">
        <v>89.98</v>
      </c>
      <c r="J34" s="123" t="n">
        <v>94.16</v>
      </c>
    </row>
    <row r="35" customFormat="false" ht="10.5" hidden="true" customHeight="true" outlineLevel="0" collapsed="false">
      <c r="A35" s="82"/>
      <c r="B35" s="83" t="s">
        <v>299</v>
      </c>
      <c r="C35" s="123" t="n">
        <v>92.38</v>
      </c>
      <c r="D35" s="123" t="n">
        <v>92.31</v>
      </c>
      <c r="E35" s="123" t="n">
        <v>90.02</v>
      </c>
      <c r="F35" s="123" t="n">
        <v>88.87</v>
      </c>
      <c r="G35" s="123" t="n">
        <v>110.16</v>
      </c>
      <c r="H35" s="123" t="n">
        <v>88.66</v>
      </c>
      <c r="I35" s="123" t="n">
        <v>92.09</v>
      </c>
      <c r="J35" s="123" t="n">
        <v>94.3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1.75</v>
      </c>
      <c r="D36" s="123" t="n">
        <v>93.69</v>
      </c>
      <c r="E36" s="123" t="n">
        <v>90.88</v>
      </c>
      <c r="F36" s="123" t="n">
        <v>90.04</v>
      </c>
      <c r="G36" s="123" t="n">
        <v>105.24</v>
      </c>
      <c r="H36" s="123" t="n">
        <v>89.06</v>
      </c>
      <c r="I36" s="123" t="n">
        <v>89.92</v>
      </c>
      <c r="J36" s="123" t="n">
        <v>94.03</v>
      </c>
    </row>
    <row r="37" customFormat="false" ht="10.5" hidden="true" customHeight="true" outlineLevel="0" collapsed="false">
      <c r="A37" s="82"/>
      <c r="B37" s="83" t="s">
        <v>297</v>
      </c>
      <c r="C37" s="123" t="n">
        <v>92.61</v>
      </c>
      <c r="D37" s="123" t="n">
        <v>94.88</v>
      </c>
      <c r="E37" s="123" t="n">
        <v>91.96</v>
      </c>
      <c r="F37" s="123" t="n">
        <v>91.23</v>
      </c>
      <c r="G37" s="123" t="n">
        <v>106.91</v>
      </c>
      <c r="H37" s="123" t="n">
        <v>89.73</v>
      </c>
      <c r="I37" s="123" t="n">
        <v>90.97</v>
      </c>
      <c r="J37" s="123" t="n">
        <v>94.33</v>
      </c>
    </row>
    <row r="38" customFormat="false" ht="10.5" hidden="true" customHeight="true" outlineLevel="0" collapsed="false">
      <c r="A38" s="82"/>
      <c r="B38" s="83" t="s">
        <v>298</v>
      </c>
      <c r="C38" s="123" t="n">
        <v>93</v>
      </c>
      <c r="D38" s="123" t="n">
        <v>94.83</v>
      </c>
      <c r="E38" s="123" t="n">
        <v>92.44</v>
      </c>
      <c r="F38" s="123" t="n">
        <v>92.08</v>
      </c>
      <c r="G38" s="123" t="n">
        <v>105.45</v>
      </c>
      <c r="H38" s="123" t="n">
        <v>89.97</v>
      </c>
      <c r="I38" s="123" t="n">
        <v>91.77</v>
      </c>
      <c r="J38" s="123" t="n">
        <v>94.74</v>
      </c>
    </row>
    <row r="39" customFormat="false" ht="10.5" hidden="true" customHeight="true" outlineLevel="0" collapsed="false">
      <c r="A39" s="82"/>
      <c r="B39" s="83" t="s">
        <v>299</v>
      </c>
      <c r="C39" s="123" t="n">
        <v>94.26</v>
      </c>
      <c r="D39" s="123" t="n">
        <v>95.55</v>
      </c>
      <c r="E39" s="123" t="n">
        <v>94.79</v>
      </c>
      <c r="F39" s="123" t="n">
        <v>94.41</v>
      </c>
      <c r="G39" s="123" t="n">
        <v>106.6</v>
      </c>
      <c r="H39" s="123" t="n">
        <v>90.37</v>
      </c>
      <c r="I39" s="123" t="n">
        <v>93.45</v>
      </c>
      <c r="J39" s="123" t="n">
        <v>94.9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4.73</v>
      </c>
      <c r="D40" s="123" t="n">
        <v>88.44</v>
      </c>
      <c r="E40" s="123" t="n">
        <v>94.18</v>
      </c>
      <c r="F40" s="123" t="n">
        <v>93.6</v>
      </c>
      <c r="G40" s="123" t="n">
        <v>106.11</v>
      </c>
      <c r="H40" s="123" t="n">
        <v>93.55</v>
      </c>
      <c r="I40" s="123" t="n">
        <v>93.33</v>
      </c>
      <c r="J40" s="123" t="n">
        <v>95.82</v>
      </c>
    </row>
    <row r="41" customFormat="false" ht="10.5" hidden="true" customHeight="true" outlineLevel="0" collapsed="false">
      <c r="A41" s="82"/>
      <c r="B41" s="83" t="s">
        <v>297</v>
      </c>
      <c r="C41" s="123" t="n">
        <v>94.28</v>
      </c>
      <c r="D41" s="123" t="n">
        <v>89.21</v>
      </c>
      <c r="E41" s="123" t="n">
        <v>93.49</v>
      </c>
      <c r="F41" s="123" t="n">
        <v>92.92</v>
      </c>
      <c r="G41" s="123" t="n">
        <v>102.96</v>
      </c>
      <c r="H41" s="123" t="n">
        <v>92.28</v>
      </c>
      <c r="I41" s="123" t="n">
        <v>93.7</v>
      </c>
      <c r="J41" s="123" t="n">
        <v>95.87</v>
      </c>
    </row>
    <row r="42" customFormat="false" ht="10.5" hidden="true" customHeight="true" outlineLevel="0" collapsed="false">
      <c r="A42" s="82"/>
      <c r="B42" s="83" t="s">
        <v>298</v>
      </c>
      <c r="C42" s="123" t="n">
        <v>94.63</v>
      </c>
      <c r="D42" s="123" t="n">
        <v>89.01</v>
      </c>
      <c r="E42" s="123" t="n">
        <v>93.26</v>
      </c>
      <c r="F42" s="123" t="n">
        <v>92.39</v>
      </c>
      <c r="G42" s="123" t="n">
        <v>100.99</v>
      </c>
      <c r="H42" s="123" t="n">
        <v>92.86</v>
      </c>
      <c r="I42" s="123" t="n">
        <v>94.58</v>
      </c>
      <c r="J42" s="123" t="n">
        <v>96.6</v>
      </c>
    </row>
    <row r="43" customFormat="false" ht="10.5" hidden="true" customHeight="true" outlineLevel="0" collapsed="false">
      <c r="A43" s="82"/>
      <c r="B43" s="83" t="s">
        <v>299</v>
      </c>
      <c r="C43" s="123" t="n">
        <v>94.64</v>
      </c>
      <c r="D43" s="123" t="n">
        <v>89.56</v>
      </c>
      <c r="E43" s="123" t="n">
        <v>91.97</v>
      </c>
      <c r="F43" s="123" t="n">
        <v>91.27</v>
      </c>
      <c r="G43" s="123" t="n">
        <v>99.13</v>
      </c>
      <c r="H43" s="123" t="n">
        <v>92.09</v>
      </c>
      <c r="I43" s="123" t="n">
        <v>96.35</v>
      </c>
      <c r="J43" s="123" t="n">
        <v>96.9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5.15</v>
      </c>
      <c r="D44" s="123" t="n">
        <v>99.49</v>
      </c>
      <c r="E44" s="123" t="n">
        <v>92.44</v>
      </c>
      <c r="F44" s="123" t="n">
        <v>91.63</v>
      </c>
      <c r="G44" s="123" t="n">
        <v>102.32</v>
      </c>
      <c r="H44" s="123" t="n">
        <v>94.61</v>
      </c>
      <c r="I44" s="123" t="n">
        <v>94.58</v>
      </c>
      <c r="J44" s="123" t="n">
        <v>97.5</v>
      </c>
    </row>
    <row r="45" customFormat="false" ht="10.5" hidden="true" customHeight="true" outlineLevel="0" collapsed="false">
      <c r="A45" s="82"/>
      <c r="B45" s="83" t="s">
        <v>297</v>
      </c>
      <c r="C45" s="123" t="n">
        <v>95.36</v>
      </c>
      <c r="D45" s="123" t="n">
        <v>100.86</v>
      </c>
      <c r="E45" s="123" t="n">
        <v>92.67</v>
      </c>
      <c r="F45" s="123" t="n">
        <v>91.93</v>
      </c>
      <c r="G45" s="123" t="n">
        <v>101.38</v>
      </c>
      <c r="H45" s="123" t="n">
        <v>93.91</v>
      </c>
      <c r="I45" s="123" t="n">
        <v>95.66</v>
      </c>
      <c r="J45" s="123" t="n">
        <v>97.58</v>
      </c>
    </row>
    <row r="46" customFormat="false" ht="10.5" hidden="true" customHeight="true" outlineLevel="0" collapsed="false">
      <c r="A46" s="82"/>
      <c r="B46" s="83" t="s">
        <v>298</v>
      </c>
      <c r="C46" s="123" t="n">
        <v>96.62</v>
      </c>
      <c r="D46" s="123" t="n">
        <v>100.5</v>
      </c>
      <c r="E46" s="123" t="n">
        <v>93.96</v>
      </c>
      <c r="F46" s="123" t="n">
        <v>93.48</v>
      </c>
      <c r="G46" s="123" t="n">
        <v>103.6</v>
      </c>
      <c r="H46" s="123" t="n">
        <v>95.72</v>
      </c>
      <c r="I46" s="123" t="n">
        <v>97.01</v>
      </c>
      <c r="J46" s="123" t="n">
        <v>98.1</v>
      </c>
    </row>
    <row r="47" customFormat="false" ht="10.5" hidden="true" customHeight="true" outlineLevel="0" collapsed="false">
      <c r="A47" s="82"/>
      <c r="B47" s="83" t="s">
        <v>299</v>
      </c>
      <c r="C47" s="123" t="n">
        <v>97.68</v>
      </c>
      <c r="D47" s="123" t="n">
        <v>100.8</v>
      </c>
      <c r="E47" s="123" t="n">
        <v>95.71</v>
      </c>
      <c r="F47" s="123" t="n">
        <v>95.33</v>
      </c>
      <c r="G47" s="123" t="n">
        <v>103.52</v>
      </c>
      <c r="H47" s="123" t="n">
        <v>96.65</v>
      </c>
      <c r="I47" s="123" t="n">
        <v>98.21</v>
      </c>
      <c r="J47" s="123" t="n">
        <v>98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95</v>
      </c>
      <c r="D48" s="123" t="n">
        <v>99.69</v>
      </c>
      <c r="E48" s="123" t="n">
        <v>97.58</v>
      </c>
      <c r="F48" s="123" t="n">
        <v>96.92</v>
      </c>
      <c r="G48" s="123" t="n">
        <v>103.36</v>
      </c>
      <c r="H48" s="123" t="n">
        <v>98.07</v>
      </c>
      <c r="I48" s="123" t="n">
        <v>99.57</v>
      </c>
      <c r="J48" s="123" t="n">
        <v>99.41</v>
      </c>
    </row>
    <row r="49" customFormat="false" ht="10.5" hidden="false" customHeight="true" outlineLevel="0" collapsed="false">
      <c r="A49" s="82"/>
      <c r="B49" s="83" t="s">
        <v>297</v>
      </c>
      <c r="C49" s="123" t="n">
        <v>100.05</v>
      </c>
      <c r="D49" s="123" t="n">
        <v>99.68</v>
      </c>
      <c r="E49" s="123" t="n">
        <v>99.63</v>
      </c>
      <c r="F49" s="123" t="n">
        <v>99.61</v>
      </c>
      <c r="G49" s="123" t="n">
        <v>99.56</v>
      </c>
      <c r="H49" s="123" t="n">
        <v>100.62</v>
      </c>
      <c r="I49" s="123" t="n">
        <v>100</v>
      </c>
      <c r="J49" s="123" t="n">
        <v>100.31</v>
      </c>
    </row>
    <row r="50" customFormat="false" ht="10.5" hidden="false" customHeight="true" outlineLevel="0" collapsed="false">
      <c r="A50" s="82"/>
      <c r="B50" s="83" t="s">
        <v>298</v>
      </c>
      <c r="C50" s="123" t="n">
        <v>100.43</v>
      </c>
      <c r="D50" s="123" t="n">
        <v>100.06</v>
      </c>
      <c r="E50" s="123" t="n">
        <v>101.18</v>
      </c>
      <c r="F50" s="123" t="n">
        <v>101.09</v>
      </c>
      <c r="G50" s="123" t="n">
        <v>99.02</v>
      </c>
      <c r="H50" s="123" t="n">
        <v>100.53</v>
      </c>
      <c r="I50" s="123" t="n">
        <v>100.2</v>
      </c>
      <c r="J50" s="123" t="n">
        <v>100.17</v>
      </c>
    </row>
    <row r="51" customFormat="false" ht="10.5" hidden="false" customHeight="true" outlineLevel="0" collapsed="false">
      <c r="A51" s="82"/>
      <c r="B51" s="83" t="s">
        <v>299</v>
      </c>
      <c r="C51" s="123" t="n">
        <v>100.56</v>
      </c>
      <c r="D51" s="123" t="n">
        <v>100.59</v>
      </c>
      <c r="E51" s="123" t="n">
        <v>101.61</v>
      </c>
      <c r="F51" s="123" t="n">
        <v>101.86</v>
      </c>
      <c r="G51" s="123" t="n">
        <v>97.39</v>
      </c>
      <c r="H51" s="123" t="n">
        <v>100.78</v>
      </c>
      <c r="I51" s="123" t="n">
        <v>100.36</v>
      </c>
      <c r="J51" s="123" t="n">
        <v>100.2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59</v>
      </c>
      <c r="D52" s="123" t="n">
        <v>103.21</v>
      </c>
      <c r="E52" s="123" t="n">
        <v>103.32</v>
      </c>
      <c r="F52" s="123" t="n">
        <v>104.21</v>
      </c>
      <c r="G52" s="123" t="n">
        <v>96.11</v>
      </c>
      <c r="H52" s="123" t="n">
        <v>102.22</v>
      </c>
      <c r="I52" s="123" t="n">
        <v>102.16</v>
      </c>
      <c r="J52" s="123" t="n">
        <v>99.69</v>
      </c>
    </row>
    <row r="53" customFormat="false" ht="10.5" hidden="false" customHeight="true" outlineLevel="0" collapsed="false">
      <c r="A53" s="82"/>
      <c r="B53" s="83" t="s">
        <v>297</v>
      </c>
      <c r="C53" s="123" t="n">
        <v>101.42</v>
      </c>
      <c r="D53" s="123" t="n">
        <v>103.57</v>
      </c>
      <c r="E53" s="123" t="n">
        <v>101.62</v>
      </c>
      <c r="F53" s="123" t="n">
        <v>102.11</v>
      </c>
      <c r="G53" s="123" t="n">
        <v>94.02</v>
      </c>
      <c r="H53" s="123" t="n">
        <v>102.94</v>
      </c>
      <c r="I53" s="123" t="n">
        <v>102.57</v>
      </c>
      <c r="J53" s="123" t="n">
        <v>100.2</v>
      </c>
    </row>
    <row r="54" customFormat="false" ht="10.5" hidden="false" customHeight="true" outlineLevel="0" collapsed="false">
      <c r="A54" s="82"/>
      <c r="B54" s="83" t="s">
        <v>298</v>
      </c>
      <c r="C54" s="123" t="n">
        <v>101.6</v>
      </c>
      <c r="D54" s="123" t="n">
        <v>103.77</v>
      </c>
      <c r="E54" s="123" t="n">
        <v>101.06</v>
      </c>
      <c r="F54" s="123" t="n">
        <v>101.43</v>
      </c>
      <c r="G54" s="123" t="n">
        <v>94.24</v>
      </c>
      <c r="H54" s="123" t="n">
        <v>103.19</v>
      </c>
      <c r="I54" s="123" t="n">
        <v>103.24</v>
      </c>
      <c r="J54" s="123" t="n">
        <v>100.54</v>
      </c>
    </row>
    <row r="55" customFormat="false" ht="10.5" hidden="false" customHeight="true" outlineLevel="0" collapsed="false">
      <c r="A55" s="82"/>
      <c r="B55" s="83" t="s">
        <v>299</v>
      </c>
      <c r="C55" s="123" t="n">
        <v>102</v>
      </c>
      <c r="D55" s="123" t="n">
        <v>104.61</v>
      </c>
      <c r="E55" s="123" t="n">
        <v>99.88</v>
      </c>
      <c r="F55" s="123" t="n">
        <v>99.99</v>
      </c>
      <c r="G55" s="123" t="n">
        <v>93.39</v>
      </c>
      <c r="H55" s="123" t="n">
        <v>104.2</v>
      </c>
      <c r="I55" s="123" t="n">
        <v>104.62</v>
      </c>
      <c r="J55" s="123" t="n">
        <v>101.2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81</v>
      </c>
      <c r="D56" s="123" t="n">
        <v>97.2</v>
      </c>
      <c r="E56" s="123" t="n">
        <v>99.04</v>
      </c>
      <c r="F56" s="123" t="n">
        <v>99.5</v>
      </c>
      <c r="G56" s="123" t="n">
        <v>94.94</v>
      </c>
      <c r="H56" s="123" t="n">
        <v>103.79</v>
      </c>
      <c r="I56" s="123" t="n">
        <v>104.3</v>
      </c>
      <c r="J56" s="123" t="n">
        <v>102.12</v>
      </c>
    </row>
    <row r="57" customFormat="false" ht="10.5" hidden="false" customHeight="true" outlineLevel="0" collapsed="false">
      <c r="A57" s="82"/>
      <c r="B57" s="83" t="s">
        <v>297</v>
      </c>
      <c r="C57" s="123" t="n">
        <v>101.82</v>
      </c>
      <c r="D57" s="123" t="n">
        <v>97.77</v>
      </c>
      <c r="E57" s="123" t="n">
        <v>99.65</v>
      </c>
      <c r="F57" s="123" t="n">
        <v>99.77</v>
      </c>
      <c r="G57" s="123" t="n">
        <v>89.9</v>
      </c>
      <c r="H57" s="123" t="n">
        <v>103.58</v>
      </c>
      <c r="I57" s="123" t="n">
        <v>104.75</v>
      </c>
      <c r="J57" s="123" t="n">
        <v>102.2</v>
      </c>
    </row>
    <row r="58" customFormat="false" ht="10.5" hidden="false" customHeight="true" outlineLevel="0" collapsed="false">
      <c r="A58" s="82"/>
      <c r="B58" s="83" t="s">
        <v>298</v>
      </c>
      <c r="C58" s="123" t="n">
        <v>102.16</v>
      </c>
      <c r="D58" s="123" t="n">
        <v>97.17</v>
      </c>
      <c r="E58" s="123" t="n">
        <v>100.43</v>
      </c>
      <c r="F58" s="123" t="n">
        <v>100.61</v>
      </c>
      <c r="G58" s="123" t="n">
        <v>89.58</v>
      </c>
      <c r="H58" s="123" t="n">
        <v>103.97</v>
      </c>
      <c r="I58" s="123" t="n">
        <v>104.89</v>
      </c>
      <c r="J58" s="123" t="n">
        <v>102.48</v>
      </c>
    </row>
    <row r="59" customFormat="false" ht="10.5" hidden="false" customHeight="true" outlineLevel="0" collapsed="false">
      <c r="A59" s="82"/>
      <c r="B59" s="83" t="s">
        <v>299</v>
      </c>
      <c r="C59" s="123" t="n">
        <v>102.33</v>
      </c>
      <c r="D59" s="123" t="n">
        <v>97.73</v>
      </c>
      <c r="E59" s="123" t="n">
        <v>100.72</v>
      </c>
      <c r="F59" s="123" t="n">
        <v>100.86</v>
      </c>
      <c r="G59" s="123" t="n">
        <v>88.95</v>
      </c>
      <c r="H59" s="123" t="n">
        <v>104.42</v>
      </c>
      <c r="I59" s="123" t="n">
        <v>104.81</v>
      </c>
      <c r="J59" s="123" t="n">
        <v>102.7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76</v>
      </c>
      <c r="D60" s="123" t="n">
        <v>99.55</v>
      </c>
      <c r="E60" s="123" t="n">
        <v>100.94</v>
      </c>
      <c r="F60" s="123" t="n">
        <v>101.25</v>
      </c>
      <c r="G60" s="123" t="n">
        <v>86.44</v>
      </c>
      <c r="H60" s="123" t="n">
        <v>101.98</v>
      </c>
      <c r="I60" s="123" t="n">
        <v>105.07</v>
      </c>
      <c r="J60" s="123" t="n">
        <v>102.1</v>
      </c>
    </row>
    <row r="61" customFormat="false" ht="10.5" hidden="false" customHeight="true" outlineLevel="0" collapsed="false">
      <c r="A61" s="82"/>
      <c r="B61" s="83" t="s">
        <v>297</v>
      </c>
      <c r="C61" s="123" t="n">
        <v>101.41</v>
      </c>
      <c r="D61" s="123" t="n">
        <v>99.31</v>
      </c>
      <c r="E61" s="123" t="n">
        <v>99.84</v>
      </c>
      <c r="F61" s="123" t="n">
        <v>99.78</v>
      </c>
      <c r="G61" s="123" t="n">
        <v>87.03</v>
      </c>
      <c r="H61" s="123" t="n">
        <v>102.26</v>
      </c>
      <c r="I61" s="123" t="n">
        <v>104.64</v>
      </c>
      <c r="J61" s="123" t="n">
        <v>101.96</v>
      </c>
    </row>
    <row r="62" customFormat="false" ht="10.5" hidden="false" customHeight="true" outlineLevel="0" collapsed="false">
      <c r="A62" s="82"/>
      <c r="B62" s="83" t="s">
        <v>298</v>
      </c>
      <c r="C62" s="123" t="n">
        <v>102</v>
      </c>
      <c r="D62" s="123" t="n">
        <v>99.55</v>
      </c>
      <c r="E62" s="123" t="n">
        <v>100.53</v>
      </c>
      <c r="F62" s="123" t="n">
        <v>100.67</v>
      </c>
      <c r="G62" s="123" t="n">
        <v>87.02</v>
      </c>
      <c r="H62" s="123" t="n">
        <v>103.07</v>
      </c>
      <c r="I62" s="123" t="n">
        <v>105.43</v>
      </c>
      <c r="J62" s="123" t="n">
        <v>102.15</v>
      </c>
    </row>
    <row r="63" customFormat="false" ht="10.5" hidden="false" customHeight="true" outlineLevel="0" collapsed="false">
      <c r="A63" s="82"/>
      <c r="B63" s="83" t="s">
        <v>299</v>
      </c>
      <c r="C63" s="123" t="n">
        <v>102.62</v>
      </c>
      <c r="D63" s="123" t="n">
        <v>99.44</v>
      </c>
      <c r="E63" s="123" t="n">
        <v>102.58</v>
      </c>
      <c r="F63" s="123" t="n">
        <v>103.08</v>
      </c>
      <c r="G63" s="123" t="n">
        <v>86.76</v>
      </c>
      <c r="H63" s="123" t="n">
        <v>102.98</v>
      </c>
      <c r="I63" s="123" t="n">
        <v>105.88</v>
      </c>
      <c r="J63" s="123" t="n">
        <v>102.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2.99</v>
      </c>
      <c r="D64" s="123" t="n">
        <v>111.91</v>
      </c>
      <c r="E64" s="123" t="n">
        <v>102.97</v>
      </c>
      <c r="F64" s="123" t="n">
        <v>103.15</v>
      </c>
      <c r="G64" s="123" t="n">
        <v>86.11</v>
      </c>
      <c r="H64" s="123" t="n">
        <v>102.72</v>
      </c>
      <c r="I64" s="123" t="n">
        <v>106.31</v>
      </c>
      <c r="J64" s="123" t="n">
        <v>102.65</v>
      </c>
    </row>
    <row r="65" customFormat="false" ht="10.5" hidden="false" customHeight="true" outlineLevel="0" collapsed="false">
      <c r="A65" s="82"/>
      <c r="B65" s="83" t="s">
        <v>297</v>
      </c>
      <c r="C65" s="123" t="n">
        <v>103.92</v>
      </c>
      <c r="D65" s="123" t="n">
        <v>111.61</v>
      </c>
      <c r="E65" s="123" t="n">
        <v>105</v>
      </c>
      <c r="F65" s="123" t="n">
        <v>105.44</v>
      </c>
      <c r="G65" s="123" t="n">
        <v>85.16</v>
      </c>
      <c r="H65" s="123" t="n">
        <v>104.05</v>
      </c>
      <c r="I65" s="123" t="n">
        <v>107.34</v>
      </c>
      <c r="J65" s="123" t="n">
        <v>102.43</v>
      </c>
    </row>
    <row r="66" customFormat="false" ht="10.5" hidden="false" customHeight="true" outlineLevel="0" collapsed="false">
      <c r="A66" s="82"/>
      <c r="B66" s="83" t="s">
        <v>298</v>
      </c>
      <c r="C66" s="123" t="n">
        <v>103.56</v>
      </c>
      <c r="D66" s="123" t="n">
        <v>112.66</v>
      </c>
      <c r="E66" s="123" t="n">
        <v>104.7</v>
      </c>
      <c r="F66" s="123" t="n">
        <v>105.25</v>
      </c>
      <c r="G66" s="123" t="n">
        <v>82.96</v>
      </c>
      <c r="H66" s="123" t="n">
        <v>103.93</v>
      </c>
      <c r="I66" s="123" t="n">
        <v>106.91</v>
      </c>
      <c r="J66" s="123" t="n">
        <v>102.24</v>
      </c>
    </row>
    <row r="67" customFormat="false" ht="10.5" hidden="false" customHeight="true" outlineLevel="0" collapsed="false">
      <c r="A67" s="82"/>
      <c r="B67" s="83" t="s">
        <v>299</v>
      </c>
      <c r="C67" s="123" t="n">
        <v>103.45</v>
      </c>
      <c r="D67" s="123" t="n">
        <v>111.14</v>
      </c>
      <c r="E67" s="123" t="n">
        <v>104.27</v>
      </c>
      <c r="F67" s="123" t="n">
        <v>104.52</v>
      </c>
      <c r="G67" s="123" t="n">
        <v>82.56</v>
      </c>
      <c r="H67" s="123" t="n">
        <v>103.93</v>
      </c>
      <c r="I67" s="123" t="n">
        <v>107.24</v>
      </c>
      <c r="J67" s="123" t="n">
        <v>101.9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4.44</v>
      </c>
      <c r="D68" s="123" t="n">
        <v>107.73</v>
      </c>
      <c r="E68" s="123" t="n">
        <v>106.72</v>
      </c>
      <c r="F68" s="123" t="n">
        <v>107.42</v>
      </c>
      <c r="G68" s="123" t="n">
        <v>79.79</v>
      </c>
      <c r="H68" s="123" t="n">
        <v>105.55</v>
      </c>
      <c r="I68" s="123" t="n">
        <v>108.26</v>
      </c>
      <c r="J68" s="123" t="n">
        <v>101.88</v>
      </c>
    </row>
    <row r="69" customFormat="false" ht="10.5" hidden="false" customHeight="true" outlineLevel="0" collapsed="false">
      <c r="A69" s="82"/>
      <c r="B69" s="83" t="s">
        <v>297</v>
      </c>
      <c r="C69" s="123" t="n">
        <v>104.66</v>
      </c>
      <c r="D69" s="123" t="n">
        <v>108.45</v>
      </c>
      <c r="E69" s="123" t="n">
        <v>107.41</v>
      </c>
      <c r="F69" s="123" t="n">
        <v>108.04</v>
      </c>
      <c r="G69" s="123" t="n">
        <v>81.16</v>
      </c>
      <c r="H69" s="123" t="n">
        <v>105.04</v>
      </c>
      <c r="I69" s="123" t="n">
        <v>108.32</v>
      </c>
      <c r="J69" s="123" t="n">
        <v>102.0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09633776533707</v>
      </c>
      <c r="D73" s="133" t="n">
        <v>0.268650547633811</v>
      </c>
      <c r="E73" s="133" t="n">
        <v>-2.96075509190263</v>
      </c>
      <c r="F73" s="133" t="n">
        <v>-3.06354382844154</v>
      </c>
      <c r="G73" s="133" t="n">
        <v>-1.67464114832536</v>
      </c>
      <c r="H73" s="133" t="n">
        <v>-1.15503691355084</v>
      </c>
      <c r="I73" s="133" t="n">
        <v>0.266442294208375</v>
      </c>
      <c r="J73" s="133" t="n">
        <v>0.368414589217721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412735849056602</v>
      </c>
      <c r="D74" s="133" t="n">
        <v>0.257625721352014</v>
      </c>
      <c r="E74" s="133" t="n">
        <v>-1.9453260980854</v>
      </c>
      <c r="F74" s="133" t="n">
        <v>-1.90641247833622</v>
      </c>
      <c r="G74" s="133" t="n">
        <v>1.89032378813401</v>
      </c>
      <c r="H74" s="133" t="n">
        <v>-2.16841344416336</v>
      </c>
      <c r="I74" s="133" t="n">
        <v>0.699300699300707</v>
      </c>
      <c r="J74" s="133" t="n">
        <v>1.4682491129328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6702190645351</v>
      </c>
      <c r="D75" s="133" t="n">
        <v>0.0616712920135569</v>
      </c>
      <c r="E75" s="133" t="n">
        <v>1.55581079670044</v>
      </c>
      <c r="F75" s="133" t="n">
        <v>1.63167740594471</v>
      </c>
      <c r="G75" s="133" t="n">
        <v>3.44415870683321</v>
      </c>
      <c r="H75" s="133" t="n">
        <v>0.726511513360435</v>
      </c>
      <c r="I75" s="133" t="n">
        <v>0.583333333333343</v>
      </c>
      <c r="J75" s="133" t="n">
        <v>1.531412034245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94106641721237</v>
      </c>
      <c r="D76" s="133" t="n">
        <v>-4.36569080636878</v>
      </c>
      <c r="E76" s="133" t="n">
        <v>1.37775035986016</v>
      </c>
      <c r="F76" s="133" t="n">
        <v>1.42141323243685</v>
      </c>
      <c r="G76" s="133" t="n">
        <v>1.8378762319098</v>
      </c>
      <c r="H76" s="133" t="n">
        <v>3.58190709046455</v>
      </c>
      <c r="I76" s="133" t="n">
        <v>1.96078431372548</v>
      </c>
      <c r="J76" s="133" t="n">
        <v>1.7814726840855</v>
      </c>
    </row>
    <row r="77" customFormat="false" ht="10.5" hidden="true" customHeight="true" outlineLevel="0" collapsed="false">
      <c r="A77" s="82"/>
      <c r="B77" s="83" t="s">
        <v>297</v>
      </c>
      <c r="C77" s="133" t="n">
        <v>-0.607937600367052</v>
      </c>
      <c r="D77" s="133" t="n">
        <v>1.40708915145005</v>
      </c>
      <c r="E77" s="133" t="n">
        <v>-2.63691683569979</v>
      </c>
      <c r="F77" s="133" t="n">
        <v>-2.81306715063522</v>
      </c>
      <c r="G77" s="133" t="n">
        <v>0.540540540540533</v>
      </c>
      <c r="H77" s="133" t="n">
        <v>-0.660922931665297</v>
      </c>
      <c r="I77" s="133" t="n">
        <v>0.758396533044419</v>
      </c>
      <c r="J77" s="133" t="n">
        <v>0.408401400233373</v>
      </c>
    </row>
    <row r="78" customFormat="false" ht="10.5" hidden="true" customHeight="true" outlineLevel="0" collapsed="false">
      <c r="A78" s="82"/>
      <c r="B78" s="83" t="s">
        <v>298</v>
      </c>
      <c r="C78" s="133" t="n">
        <v>-0.184650894402779</v>
      </c>
      <c r="D78" s="133" t="n">
        <v>0.0423683931787053</v>
      </c>
      <c r="E78" s="133" t="n">
        <v>-2.41666666666666</v>
      </c>
      <c r="F78" s="133" t="n">
        <v>-2.81149496835771</v>
      </c>
      <c r="G78" s="133" t="n">
        <v>-0.520291363163366</v>
      </c>
      <c r="H78" s="133" t="n">
        <v>-0.118807175953435</v>
      </c>
      <c r="I78" s="133" t="n">
        <v>1.53225806451613</v>
      </c>
      <c r="J78" s="133" t="n">
        <v>1.034282393957</v>
      </c>
    </row>
    <row r="79" customFormat="false" ht="10.5" hidden="true" customHeight="true" outlineLevel="0" collapsed="false">
      <c r="A79" s="82"/>
      <c r="B79" s="83" t="s">
        <v>299</v>
      </c>
      <c r="C79" s="133" t="n">
        <v>-0.346860908775582</v>
      </c>
      <c r="D79" s="133" t="n">
        <v>-0.33880359978825</v>
      </c>
      <c r="E79" s="133" t="n">
        <v>-2.46584116140052</v>
      </c>
      <c r="F79" s="133" t="n">
        <v>-2.3804440649018</v>
      </c>
      <c r="G79" s="133" t="n">
        <v>3.08577405857741</v>
      </c>
      <c r="H79" s="133" t="n">
        <v>0.107053645771387</v>
      </c>
      <c r="I79" s="133" t="n">
        <v>0.33095048980671</v>
      </c>
      <c r="J79" s="133" t="n">
        <v>0.37957211870254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87017055342848</v>
      </c>
      <c r="D80" s="133" t="n">
        <v>-1.84850738340592</v>
      </c>
      <c r="E80" s="133" t="n">
        <v>-2.62668271861662</v>
      </c>
      <c r="F80" s="133" t="n">
        <v>-3.26954620010936</v>
      </c>
      <c r="G80" s="133" t="n">
        <v>-4.83680027059023</v>
      </c>
      <c r="H80" s="133" t="n">
        <v>-1.08127376425855</v>
      </c>
      <c r="I80" s="133" t="n">
        <v>1.51735057395435</v>
      </c>
      <c r="J80" s="133" t="n">
        <v>0.0343760742523216</v>
      </c>
    </row>
    <row r="81" customFormat="false" ht="10.5" hidden="true" customHeight="true" outlineLevel="0" collapsed="false">
      <c r="A81" s="82"/>
      <c r="B81" s="83" t="s">
        <v>297</v>
      </c>
      <c r="C81" s="133" t="n">
        <v>0.117041198501894</v>
      </c>
      <c r="D81" s="133" t="n">
        <v>-0.173178915467048</v>
      </c>
      <c r="E81" s="133" t="n">
        <v>-1.70844104754411</v>
      </c>
      <c r="F81" s="133" t="n">
        <v>-1.70698620845579</v>
      </c>
      <c r="G81" s="133" t="n">
        <v>0.568686689177184</v>
      </c>
      <c r="H81" s="133" t="n">
        <v>-0.0600600600600529</v>
      </c>
      <c r="I81" s="133" t="n">
        <v>1.46867689108396</v>
      </c>
      <c r="J81" s="133" t="n">
        <v>0.870561282932414</v>
      </c>
    </row>
    <row r="82" customFormat="false" ht="10.5" hidden="true" customHeight="true" outlineLevel="0" collapsed="false">
      <c r="A82" s="82"/>
      <c r="B82" s="83" t="s">
        <v>298</v>
      </c>
      <c r="C82" s="133" t="n">
        <v>0.339022679448206</v>
      </c>
      <c r="D82" s="133" t="n">
        <v>0.401170985579526</v>
      </c>
      <c r="E82" s="133" t="n">
        <v>-0.160091480846205</v>
      </c>
      <c r="F82" s="133" t="n">
        <v>-0.138010350776312</v>
      </c>
      <c r="G82" s="133" t="n">
        <v>1.13094186251988</v>
      </c>
      <c r="H82" s="133" t="n">
        <v>0.78125</v>
      </c>
      <c r="I82" s="133" t="n">
        <v>0.986294351223279</v>
      </c>
      <c r="J82" s="133" t="n">
        <v>-0.397456279809234</v>
      </c>
    </row>
    <row r="83" customFormat="false" ht="10.5" hidden="true" customHeight="true" outlineLevel="0" collapsed="false">
      <c r="A83" s="82"/>
      <c r="B83" s="83" t="s">
        <v>299</v>
      </c>
      <c r="C83" s="133" t="n">
        <v>0.384480950716522</v>
      </c>
      <c r="D83" s="133" t="n">
        <v>0.183585313174945</v>
      </c>
      <c r="E83" s="133" t="n">
        <v>0.996449433054636</v>
      </c>
      <c r="F83" s="133" t="n">
        <v>0.967407578026027</v>
      </c>
      <c r="G83" s="133" t="n">
        <v>-0.366940415865784</v>
      </c>
      <c r="H83" s="133" t="n">
        <v>-0.715563506261177</v>
      </c>
      <c r="I83" s="133" t="n">
        <v>0.862506341958394</v>
      </c>
      <c r="J83" s="133" t="n">
        <v>0.20522175350588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510677808727962</v>
      </c>
      <c r="D84" s="133" t="n">
        <v>-9.73375013474184</v>
      </c>
      <c r="E84" s="133" t="n">
        <v>0.442277160353811</v>
      </c>
      <c r="F84" s="133" t="n">
        <v>0.946732063419645</v>
      </c>
      <c r="G84" s="133" t="n">
        <v>2.6131182041389</v>
      </c>
      <c r="H84" s="133" t="n">
        <v>1.33333333333334</v>
      </c>
      <c r="I84" s="133" t="n">
        <v>-0.364688128772627</v>
      </c>
      <c r="J84" s="133" t="n">
        <v>0.853339401524636</v>
      </c>
    </row>
    <row r="85" customFormat="false" ht="10.5" hidden="true" customHeight="true" outlineLevel="0" collapsed="false">
      <c r="A85" s="82"/>
      <c r="B85" s="83" t="s">
        <v>297</v>
      </c>
      <c r="C85" s="133" t="n">
        <v>0.95842956120093</v>
      </c>
      <c r="D85" s="133" t="n">
        <v>-0.716503463100054</v>
      </c>
      <c r="E85" s="133" t="n">
        <v>1.46776560912274</v>
      </c>
      <c r="F85" s="133" t="n">
        <v>1.40112994350281</v>
      </c>
      <c r="G85" s="133" t="n">
        <v>2.29875235002564</v>
      </c>
      <c r="H85" s="133" t="n">
        <v>-0.106685633001419</v>
      </c>
      <c r="I85" s="133" t="n">
        <v>1.18641928562413</v>
      </c>
      <c r="J85" s="133" t="n">
        <v>0.609205776173297</v>
      </c>
    </row>
    <row r="86" customFormat="false" ht="10.5" hidden="true" customHeight="true" outlineLevel="0" collapsed="false">
      <c r="A86" s="82"/>
      <c r="B86" s="83" t="s">
        <v>298</v>
      </c>
      <c r="C86" s="133" t="n">
        <v>0.720576461168918</v>
      </c>
      <c r="D86" s="133" t="n">
        <v>-0.180418571084928</v>
      </c>
      <c r="E86" s="133" t="n">
        <v>0.489596083231334</v>
      </c>
      <c r="F86" s="133" t="n">
        <v>0.56830844662359</v>
      </c>
      <c r="G86" s="133" t="n">
        <v>-0.183777462200325</v>
      </c>
      <c r="H86" s="133" t="n">
        <v>1.26972825442033</v>
      </c>
      <c r="I86" s="133" t="n">
        <v>0.748409629537221</v>
      </c>
      <c r="J86" s="133" t="n">
        <v>0.863422291993715</v>
      </c>
    </row>
    <row r="87" customFormat="false" ht="10.5" hidden="true" customHeight="true" outlineLevel="0" collapsed="false">
      <c r="A87" s="82"/>
      <c r="B87" s="83" t="s">
        <v>299</v>
      </c>
      <c r="C87" s="133" t="n">
        <v>1.39677492618671</v>
      </c>
      <c r="D87" s="133" t="n">
        <v>2.7111700204844</v>
      </c>
      <c r="E87" s="133" t="n">
        <v>2.69073192337504</v>
      </c>
      <c r="F87" s="133" t="n">
        <v>3.06925207756233</v>
      </c>
      <c r="G87" s="133" t="n">
        <v>4.31835300025108</v>
      </c>
      <c r="H87" s="133" t="n">
        <v>1.82798218889148</v>
      </c>
      <c r="I87" s="133" t="n">
        <v>0.0619041723412153</v>
      </c>
      <c r="J87" s="133" t="n">
        <v>0.06670372429127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391981184903131</v>
      </c>
      <c r="D88" s="133" t="n">
        <v>3.24964805255749</v>
      </c>
      <c r="E88" s="133" t="n">
        <v>-2.73883976709078</v>
      </c>
      <c r="F88" s="133" t="n">
        <v>-3.34336701784562</v>
      </c>
      <c r="G88" s="133" t="n">
        <v>-7.69354191736863</v>
      </c>
      <c r="H88" s="133" t="n">
        <v>-1.04718066743385</v>
      </c>
      <c r="I88" s="133" t="n">
        <v>3.6624597871814</v>
      </c>
      <c r="J88" s="133" t="n">
        <v>0.399955560493282</v>
      </c>
    </row>
    <row r="89" customFormat="false" ht="10.5" hidden="true" customHeight="true" outlineLevel="0" collapsed="false">
      <c r="A89" s="82"/>
      <c r="B89" s="83" t="s">
        <v>297</v>
      </c>
      <c r="C89" s="133" t="n">
        <v>1.19181470654375</v>
      </c>
      <c r="D89" s="133" t="n">
        <v>-0.15907283263266</v>
      </c>
      <c r="E89" s="133" t="n">
        <v>0.898004434589808</v>
      </c>
      <c r="F89" s="133" t="n">
        <v>0.633967300633984</v>
      </c>
      <c r="G89" s="133" t="n">
        <v>3.26786024682772</v>
      </c>
      <c r="H89" s="133" t="n">
        <v>1.46528666123969</v>
      </c>
      <c r="I89" s="133" t="n">
        <v>1.3248985438052</v>
      </c>
      <c r="J89" s="133" t="n">
        <v>0.597543432555042</v>
      </c>
    </row>
    <row r="90" customFormat="false" ht="10.5" hidden="true" customHeight="true" outlineLevel="0" collapsed="false">
      <c r="A90" s="82"/>
      <c r="B90" s="83" t="s">
        <v>298</v>
      </c>
      <c r="C90" s="133" t="n">
        <v>0.0555555555555429</v>
      </c>
      <c r="D90" s="133" t="n">
        <v>0.102424035506971</v>
      </c>
      <c r="E90" s="133" t="n">
        <v>-1.05482913965498</v>
      </c>
      <c r="F90" s="133" t="n">
        <v>-1.1604774535809</v>
      </c>
      <c r="G90" s="133" t="n">
        <v>-2.27234472311058</v>
      </c>
      <c r="H90" s="133" t="n">
        <v>0.38968481375359</v>
      </c>
      <c r="I90" s="133" t="n">
        <v>0.883496289315588</v>
      </c>
      <c r="J90" s="133" t="n">
        <v>0.780992190078095</v>
      </c>
    </row>
    <row r="91" customFormat="false" ht="10.5" hidden="true" customHeight="true" outlineLevel="0" collapsed="false">
      <c r="A91" s="82"/>
      <c r="B91" s="83" t="s">
        <v>299</v>
      </c>
      <c r="C91" s="133" t="n">
        <v>0.388672959466959</v>
      </c>
      <c r="D91" s="133" t="n">
        <v>0.69349704411097</v>
      </c>
      <c r="E91" s="133" t="n">
        <v>-0.588561910049975</v>
      </c>
      <c r="F91" s="133" t="n">
        <v>-0.704461590070466</v>
      </c>
      <c r="G91" s="133" t="n">
        <v>-2.55769893213916</v>
      </c>
      <c r="H91" s="133" t="n">
        <v>0.125585112455752</v>
      </c>
      <c r="I91" s="133" t="n">
        <v>1.54133582438112</v>
      </c>
      <c r="J91" s="133" t="n">
        <v>1.1678672778869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10619469026548</v>
      </c>
      <c r="D92" s="133" t="n">
        <v>2.75488314327652</v>
      </c>
      <c r="E92" s="133" t="n">
        <v>-1.55272564789991</v>
      </c>
      <c r="F92" s="133" t="n">
        <v>-2.25225225225225</v>
      </c>
      <c r="G92" s="133" t="n">
        <v>-11.7101193106496</v>
      </c>
      <c r="H92" s="133" t="n">
        <v>-1.93842645381984</v>
      </c>
      <c r="I92" s="133" t="n">
        <v>1.20745170193193</v>
      </c>
      <c r="J92" s="133" t="n">
        <v>0.237350307476532</v>
      </c>
    </row>
    <row r="93" customFormat="false" ht="10.5" hidden="true" customHeight="true" outlineLevel="0" collapsed="false">
      <c r="A93" s="82"/>
      <c r="B93" s="83" t="s">
        <v>297</v>
      </c>
      <c r="C93" s="133" t="n">
        <v>1.9910514541387</v>
      </c>
      <c r="D93" s="133" t="n">
        <v>0.0219756070761292</v>
      </c>
      <c r="E93" s="133" t="n">
        <v>1.21411551117667</v>
      </c>
      <c r="F93" s="133" t="n">
        <v>1.38248847926268</v>
      </c>
      <c r="G93" s="133" t="n">
        <v>13.1431431431431</v>
      </c>
      <c r="H93" s="133" t="n">
        <v>2.13953488372094</v>
      </c>
      <c r="I93" s="133" t="n">
        <v>1.02261106692421</v>
      </c>
      <c r="J93" s="133" t="n">
        <v>1.15165213647617</v>
      </c>
    </row>
    <row r="94" customFormat="false" ht="10.5" hidden="true" customHeight="true" outlineLevel="0" collapsed="false">
      <c r="A94" s="82"/>
      <c r="B94" s="83" t="s">
        <v>298</v>
      </c>
      <c r="C94" s="133" t="n">
        <v>0.164509760912466</v>
      </c>
      <c r="D94" s="133" t="n">
        <v>1.40612984730308</v>
      </c>
      <c r="E94" s="133" t="n">
        <v>-0.168161434977591</v>
      </c>
      <c r="F94" s="133" t="n">
        <v>-0.147727272727266</v>
      </c>
      <c r="G94" s="133" t="n">
        <v>-2.4683712288773</v>
      </c>
      <c r="H94" s="133" t="n">
        <v>-0.0910746812386094</v>
      </c>
      <c r="I94" s="133" t="n">
        <v>1.20346417725791</v>
      </c>
      <c r="J94" s="133" t="n">
        <v>0.191530112789934</v>
      </c>
    </row>
    <row r="95" customFormat="false" ht="10.5" hidden="true" customHeight="true" outlineLevel="0" collapsed="false">
      <c r="A95" s="82"/>
      <c r="B95" s="83" t="s">
        <v>299</v>
      </c>
      <c r="C95" s="133" t="n">
        <v>1.14967699551079</v>
      </c>
      <c r="D95" s="133" t="n">
        <v>0</v>
      </c>
      <c r="E95" s="133" t="n">
        <v>1.08927568781583</v>
      </c>
      <c r="F95" s="133" t="n">
        <v>1.13804483896665</v>
      </c>
      <c r="G95" s="133" t="n">
        <v>-0.0725689404934684</v>
      </c>
      <c r="H95" s="133" t="n">
        <v>1.02552415679125</v>
      </c>
      <c r="I95" s="133" t="n">
        <v>2.34496554789953</v>
      </c>
      <c r="J95" s="133" t="n">
        <v>0.24426508071368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81965793461785</v>
      </c>
      <c r="D96" s="133" t="n">
        <v>1.49496262593433</v>
      </c>
      <c r="E96" s="133" t="n">
        <v>0.955343257053997</v>
      </c>
      <c r="F96" s="133" t="n">
        <v>1.31652976257455</v>
      </c>
      <c r="G96" s="133" t="n">
        <v>-4.46623093681917</v>
      </c>
      <c r="H96" s="133" t="n">
        <v>0.451161741484313</v>
      </c>
      <c r="I96" s="133" t="n">
        <v>-2.35639048756651</v>
      </c>
      <c r="J96" s="133" t="n">
        <v>-0.381396334357447</v>
      </c>
    </row>
    <row r="97" customFormat="false" ht="10.5" hidden="true" customHeight="true" outlineLevel="0" collapsed="false">
      <c r="A97" s="82"/>
      <c r="B97" s="83" t="s">
        <v>297</v>
      </c>
      <c r="C97" s="133" t="n">
        <v>0.937329700272471</v>
      </c>
      <c r="D97" s="133" t="n">
        <v>1.27014622691857</v>
      </c>
      <c r="E97" s="133" t="n">
        <v>1.18838028169014</v>
      </c>
      <c r="F97" s="133" t="n">
        <v>1.3216348289649</v>
      </c>
      <c r="G97" s="133" t="n">
        <v>1.58684910680348</v>
      </c>
      <c r="H97" s="133" t="n">
        <v>0.752301818998433</v>
      </c>
      <c r="I97" s="133" t="n">
        <v>1.16770462633451</v>
      </c>
      <c r="J97" s="133" t="n">
        <v>0.319047112623622</v>
      </c>
    </row>
    <row r="98" customFormat="false" ht="10.5" hidden="true" customHeight="true" outlineLevel="0" collapsed="false">
      <c r="A98" s="82"/>
      <c r="B98" s="83" t="s">
        <v>298</v>
      </c>
      <c r="C98" s="133" t="n">
        <v>0.421120829284092</v>
      </c>
      <c r="D98" s="133" t="n">
        <v>-0.052698145025289</v>
      </c>
      <c r="E98" s="133" t="n">
        <v>0.521966072205316</v>
      </c>
      <c r="F98" s="133" t="n">
        <v>0.931711059958346</v>
      </c>
      <c r="G98" s="133" t="n">
        <v>-1.36563464596389</v>
      </c>
      <c r="H98" s="133" t="n">
        <v>0.267469073888321</v>
      </c>
      <c r="I98" s="133" t="n">
        <v>0.879410794767495</v>
      </c>
      <c r="J98" s="133" t="n">
        <v>0.434644333722048</v>
      </c>
    </row>
    <row r="99" customFormat="false" ht="10.5" hidden="true" customHeight="true" outlineLevel="0" collapsed="false">
      <c r="A99" s="82"/>
      <c r="B99" s="83" t="s">
        <v>299</v>
      </c>
      <c r="C99" s="133" t="n">
        <v>1.35483870967744</v>
      </c>
      <c r="D99" s="133" t="n">
        <v>0.75925340082253</v>
      </c>
      <c r="E99" s="133" t="n">
        <v>2.5421895283427</v>
      </c>
      <c r="F99" s="133" t="n">
        <v>2.53040834057342</v>
      </c>
      <c r="G99" s="133" t="n">
        <v>1.09056424845897</v>
      </c>
      <c r="H99" s="133" t="n">
        <v>0.44459264199179</v>
      </c>
      <c r="I99" s="133" t="n">
        <v>1.83066361556065</v>
      </c>
      <c r="J99" s="133" t="n">
        <v>0.2111040743086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498620835985577</v>
      </c>
      <c r="D100" s="133" t="n">
        <v>-7.44113029827315</v>
      </c>
      <c r="E100" s="133" t="n">
        <v>-0.643527798290961</v>
      </c>
      <c r="F100" s="133" t="n">
        <v>-0.857959961868446</v>
      </c>
      <c r="G100" s="133" t="n">
        <v>-0.459662288930574</v>
      </c>
      <c r="H100" s="133" t="n">
        <v>3.51886688060196</v>
      </c>
      <c r="I100" s="133" t="n">
        <v>-0.128410914927784</v>
      </c>
      <c r="J100" s="133" t="n">
        <v>0.92690120075838</v>
      </c>
    </row>
    <row r="101" customFormat="false" ht="10.5" hidden="true" customHeight="true" outlineLevel="0" collapsed="false">
      <c r="A101" s="82"/>
      <c r="B101" s="83" t="s">
        <v>297</v>
      </c>
      <c r="C101" s="133" t="n">
        <v>-0.475034308033358</v>
      </c>
      <c r="D101" s="133" t="n">
        <v>0.870646766169145</v>
      </c>
      <c r="E101" s="133" t="n">
        <v>-0.732639626247618</v>
      </c>
      <c r="F101" s="133" t="n">
        <v>-0.726495726495728</v>
      </c>
      <c r="G101" s="133" t="n">
        <v>-2.96861747243428</v>
      </c>
      <c r="H101" s="133" t="n">
        <v>-1.35756280064136</v>
      </c>
      <c r="I101" s="133" t="n">
        <v>0.396442730097519</v>
      </c>
      <c r="J101" s="133" t="n">
        <v>0.0521811730327784</v>
      </c>
    </row>
    <row r="102" customFormat="false" ht="10.5" hidden="true" customHeight="true" outlineLevel="0" collapsed="false">
      <c r="A102" s="82"/>
      <c r="B102" s="83" t="s">
        <v>298</v>
      </c>
      <c r="C102" s="133" t="n">
        <v>0.371234620280021</v>
      </c>
      <c r="D102" s="133" t="n">
        <v>-0.224190113215997</v>
      </c>
      <c r="E102" s="133" t="n">
        <v>-0.246015616643476</v>
      </c>
      <c r="F102" s="133" t="n">
        <v>-0.570383125269046</v>
      </c>
      <c r="G102" s="133" t="n">
        <v>-1.91336441336442</v>
      </c>
      <c r="H102" s="133" t="n">
        <v>0.628521889900298</v>
      </c>
      <c r="I102" s="133" t="n">
        <v>0.939167556029872</v>
      </c>
      <c r="J102" s="133" t="n">
        <v>0.761447793887541</v>
      </c>
    </row>
    <row r="103" customFormat="false" ht="10.5" hidden="true" customHeight="true" outlineLevel="0" collapsed="false">
      <c r="A103" s="82"/>
      <c r="B103" s="83" t="s">
        <v>299</v>
      </c>
      <c r="C103" s="133" t="n">
        <v>0.0105674733171384</v>
      </c>
      <c r="D103" s="133" t="n">
        <v>0.617908100213455</v>
      </c>
      <c r="E103" s="133" t="n">
        <v>-1.38322968046323</v>
      </c>
      <c r="F103" s="133" t="n">
        <v>-1.21225240826929</v>
      </c>
      <c r="G103" s="133" t="n">
        <v>-1.84176651153579</v>
      </c>
      <c r="H103" s="133" t="n">
        <v>-0.829205255222902</v>
      </c>
      <c r="I103" s="133" t="n">
        <v>1.87143159230281</v>
      </c>
      <c r="J103" s="133" t="n">
        <v>0.36231884057971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38884192730365</v>
      </c>
      <c r="D104" s="133" t="n">
        <v>11.0875390799464</v>
      </c>
      <c r="E104" s="133" t="n">
        <v>0.511036207458957</v>
      </c>
      <c r="F104" s="133" t="n">
        <v>0.39443409663636</v>
      </c>
      <c r="G104" s="133" t="n">
        <v>3.21799657016039</v>
      </c>
      <c r="H104" s="133" t="n">
        <v>2.73645346943208</v>
      </c>
      <c r="I104" s="133" t="n">
        <v>-1.83705241307732</v>
      </c>
      <c r="J104" s="133" t="n">
        <v>0.567302733367711</v>
      </c>
    </row>
    <row r="105" customFormat="false" ht="10.5" hidden="true" customHeight="true" outlineLevel="0" collapsed="false">
      <c r="A105" s="82"/>
      <c r="B105" s="83" t="s">
        <v>297</v>
      </c>
      <c r="C105" s="133" t="n">
        <v>0.220704151339987</v>
      </c>
      <c r="D105" s="133" t="n">
        <v>1.37702281636345</v>
      </c>
      <c r="E105" s="133" t="n">
        <v>0.248810038944185</v>
      </c>
      <c r="F105" s="133" t="n">
        <v>0.327403688748234</v>
      </c>
      <c r="G105" s="133" t="n">
        <v>-0.918686473807668</v>
      </c>
      <c r="H105" s="133" t="n">
        <v>-0.739879505337697</v>
      </c>
      <c r="I105" s="133" t="n">
        <v>1.14189046310003</v>
      </c>
      <c r="J105" s="133" t="n">
        <v>0.0820512820512818</v>
      </c>
    </row>
    <row r="106" customFormat="false" ht="10.5" hidden="true" customHeight="true" outlineLevel="0" collapsed="false">
      <c r="A106" s="82"/>
      <c r="B106" s="83" t="s">
        <v>298</v>
      </c>
      <c r="C106" s="133" t="n">
        <v>1.32130872483222</v>
      </c>
      <c r="D106" s="133" t="n">
        <v>-0.356930398572274</v>
      </c>
      <c r="E106" s="133" t="n">
        <v>1.39203625768856</v>
      </c>
      <c r="F106" s="133" t="n">
        <v>1.68606548460785</v>
      </c>
      <c r="G106" s="133" t="n">
        <v>2.18978102189782</v>
      </c>
      <c r="H106" s="133" t="n">
        <v>1.92737727611542</v>
      </c>
      <c r="I106" s="133" t="n">
        <v>1.41124817060422</v>
      </c>
      <c r="J106" s="133" t="n">
        <v>0.532896085263374</v>
      </c>
    </row>
    <row r="107" customFormat="false" ht="10.5" hidden="true" customHeight="true" outlineLevel="0" collapsed="false">
      <c r="A107" s="82"/>
      <c r="B107" s="83" t="s">
        <v>299</v>
      </c>
      <c r="C107" s="133" t="n">
        <v>1.09708134961706</v>
      </c>
      <c r="D107" s="133" t="n">
        <v>0.298507462686558</v>
      </c>
      <c r="E107" s="133" t="n">
        <v>1.86249467858663</v>
      </c>
      <c r="F107" s="133" t="n">
        <v>1.97903294822422</v>
      </c>
      <c r="G107" s="133" t="n">
        <v>-0.0772200772200762</v>
      </c>
      <c r="H107" s="133" t="n">
        <v>0.971583786042629</v>
      </c>
      <c r="I107" s="133" t="n">
        <v>1.23698587774454</v>
      </c>
      <c r="J107" s="133" t="n">
        <v>0.50968399592252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001638001638</v>
      </c>
      <c r="D108" s="133" t="n">
        <v>-1.10119047619047</v>
      </c>
      <c r="E108" s="133" t="n">
        <v>1.95381882770872</v>
      </c>
      <c r="F108" s="133" t="n">
        <v>1.66789048568133</v>
      </c>
      <c r="G108" s="133" t="n">
        <v>-0.15455950540958</v>
      </c>
      <c r="H108" s="133" t="n">
        <v>1.46921883083289</v>
      </c>
      <c r="I108" s="133" t="n">
        <v>1.3847876998269</v>
      </c>
      <c r="J108" s="133" t="n">
        <v>0.821501014198773</v>
      </c>
    </row>
    <row r="109" customFormat="false" ht="10.5" hidden="false" customHeight="true" outlineLevel="0" collapsed="false">
      <c r="A109" s="82"/>
      <c r="B109" s="83" t="s">
        <v>297</v>
      </c>
      <c r="C109" s="133" t="n">
        <v>1.11167256189995</v>
      </c>
      <c r="D109" s="133" t="n">
        <v>-0.0100310963988335</v>
      </c>
      <c r="E109" s="133" t="n">
        <v>2.10084033613444</v>
      </c>
      <c r="F109" s="133" t="n">
        <v>2.7754849360297</v>
      </c>
      <c r="G109" s="133" t="n">
        <v>-3.67647058823529</v>
      </c>
      <c r="H109" s="133" t="n">
        <v>2.6001835423677</v>
      </c>
      <c r="I109" s="133" t="n">
        <v>0.431856985035651</v>
      </c>
      <c r="J109" s="133" t="n">
        <v>0.905341514938158</v>
      </c>
    </row>
    <row r="110" customFormat="false" ht="10.5" hidden="false" customHeight="true" outlineLevel="0" collapsed="false">
      <c r="A110" s="82"/>
      <c r="B110" s="83" t="s">
        <v>298</v>
      </c>
      <c r="C110" s="133" t="n">
        <v>0.379810094952532</v>
      </c>
      <c r="D110" s="133" t="n">
        <v>0.3812199036918</v>
      </c>
      <c r="E110" s="133" t="n">
        <v>1.55575629830373</v>
      </c>
      <c r="F110" s="133" t="n">
        <v>1.48579459893585</v>
      </c>
      <c r="G110" s="133" t="n">
        <v>-0.54238650060266</v>
      </c>
      <c r="H110" s="133" t="n">
        <v>-0.0894454382826524</v>
      </c>
      <c r="I110" s="133" t="n">
        <v>0.200000000000003</v>
      </c>
      <c r="J110" s="133" t="n">
        <v>-0.139567341242156</v>
      </c>
    </row>
    <row r="111" customFormat="false" ht="10.5" hidden="false" customHeight="true" outlineLevel="0" collapsed="false">
      <c r="A111" s="82"/>
      <c r="B111" s="83" t="s">
        <v>299</v>
      </c>
      <c r="C111" s="133" t="n">
        <v>0.129443393408351</v>
      </c>
      <c r="D111" s="133" t="n">
        <v>0.529682190685591</v>
      </c>
      <c r="E111" s="133" t="n">
        <v>0.424985174935742</v>
      </c>
      <c r="F111" s="133" t="n">
        <v>0.761697497279656</v>
      </c>
      <c r="G111" s="133" t="n">
        <v>-1.64613209452635</v>
      </c>
      <c r="H111" s="133" t="n">
        <v>0.248681985476964</v>
      </c>
      <c r="I111" s="133" t="n">
        <v>0.159680638722563</v>
      </c>
      <c r="J111" s="133" t="n">
        <v>0.049915144254768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02426412092282</v>
      </c>
      <c r="D112" s="133" t="n">
        <v>2.60463266726315</v>
      </c>
      <c r="E112" s="133" t="n">
        <v>1.68290522586358</v>
      </c>
      <c r="F112" s="133" t="n">
        <v>2.30708816021989</v>
      </c>
      <c r="G112" s="133" t="n">
        <v>-1.31430331656229</v>
      </c>
      <c r="H112" s="133" t="n">
        <v>1.42885493153403</v>
      </c>
      <c r="I112" s="133" t="n">
        <v>1.79354324432043</v>
      </c>
      <c r="J112" s="133" t="n">
        <v>-0.528836559568944</v>
      </c>
    </row>
    <row r="113" customFormat="false" ht="10.5" hidden="false" customHeight="true" outlineLevel="0" collapsed="false">
      <c r="A113" s="82"/>
      <c r="B113" s="83" t="s">
        <v>297</v>
      </c>
      <c r="C113" s="133" t="n">
        <v>-0.167339305049708</v>
      </c>
      <c r="D113" s="133" t="n">
        <v>0.348803410522237</v>
      </c>
      <c r="E113" s="133" t="n">
        <v>-1.6453735965931</v>
      </c>
      <c r="F113" s="133" t="n">
        <v>-2.01516169273582</v>
      </c>
      <c r="G113" s="133" t="n">
        <v>-2.17459161377589</v>
      </c>
      <c r="H113" s="133" t="n">
        <v>0.704363138329086</v>
      </c>
      <c r="I113" s="133" t="n">
        <v>0.401331245105709</v>
      </c>
      <c r="J113" s="133" t="n">
        <v>0.511585916340664</v>
      </c>
    </row>
    <row r="114" customFormat="false" ht="10.5" hidden="false" customHeight="true" outlineLevel="0" collapsed="false">
      <c r="A114" s="82"/>
      <c r="B114" s="83" t="s">
        <v>298</v>
      </c>
      <c r="C114" s="133" t="n">
        <v>0.177479787024254</v>
      </c>
      <c r="D114" s="133" t="n">
        <v>0.193106111808447</v>
      </c>
      <c r="E114" s="133" t="n">
        <v>-0.551072623499323</v>
      </c>
      <c r="F114" s="133" t="n">
        <v>-0.665948486925856</v>
      </c>
      <c r="G114" s="133" t="n">
        <v>0.233992767496275</v>
      </c>
      <c r="H114" s="133" t="n">
        <v>0.242859918399077</v>
      </c>
      <c r="I114" s="133" t="n">
        <v>0.65321244028469</v>
      </c>
      <c r="J114" s="133" t="n">
        <v>0.339321357285428</v>
      </c>
    </row>
    <row r="115" customFormat="false" ht="10.5" hidden="false" customHeight="true" outlineLevel="0" collapsed="false">
      <c r="A115" s="82"/>
      <c r="B115" s="83" t="s">
        <v>299</v>
      </c>
      <c r="C115" s="133" t="n">
        <v>0.393700787401571</v>
      </c>
      <c r="D115" s="133" t="n">
        <v>0.809482509395792</v>
      </c>
      <c r="E115" s="133" t="n">
        <v>-1.1676231941421</v>
      </c>
      <c r="F115" s="133" t="n">
        <v>-1.41969831410826</v>
      </c>
      <c r="G115" s="133" t="n">
        <v>-0.901952461799667</v>
      </c>
      <c r="H115" s="133" t="n">
        <v>0.978777013276485</v>
      </c>
      <c r="I115" s="133" t="n">
        <v>1.33669120495932</v>
      </c>
      <c r="J115" s="133" t="n">
        <v>0.70618659240102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86274509803923</v>
      </c>
      <c r="D116" s="133" t="n">
        <v>-7.08345282477775</v>
      </c>
      <c r="E116" s="133" t="n">
        <v>-0.841009211053262</v>
      </c>
      <c r="F116" s="133" t="n">
        <v>-0.490049004900484</v>
      </c>
      <c r="G116" s="133" t="n">
        <v>1.65970660670307</v>
      </c>
      <c r="H116" s="133" t="n">
        <v>-0.39347408829174</v>
      </c>
      <c r="I116" s="133" t="n">
        <v>-0.305868858726825</v>
      </c>
      <c r="J116" s="133" t="n">
        <v>0.859259259259275</v>
      </c>
    </row>
    <row r="117" customFormat="false" ht="10.5" hidden="false" customHeight="true" outlineLevel="0" collapsed="false">
      <c r="A117" s="82"/>
      <c r="B117" s="83" t="s">
        <v>297</v>
      </c>
      <c r="C117" s="133" t="n">
        <v>0.00982221785679371</v>
      </c>
      <c r="D117" s="133" t="n">
        <v>0.586419753086418</v>
      </c>
      <c r="E117" s="133" t="n">
        <v>0.615912762520196</v>
      </c>
      <c r="F117" s="133" t="n">
        <v>0.271356783919586</v>
      </c>
      <c r="G117" s="133" t="n">
        <v>-5.30861596797976</v>
      </c>
      <c r="H117" s="133" t="n">
        <v>-0.202331631178353</v>
      </c>
      <c r="I117" s="133" t="n">
        <v>0.43144774688399</v>
      </c>
      <c r="J117" s="133" t="n">
        <v>0.0783392087739827</v>
      </c>
    </row>
    <row r="118" customFormat="false" ht="10.5" hidden="false" customHeight="true" outlineLevel="0" collapsed="false">
      <c r="A118" s="82"/>
      <c r="B118" s="83" t="s">
        <v>298</v>
      </c>
      <c r="C118" s="133" t="n">
        <v>0.333922608524844</v>
      </c>
      <c r="D118" s="133" t="n">
        <v>-0.613685179502909</v>
      </c>
      <c r="E118" s="133" t="n">
        <v>0.782739588559963</v>
      </c>
      <c r="F118" s="133" t="n">
        <v>0.841936453843857</v>
      </c>
      <c r="G118" s="133" t="n">
        <v>-0.355951056729708</v>
      </c>
      <c r="H118" s="133" t="n">
        <v>0.376520563815404</v>
      </c>
      <c r="I118" s="133" t="n">
        <v>0.133651551312639</v>
      </c>
      <c r="J118" s="133" t="n">
        <v>0.273972602739732</v>
      </c>
    </row>
    <row r="119" customFormat="false" ht="10.5" hidden="false" customHeight="true" outlineLevel="0" collapsed="false">
      <c r="A119" s="82"/>
      <c r="B119" s="83" t="s">
        <v>299</v>
      </c>
      <c r="C119" s="133" t="n">
        <v>0.16640563821457</v>
      </c>
      <c r="D119" s="133" t="n">
        <v>0.576309560563956</v>
      </c>
      <c r="E119" s="133" t="n">
        <v>0.28875833914168</v>
      </c>
      <c r="F119" s="133" t="n">
        <v>0.248484246098798</v>
      </c>
      <c r="G119" s="133" t="n">
        <v>-0.703281982585395</v>
      </c>
      <c r="H119" s="133" t="n">
        <v>0.432817158795814</v>
      </c>
      <c r="I119" s="133" t="n">
        <v>-0.0762703784917562</v>
      </c>
      <c r="J119" s="133" t="n">
        <v>0.29274004683841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57021401348564</v>
      </c>
      <c r="D120" s="133" t="n">
        <v>1.86227361096898</v>
      </c>
      <c r="E120" s="133" t="n">
        <v>0.218427323272437</v>
      </c>
      <c r="F120" s="133" t="n">
        <v>0.386674598453297</v>
      </c>
      <c r="G120" s="133" t="n">
        <v>-2.82181000562115</v>
      </c>
      <c r="H120" s="133" t="n">
        <v>-2.33671710400306</v>
      </c>
      <c r="I120" s="133" t="n">
        <v>0.248067932449175</v>
      </c>
      <c r="J120" s="133" t="n">
        <v>-0.661607316598563</v>
      </c>
    </row>
    <row r="121" customFormat="false" ht="10.5" hidden="false" customHeight="true" outlineLevel="0" collapsed="false">
      <c r="A121" s="82"/>
      <c r="B121" s="83" t="s">
        <v>297</v>
      </c>
      <c r="C121" s="133" t="n">
        <v>-0.343946540880509</v>
      </c>
      <c r="D121" s="133" t="n">
        <v>-0.24108488196886</v>
      </c>
      <c r="E121" s="133" t="n">
        <v>-1.08975629086585</v>
      </c>
      <c r="F121" s="133" t="n">
        <v>-1.45185185185184</v>
      </c>
      <c r="G121" s="133" t="n">
        <v>0.682554372975488</v>
      </c>
      <c r="H121" s="133" t="n">
        <v>0.274563639929397</v>
      </c>
      <c r="I121" s="133" t="n">
        <v>-0.409250975540104</v>
      </c>
      <c r="J121" s="133" t="n">
        <v>-0.137120470127329</v>
      </c>
    </row>
    <row r="122" customFormat="false" ht="10.5" hidden="false" customHeight="true" outlineLevel="0" collapsed="false">
      <c r="A122" s="82"/>
      <c r="B122" s="83" t="s">
        <v>298</v>
      </c>
      <c r="C122" s="133" t="n">
        <v>0.581796666995359</v>
      </c>
      <c r="D122" s="133" t="n">
        <v>0.241667505789962</v>
      </c>
      <c r="E122" s="133" t="n">
        <v>0.691105769230774</v>
      </c>
      <c r="F122" s="133" t="n">
        <v>0.891962317097608</v>
      </c>
      <c r="G122" s="133" t="n">
        <v>-0.0114902907043586</v>
      </c>
      <c r="H122" s="133" t="n">
        <v>0.792098572266767</v>
      </c>
      <c r="I122" s="133" t="n">
        <v>0.754969418960243</v>
      </c>
      <c r="J122" s="133" t="n">
        <v>0.186347587289148</v>
      </c>
    </row>
    <row r="123" customFormat="false" ht="10.5" hidden="false" customHeight="true" outlineLevel="0" collapsed="false">
      <c r="A123" s="82"/>
      <c r="B123" s="83" t="s">
        <v>299</v>
      </c>
      <c r="C123" s="133" t="n">
        <v>0.607843137254903</v>
      </c>
      <c r="D123" s="133" t="n">
        <v>-0.110497237569064</v>
      </c>
      <c r="E123" s="133" t="n">
        <v>2.03919228091117</v>
      </c>
      <c r="F123" s="133" t="n">
        <v>2.39396046488527</v>
      </c>
      <c r="G123" s="133" t="n">
        <v>-0.298781889220862</v>
      </c>
      <c r="H123" s="133" t="n">
        <v>-0.087319297564747</v>
      </c>
      <c r="I123" s="133" t="n">
        <v>0.426823484776634</v>
      </c>
      <c r="J123" s="133" t="n">
        <v>0.097895252080263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60553498343393</v>
      </c>
      <c r="D124" s="133" t="n">
        <v>12.5402252614642</v>
      </c>
      <c r="E124" s="133" t="n">
        <v>0.3801910703841</v>
      </c>
      <c r="F124" s="133" t="n">
        <v>0.0679084206441729</v>
      </c>
      <c r="G124" s="133" t="n">
        <v>-0.749193176579084</v>
      </c>
      <c r="H124" s="133" t="n">
        <v>-0.252476208972624</v>
      </c>
      <c r="I124" s="133" t="n">
        <v>0.406120136003025</v>
      </c>
      <c r="J124" s="133" t="n">
        <v>0.391198044009784</v>
      </c>
    </row>
    <row r="125" customFormat="false" ht="10.5" hidden="false" customHeight="true" outlineLevel="0" collapsed="false">
      <c r="A125" s="82"/>
      <c r="B125" s="83" t="s">
        <v>297</v>
      </c>
      <c r="C125" s="133" t="n">
        <v>0.903000291290425</v>
      </c>
      <c r="D125" s="133" t="n">
        <v>-0.268072558305775</v>
      </c>
      <c r="E125" s="133" t="n">
        <v>1.97144799456153</v>
      </c>
      <c r="F125" s="133" t="n">
        <v>2.22006786233639</v>
      </c>
      <c r="G125" s="133" t="n">
        <v>-1.103240041807</v>
      </c>
      <c r="H125" s="133" t="n">
        <v>1.29478193146417</v>
      </c>
      <c r="I125" s="133" t="n">
        <v>0.968864641143824</v>
      </c>
      <c r="J125" s="133" t="n">
        <v>-0.214320506575731</v>
      </c>
    </row>
    <row r="126" customFormat="false" ht="10.5" hidden="false" customHeight="true" outlineLevel="0" collapsed="false">
      <c r="A126" s="82"/>
      <c r="B126" s="83" t="s">
        <v>298</v>
      </c>
      <c r="C126" s="133" t="n">
        <v>-0.346420323325631</v>
      </c>
      <c r="D126" s="133" t="n">
        <v>0.940775916136545</v>
      </c>
      <c r="E126" s="133" t="n">
        <v>-0.285714285714278</v>
      </c>
      <c r="F126" s="133" t="n">
        <v>-0.180197268588771</v>
      </c>
      <c r="G126" s="133" t="n">
        <v>-2.58337247534054</v>
      </c>
      <c r="H126" s="133" t="n">
        <v>-0.115329168668893</v>
      </c>
      <c r="I126" s="133" t="n">
        <v>-0.400596236258622</v>
      </c>
      <c r="J126" s="133" t="n">
        <v>-0.185492531484925</v>
      </c>
    </row>
    <row r="127" customFormat="false" ht="10.5" hidden="false" customHeight="true" outlineLevel="0" collapsed="false">
      <c r="A127" s="82"/>
      <c r="B127" s="83" t="s">
        <v>299</v>
      </c>
      <c r="C127" s="133" t="n">
        <v>-0.10621861722673</v>
      </c>
      <c r="D127" s="133" t="n">
        <v>-1.34919225989704</v>
      </c>
      <c r="E127" s="133" t="n">
        <v>-0.410697230181484</v>
      </c>
      <c r="F127" s="133" t="n">
        <v>-0.693586698337299</v>
      </c>
      <c r="G127" s="133" t="n">
        <v>-0.482160077145593</v>
      </c>
      <c r="H127" s="133" t="n">
        <v>0</v>
      </c>
      <c r="I127" s="133" t="n">
        <v>0.308670844635685</v>
      </c>
      <c r="J127" s="133" t="n">
        <v>-0.26408450704225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956984050265831</v>
      </c>
      <c r="D128" s="133" t="n">
        <v>-3.06820226741047</v>
      </c>
      <c r="E128" s="133" t="n">
        <v>2.3496691282248</v>
      </c>
      <c r="F128" s="133" t="n">
        <v>2.77458859548412</v>
      </c>
      <c r="G128" s="133" t="n">
        <v>-3.35513565891472</v>
      </c>
      <c r="H128" s="133" t="n">
        <v>1.55874146059847</v>
      </c>
      <c r="I128" s="133" t="n">
        <v>0.951137635210756</v>
      </c>
      <c r="J128" s="133" t="n">
        <v>-0.0882612533097955</v>
      </c>
    </row>
    <row r="129" customFormat="false" ht="12" hidden="false" customHeight="true" outlineLevel="0" collapsed="false">
      <c r="A129" s="82"/>
      <c r="B129" s="83" t="s">
        <v>297</v>
      </c>
      <c r="C129" s="133" t="n">
        <v>0.210647261585592</v>
      </c>
      <c r="D129" s="133" t="n">
        <v>0.668337510442768</v>
      </c>
      <c r="E129" s="133" t="n">
        <v>0.646551724137922</v>
      </c>
      <c r="F129" s="133" t="n">
        <v>0.577173710668404</v>
      </c>
      <c r="G129" s="133" t="n">
        <v>1.71700714375234</v>
      </c>
      <c r="H129" s="133" t="n">
        <v>-0.483183325438176</v>
      </c>
      <c r="I129" s="133" t="n">
        <v>0.0554221319046633</v>
      </c>
      <c r="J129" s="133" t="n">
        <v>0.196309383588542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93" t="s">
        <v>427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</v>
      </c>
      <c r="D12" s="123" t="n">
        <v>3.07</v>
      </c>
      <c r="E12" s="123" t="n">
        <v>74.14</v>
      </c>
      <c r="F12" s="123" t="n">
        <v>67.71</v>
      </c>
      <c r="G12" s="123" t="n">
        <v>13.41</v>
      </c>
      <c r="H12" s="123" t="n">
        <v>40.84</v>
      </c>
      <c r="I12" s="123" t="n">
        <v>20.8</v>
      </c>
      <c r="J12" s="123" t="n">
        <v>51.74</v>
      </c>
    </row>
    <row r="13" customFormat="false" ht="11.1" hidden="true" customHeight="true" outlineLevel="0" collapsed="false">
      <c r="A13" s="82"/>
      <c r="B13" s="83" t="s">
        <v>297</v>
      </c>
      <c r="C13" s="123" t="n">
        <v>212.34</v>
      </c>
      <c r="D13" s="123" t="n">
        <v>2.43</v>
      </c>
      <c r="E13" s="123" t="n">
        <v>76.03</v>
      </c>
      <c r="F13" s="123" t="n">
        <v>70.16</v>
      </c>
      <c r="G13" s="123" t="n">
        <v>14.55</v>
      </c>
      <c r="H13" s="123" t="n">
        <v>42.24</v>
      </c>
      <c r="I13" s="123" t="n">
        <v>21.46</v>
      </c>
      <c r="J13" s="123" t="n">
        <v>55.63</v>
      </c>
    </row>
    <row r="14" customFormat="false" ht="11.1" hidden="true" customHeight="true" outlineLevel="0" collapsed="false">
      <c r="A14" s="82"/>
      <c r="B14" s="83" t="s">
        <v>298</v>
      </c>
      <c r="C14" s="123" t="n">
        <v>212.93</v>
      </c>
      <c r="D14" s="123" t="n">
        <v>2.32</v>
      </c>
      <c r="E14" s="123" t="n">
        <v>75.81</v>
      </c>
      <c r="F14" s="123" t="n">
        <v>69.89</v>
      </c>
      <c r="G14" s="123" t="n">
        <v>14.68</v>
      </c>
      <c r="H14" s="123" t="n">
        <v>43.21</v>
      </c>
      <c r="I14" s="123" t="n">
        <v>22.28</v>
      </c>
      <c r="J14" s="123" t="n">
        <v>54.63</v>
      </c>
    </row>
    <row r="15" customFormat="false" ht="11.1" hidden="true" customHeight="true" outlineLevel="0" collapsed="false">
      <c r="A15" s="82"/>
      <c r="B15" s="83" t="s">
        <v>299</v>
      </c>
      <c r="C15" s="123" t="n">
        <v>215.74</v>
      </c>
      <c r="D15" s="123" t="n">
        <v>2.47</v>
      </c>
      <c r="E15" s="123" t="n">
        <v>76.43</v>
      </c>
      <c r="F15" s="123" t="n">
        <v>70.57</v>
      </c>
      <c r="G15" s="123" t="n">
        <v>15.1</v>
      </c>
      <c r="H15" s="123" t="n">
        <v>43.8</v>
      </c>
      <c r="I15" s="123" t="n">
        <v>22.97</v>
      </c>
      <c r="J15" s="123" t="n">
        <v>54.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2.93</v>
      </c>
      <c r="D16" s="123" t="n">
        <v>2.16</v>
      </c>
      <c r="E16" s="123" t="n">
        <v>78.32</v>
      </c>
      <c r="F16" s="123" t="n">
        <v>71.93</v>
      </c>
      <c r="G16" s="123" t="n">
        <v>15.78</v>
      </c>
      <c r="H16" s="123" t="n">
        <v>45.56</v>
      </c>
      <c r="I16" s="123" t="n">
        <v>23.6</v>
      </c>
      <c r="J16" s="123" t="n">
        <v>57.51</v>
      </c>
    </row>
    <row r="17" customFormat="false" ht="11.1" hidden="true" customHeight="true" outlineLevel="0" collapsed="false">
      <c r="A17" s="82"/>
      <c r="B17" s="83" t="s">
        <v>297</v>
      </c>
      <c r="C17" s="123" t="n">
        <v>227.26</v>
      </c>
      <c r="D17" s="123" t="n">
        <v>2.18</v>
      </c>
      <c r="E17" s="123" t="n">
        <v>78.93</v>
      </c>
      <c r="F17" s="123" t="n">
        <v>72.72</v>
      </c>
      <c r="G17" s="123" t="n">
        <v>16.17</v>
      </c>
      <c r="H17" s="123" t="n">
        <v>46.76</v>
      </c>
      <c r="I17" s="123" t="n">
        <v>24.38</v>
      </c>
      <c r="J17" s="123" t="n">
        <v>58.84</v>
      </c>
    </row>
    <row r="18" customFormat="false" ht="11.1" hidden="true" customHeight="true" outlineLevel="0" collapsed="false">
      <c r="A18" s="82"/>
      <c r="B18" s="83" t="s">
        <v>298</v>
      </c>
      <c r="C18" s="123" t="n">
        <v>233.66</v>
      </c>
      <c r="D18" s="123" t="n">
        <v>2.19</v>
      </c>
      <c r="E18" s="123" t="n">
        <v>80.51</v>
      </c>
      <c r="F18" s="123" t="n">
        <v>73.88</v>
      </c>
      <c r="G18" s="123" t="n">
        <v>16.62</v>
      </c>
      <c r="H18" s="123" t="n">
        <v>47.57</v>
      </c>
      <c r="I18" s="123" t="n">
        <v>25.17</v>
      </c>
      <c r="J18" s="123" t="n">
        <v>61.6</v>
      </c>
    </row>
    <row r="19" customFormat="false" ht="11.1" hidden="true" customHeight="true" outlineLevel="0" collapsed="false">
      <c r="A19" s="82"/>
      <c r="B19" s="83" t="s">
        <v>299</v>
      </c>
      <c r="C19" s="123" t="n">
        <v>232.22</v>
      </c>
      <c r="D19" s="123" t="n">
        <v>2.16</v>
      </c>
      <c r="E19" s="123" t="n">
        <v>79.52</v>
      </c>
      <c r="F19" s="123" t="n">
        <v>73.12</v>
      </c>
      <c r="G19" s="123" t="n">
        <v>17</v>
      </c>
      <c r="H19" s="123" t="n">
        <v>47.5</v>
      </c>
      <c r="I19" s="123" t="n">
        <v>25.57</v>
      </c>
      <c r="J19" s="123" t="n">
        <v>60.4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5</v>
      </c>
      <c r="D20" s="123" t="n">
        <v>2.16</v>
      </c>
      <c r="E20" s="123" t="n">
        <v>76.38</v>
      </c>
      <c r="F20" s="123" t="n">
        <v>69.96</v>
      </c>
      <c r="G20" s="123" t="n">
        <v>16.99</v>
      </c>
      <c r="H20" s="123" t="n">
        <v>48.27</v>
      </c>
      <c r="I20" s="123" t="n">
        <v>25.99</v>
      </c>
      <c r="J20" s="123" t="n">
        <v>61.71</v>
      </c>
    </row>
    <row r="21" customFormat="false" ht="11.1" hidden="true" customHeight="true" outlineLevel="0" collapsed="false">
      <c r="A21" s="82"/>
      <c r="B21" s="83" t="s">
        <v>297</v>
      </c>
      <c r="C21" s="123" t="n">
        <v>234.66</v>
      </c>
      <c r="D21" s="123" t="n">
        <v>2.16</v>
      </c>
      <c r="E21" s="123" t="n">
        <v>76.19</v>
      </c>
      <c r="F21" s="123" t="n">
        <v>69.95</v>
      </c>
      <c r="G21" s="123" t="n">
        <v>17.57</v>
      </c>
      <c r="H21" s="123" t="n">
        <v>48.64</v>
      </c>
      <c r="I21" s="123" t="n">
        <v>26.41</v>
      </c>
      <c r="J21" s="123" t="n">
        <v>63.69</v>
      </c>
    </row>
    <row r="22" customFormat="false" ht="11.1" hidden="true" customHeight="true" outlineLevel="0" collapsed="false">
      <c r="A22" s="82"/>
      <c r="B22" s="83" t="s">
        <v>298</v>
      </c>
      <c r="C22" s="123" t="n">
        <v>235.34</v>
      </c>
      <c r="D22" s="123" t="n">
        <v>2.16</v>
      </c>
      <c r="E22" s="123" t="n">
        <v>76.61</v>
      </c>
      <c r="F22" s="123" t="n">
        <v>70.31</v>
      </c>
      <c r="G22" s="123" t="n">
        <v>17.86</v>
      </c>
      <c r="H22" s="123" t="n">
        <v>48.97</v>
      </c>
      <c r="I22" s="123" t="n">
        <v>26.78</v>
      </c>
      <c r="J22" s="123" t="n">
        <v>62.96</v>
      </c>
    </row>
    <row r="23" customFormat="false" ht="11.1" hidden="true" customHeight="true" outlineLevel="0" collapsed="false">
      <c r="A23" s="82"/>
      <c r="B23" s="83" t="s">
        <v>299</v>
      </c>
      <c r="C23" s="123" t="n">
        <v>236.69</v>
      </c>
      <c r="D23" s="123" t="n">
        <v>2.17</v>
      </c>
      <c r="E23" s="123" t="n">
        <v>76.5</v>
      </c>
      <c r="F23" s="123" t="n">
        <v>70.14</v>
      </c>
      <c r="G23" s="123" t="n">
        <v>18.12</v>
      </c>
      <c r="H23" s="123" t="n">
        <v>49.15</v>
      </c>
      <c r="I23" s="123" t="n">
        <v>27.37</v>
      </c>
      <c r="J23" s="123" t="n">
        <v>63.3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64</v>
      </c>
      <c r="D24" s="123" t="n">
        <v>2.26</v>
      </c>
      <c r="E24" s="123" t="n">
        <v>76.52</v>
      </c>
      <c r="F24" s="123" t="n">
        <v>70.3</v>
      </c>
      <c r="G24" s="123" t="n">
        <v>18.88</v>
      </c>
      <c r="H24" s="123" t="n">
        <v>49.37</v>
      </c>
      <c r="I24" s="123" t="n">
        <v>27.69</v>
      </c>
      <c r="J24" s="123" t="n">
        <v>64.92</v>
      </c>
    </row>
    <row r="25" customFormat="false" ht="11.1" hidden="true" customHeight="true" outlineLevel="0" collapsed="false">
      <c r="A25" s="82"/>
      <c r="B25" s="83" t="s">
        <v>297</v>
      </c>
      <c r="C25" s="123" t="n">
        <v>238.84</v>
      </c>
      <c r="D25" s="123" t="n">
        <v>2.19</v>
      </c>
      <c r="E25" s="123" t="n">
        <v>75.67</v>
      </c>
      <c r="F25" s="123" t="n">
        <v>69.57</v>
      </c>
      <c r="G25" s="123" t="n">
        <v>18.9</v>
      </c>
      <c r="H25" s="123" t="n">
        <v>49.43</v>
      </c>
      <c r="I25" s="123" t="n">
        <v>27.92</v>
      </c>
      <c r="J25" s="123" t="n">
        <v>64.73</v>
      </c>
    </row>
    <row r="26" customFormat="false" ht="11.1" hidden="true" customHeight="true" outlineLevel="0" collapsed="false">
      <c r="A26" s="82"/>
      <c r="B26" s="83" t="s">
        <v>298</v>
      </c>
      <c r="C26" s="123" t="n">
        <v>240.01</v>
      </c>
      <c r="D26" s="123" t="n">
        <v>2.23</v>
      </c>
      <c r="E26" s="123" t="n">
        <v>76.06</v>
      </c>
      <c r="F26" s="123" t="n">
        <v>69.94</v>
      </c>
      <c r="G26" s="123" t="n">
        <v>19.06</v>
      </c>
      <c r="H26" s="123" t="n">
        <v>49.11</v>
      </c>
      <c r="I26" s="123" t="n">
        <v>28.22</v>
      </c>
      <c r="J26" s="123" t="n">
        <v>65.33</v>
      </c>
    </row>
    <row r="27" customFormat="false" ht="11.1" hidden="true" customHeight="true" outlineLevel="0" collapsed="false">
      <c r="A27" s="82"/>
      <c r="B27" s="83" t="s">
        <v>299</v>
      </c>
      <c r="C27" s="123" t="n">
        <v>243.18</v>
      </c>
      <c r="D27" s="123" t="n">
        <v>2.29</v>
      </c>
      <c r="E27" s="123" t="n">
        <v>76.86</v>
      </c>
      <c r="F27" s="123" t="n">
        <v>70.75</v>
      </c>
      <c r="G27" s="123" t="n">
        <v>19.67</v>
      </c>
      <c r="H27" s="123" t="n">
        <v>49.56</v>
      </c>
      <c r="I27" s="123" t="n">
        <v>28.74</v>
      </c>
      <c r="J27" s="123" t="n">
        <v>66.0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6.32</v>
      </c>
      <c r="D28" s="123" t="n">
        <v>2.31</v>
      </c>
      <c r="E28" s="123" t="n">
        <v>77.59</v>
      </c>
      <c r="F28" s="123" t="n">
        <v>71.49</v>
      </c>
      <c r="G28" s="123" t="n">
        <v>19.77</v>
      </c>
      <c r="H28" s="123" t="n">
        <v>50.13</v>
      </c>
      <c r="I28" s="123" t="n">
        <v>29.17</v>
      </c>
      <c r="J28" s="123" t="n">
        <v>67.35</v>
      </c>
    </row>
    <row r="29" customFormat="false" ht="11.1" hidden="true" customHeight="true" outlineLevel="0" collapsed="false">
      <c r="A29" s="82"/>
      <c r="B29" s="83" t="s">
        <v>297</v>
      </c>
      <c r="C29" s="123" t="n">
        <v>249.02</v>
      </c>
      <c r="D29" s="123" t="n">
        <v>2.32</v>
      </c>
      <c r="E29" s="123" t="n">
        <v>78.21</v>
      </c>
      <c r="F29" s="123" t="n">
        <v>72.17</v>
      </c>
      <c r="G29" s="123" t="n">
        <v>19.51</v>
      </c>
      <c r="H29" s="123" t="n">
        <v>50.61</v>
      </c>
      <c r="I29" s="123" t="n">
        <v>30.01</v>
      </c>
      <c r="J29" s="123" t="n">
        <v>68.36</v>
      </c>
    </row>
    <row r="30" customFormat="false" ht="11.1" hidden="true" customHeight="true" outlineLevel="0" collapsed="false">
      <c r="A30" s="82"/>
      <c r="B30" s="83" t="s">
        <v>298</v>
      </c>
      <c r="C30" s="123" t="n">
        <v>250.34</v>
      </c>
      <c r="D30" s="123" t="n">
        <v>2.3</v>
      </c>
      <c r="E30" s="123" t="n">
        <v>78</v>
      </c>
      <c r="F30" s="123" t="n">
        <v>71.94</v>
      </c>
      <c r="G30" s="123" t="n">
        <v>19.28</v>
      </c>
      <c r="H30" s="123" t="n">
        <v>51.01</v>
      </c>
      <c r="I30" s="123" t="n">
        <v>30.17</v>
      </c>
      <c r="J30" s="123" t="n">
        <v>69.58</v>
      </c>
    </row>
    <row r="31" customFormat="false" ht="11.1" hidden="true" customHeight="true" outlineLevel="0" collapsed="false">
      <c r="A31" s="82"/>
      <c r="B31" s="83" t="s">
        <v>299</v>
      </c>
      <c r="C31" s="123" t="n">
        <v>252.11</v>
      </c>
      <c r="D31" s="123" t="n">
        <v>2.3</v>
      </c>
      <c r="E31" s="123" t="n">
        <v>78.86</v>
      </c>
      <c r="F31" s="123" t="n">
        <v>72.73</v>
      </c>
      <c r="G31" s="123" t="n">
        <v>19.3</v>
      </c>
      <c r="H31" s="123" t="n">
        <v>51.12</v>
      </c>
      <c r="I31" s="123" t="n">
        <v>30.52</v>
      </c>
      <c r="J31" s="123" t="n">
        <v>70.0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51</v>
      </c>
      <c r="D32" s="123" t="n">
        <v>2.2</v>
      </c>
      <c r="E32" s="123" t="n">
        <v>78.44</v>
      </c>
      <c r="F32" s="123" t="n">
        <v>72.28</v>
      </c>
      <c r="G32" s="123" t="n">
        <v>18.63</v>
      </c>
      <c r="H32" s="123" t="n">
        <v>50.77</v>
      </c>
      <c r="I32" s="123" t="n">
        <v>31.02</v>
      </c>
      <c r="J32" s="123" t="n">
        <v>70.45</v>
      </c>
    </row>
    <row r="33" customFormat="false" ht="11.1" hidden="true" customHeight="true" outlineLevel="0" collapsed="false">
      <c r="A33" s="82"/>
      <c r="B33" s="83" t="s">
        <v>297</v>
      </c>
      <c r="C33" s="123" t="n">
        <v>250.89</v>
      </c>
      <c r="D33" s="123" t="n">
        <v>2.22</v>
      </c>
      <c r="E33" s="123" t="n">
        <v>77.58</v>
      </c>
      <c r="F33" s="123" t="n">
        <v>71.56</v>
      </c>
      <c r="G33" s="123" t="n">
        <v>18.83</v>
      </c>
      <c r="H33" s="123" t="n">
        <v>50.53</v>
      </c>
      <c r="I33" s="123" t="n">
        <v>31.06</v>
      </c>
      <c r="J33" s="123" t="n">
        <v>70.67</v>
      </c>
    </row>
    <row r="34" customFormat="false" ht="11.1" hidden="true" customHeight="true" outlineLevel="0" collapsed="false">
      <c r="A34" s="82"/>
      <c r="B34" s="83" t="s">
        <v>298</v>
      </c>
      <c r="C34" s="123" t="n">
        <v>252.45</v>
      </c>
      <c r="D34" s="123" t="n">
        <v>2.25</v>
      </c>
      <c r="E34" s="123" t="n">
        <v>77.65</v>
      </c>
      <c r="F34" s="123" t="n">
        <v>71.67</v>
      </c>
      <c r="G34" s="123" t="n">
        <v>19.03</v>
      </c>
      <c r="H34" s="123" t="n">
        <v>50.55</v>
      </c>
      <c r="I34" s="123" t="n">
        <v>31.59</v>
      </c>
      <c r="J34" s="123" t="n">
        <v>71.38</v>
      </c>
    </row>
    <row r="35" customFormat="false" ht="11.1" hidden="true" customHeight="true" outlineLevel="0" collapsed="false">
      <c r="A35" s="82"/>
      <c r="B35" s="83" t="s">
        <v>299</v>
      </c>
      <c r="C35" s="123" t="n">
        <v>252.77</v>
      </c>
      <c r="D35" s="123" t="n">
        <v>2.26</v>
      </c>
      <c r="E35" s="123" t="n">
        <v>77.37</v>
      </c>
      <c r="F35" s="123" t="n">
        <v>71.44</v>
      </c>
      <c r="G35" s="123" t="n">
        <v>18.78</v>
      </c>
      <c r="H35" s="123" t="n">
        <v>51.24</v>
      </c>
      <c r="I35" s="123" t="n">
        <v>31.7</v>
      </c>
      <c r="J35" s="123" t="n">
        <v>71.4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86</v>
      </c>
      <c r="D36" s="123" t="n">
        <v>2.21</v>
      </c>
      <c r="E36" s="123" t="n">
        <v>77.75</v>
      </c>
      <c r="F36" s="123" t="n">
        <v>71.83</v>
      </c>
      <c r="G36" s="123" t="n">
        <v>18.04</v>
      </c>
      <c r="H36" s="123" t="n">
        <v>51.03</v>
      </c>
      <c r="I36" s="123" t="n">
        <v>31.94</v>
      </c>
      <c r="J36" s="123" t="n">
        <v>71.89</v>
      </c>
    </row>
    <row r="37" customFormat="false" ht="11.1" hidden="true" customHeight="true" outlineLevel="0" collapsed="false">
      <c r="A37" s="82"/>
      <c r="B37" s="83" t="s">
        <v>297</v>
      </c>
      <c r="C37" s="123" t="n">
        <v>252.46</v>
      </c>
      <c r="D37" s="123" t="n">
        <v>2.25</v>
      </c>
      <c r="E37" s="123" t="n">
        <v>77.33</v>
      </c>
      <c r="F37" s="123" t="n">
        <v>71.48</v>
      </c>
      <c r="G37" s="123" t="n">
        <v>18.06</v>
      </c>
      <c r="H37" s="123" t="n">
        <v>50.59</v>
      </c>
      <c r="I37" s="123" t="n">
        <v>32.04</v>
      </c>
      <c r="J37" s="123" t="n">
        <v>72.19</v>
      </c>
    </row>
    <row r="38" customFormat="false" ht="11.1" hidden="true" customHeight="true" outlineLevel="0" collapsed="false">
      <c r="A38" s="82"/>
      <c r="B38" s="83" t="s">
        <v>298</v>
      </c>
      <c r="C38" s="123" t="n">
        <v>252.49</v>
      </c>
      <c r="D38" s="123" t="n">
        <v>2.24</v>
      </c>
      <c r="E38" s="123" t="n">
        <v>77.43</v>
      </c>
      <c r="F38" s="123" t="n">
        <v>71.75</v>
      </c>
      <c r="G38" s="123" t="n">
        <v>18.08</v>
      </c>
      <c r="H38" s="123" t="n">
        <v>50.61</v>
      </c>
      <c r="I38" s="123" t="n">
        <v>32.39</v>
      </c>
      <c r="J38" s="123" t="n">
        <v>71.74</v>
      </c>
    </row>
    <row r="39" customFormat="false" ht="11.1" hidden="true" customHeight="true" outlineLevel="0" collapsed="false">
      <c r="A39" s="82"/>
      <c r="B39" s="83" t="s">
        <v>299</v>
      </c>
      <c r="C39" s="123" t="n">
        <v>254.17</v>
      </c>
      <c r="D39" s="123" t="n">
        <v>2.24</v>
      </c>
      <c r="E39" s="123" t="n">
        <v>78.13</v>
      </c>
      <c r="F39" s="123" t="n">
        <v>72.25</v>
      </c>
      <c r="G39" s="123" t="n">
        <v>17.8</v>
      </c>
      <c r="H39" s="123" t="n">
        <v>50.73</v>
      </c>
      <c r="I39" s="123" t="n">
        <v>32.92</v>
      </c>
      <c r="J39" s="123" t="n">
        <v>72.3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4.99</v>
      </c>
      <c r="D40" s="123" t="n">
        <v>2.23</v>
      </c>
      <c r="E40" s="123" t="n">
        <v>78.24</v>
      </c>
      <c r="F40" s="123" t="n">
        <v>72.49</v>
      </c>
      <c r="G40" s="123" t="n">
        <v>17.69</v>
      </c>
      <c r="H40" s="123" t="n">
        <v>50.94</v>
      </c>
      <c r="I40" s="123" t="n">
        <v>33.55</v>
      </c>
      <c r="J40" s="123" t="n">
        <v>72.34</v>
      </c>
    </row>
    <row r="41" customFormat="false" ht="11.1" hidden="true" customHeight="true" outlineLevel="0" collapsed="false">
      <c r="A41" s="82"/>
      <c r="B41" s="83" t="s">
        <v>297</v>
      </c>
      <c r="C41" s="123" t="n">
        <v>257.17</v>
      </c>
      <c r="D41" s="123" t="n">
        <v>2.21</v>
      </c>
      <c r="E41" s="123" t="n">
        <v>79.11</v>
      </c>
      <c r="F41" s="123" t="n">
        <v>73.38</v>
      </c>
      <c r="G41" s="123" t="n">
        <v>17.18</v>
      </c>
      <c r="H41" s="123" t="n">
        <v>51.33</v>
      </c>
      <c r="I41" s="123" t="n">
        <v>34.13</v>
      </c>
      <c r="J41" s="123" t="n">
        <v>73.21</v>
      </c>
    </row>
    <row r="42" customFormat="false" ht="11.1" hidden="true" customHeight="true" outlineLevel="0" collapsed="false">
      <c r="A42" s="82"/>
      <c r="B42" s="83" t="s">
        <v>298</v>
      </c>
      <c r="C42" s="123" t="n">
        <v>259.5</v>
      </c>
      <c r="D42" s="123" t="n">
        <v>2.29</v>
      </c>
      <c r="E42" s="123" t="n">
        <v>79.36</v>
      </c>
      <c r="F42" s="123" t="n">
        <v>73.75</v>
      </c>
      <c r="G42" s="123" t="n">
        <v>17.13</v>
      </c>
      <c r="H42" s="123" t="n">
        <v>51.54</v>
      </c>
      <c r="I42" s="123" t="n">
        <v>34.93</v>
      </c>
      <c r="J42" s="123" t="n">
        <v>74.25</v>
      </c>
    </row>
    <row r="43" customFormat="false" ht="11.1" hidden="true" customHeight="true" outlineLevel="0" collapsed="false">
      <c r="A43" s="82"/>
      <c r="B43" s="83" t="s">
        <v>299</v>
      </c>
      <c r="C43" s="123" t="n">
        <v>261.88</v>
      </c>
      <c r="D43" s="123" t="n">
        <v>2.28</v>
      </c>
      <c r="E43" s="123" t="n">
        <v>80.92</v>
      </c>
      <c r="F43" s="123" t="n">
        <v>75.09</v>
      </c>
      <c r="G43" s="123" t="n">
        <v>16.73</v>
      </c>
      <c r="H43" s="123" t="n">
        <v>51.87</v>
      </c>
      <c r="I43" s="123" t="n">
        <v>35.51</v>
      </c>
      <c r="J43" s="123" t="n">
        <v>74.5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19</v>
      </c>
      <c r="D44" s="123" t="n">
        <v>2.33</v>
      </c>
      <c r="E44" s="123" t="n">
        <v>79.4</v>
      </c>
      <c r="F44" s="123" t="n">
        <v>73.92</v>
      </c>
      <c r="G44" s="123" t="n">
        <v>16.97</v>
      </c>
      <c r="H44" s="123" t="n">
        <v>52.16</v>
      </c>
      <c r="I44" s="123" t="n">
        <v>35.72</v>
      </c>
      <c r="J44" s="123" t="n">
        <v>74.61</v>
      </c>
    </row>
    <row r="45" customFormat="false" ht="11.1" hidden="true" customHeight="true" outlineLevel="0" collapsed="false">
      <c r="A45" s="82"/>
      <c r="B45" s="83" t="s">
        <v>297</v>
      </c>
      <c r="C45" s="123" t="n">
        <v>264.72</v>
      </c>
      <c r="D45" s="123" t="n">
        <v>2.3</v>
      </c>
      <c r="E45" s="123" t="n">
        <v>79.72</v>
      </c>
      <c r="F45" s="123" t="n">
        <v>74.24</v>
      </c>
      <c r="G45" s="123" t="n">
        <v>16.95</v>
      </c>
      <c r="H45" s="123" t="n">
        <v>52.59</v>
      </c>
      <c r="I45" s="123" t="n">
        <v>37.13</v>
      </c>
      <c r="J45" s="123" t="n">
        <v>76.03</v>
      </c>
    </row>
    <row r="46" customFormat="false" ht="11.1" hidden="true" customHeight="true" outlineLevel="0" collapsed="false">
      <c r="A46" s="82"/>
      <c r="B46" s="83" t="s">
        <v>298</v>
      </c>
      <c r="C46" s="123" t="n">
        <v>266.39</v>
      </c>
      <c r="D46" s="123" t="n">
        <v>2.3</v>
      </c>
      <c r="E46" s="123" t="n">
        <v>79.82</v>
      </c>
      <c r="F46" s="123" t="n">
        <v>74.4</v>
      </c>
      <c r="G46" s="123" t="n">
        <v>16.76</v>
      </c>
      <c r="H46" s="123" t="n">
        <v>53.39</v>
      </c>
      <c r="I46" s="123" t="n">
        <v>37.63</v>
      </c>
      <c r="J46" s="123" t="n">
        <v>76.49</v>
      </c>
    </row>
    <row r="47" customFormat="false" ht="11.1" hidden="true" customHeight="true" outlineLevel="0" collapsed="false">
      <c r="A47" s="82"/>
      <c r="B47" s="83" t="s">
        <v>299</v>
      </c>
      <c r="C47" s="123" t="n">
        <v>268.58</v>
      </c>
      <c r="D47" s="123" t="n">
        <v>2.32</v>
      </c>
      <c r="E47" s="123" t="n">
        <v>80.71</v>
      </c>
      <c r="F47" s="123" t="n">
        <v>75.2</v>
      </c>
      <c r="G47" s="123" t="n">
        <v>16.81</v>
      </c>
      <c r="H47" s="123" t="n">
        <v>53.69</v>
      </c>
      <c r="I47" s="123" t="n">
        <v>38.45</v>
      </c>
      <c r="J47" s="123" t="n">
        <v>76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2.16</v>
      </c>
      <c r="D48" s="123" t="n">
        <v>2.33</v>
      </c>
      <c r="E48" s="123" t="n">
        <v>82.73</v>
      </c>
      <c r="F48" s="123" t="n">
        <v>77.09</v>
      </c>
      <c r="G48" s="123" t="n">
        <v>17.03</v>
      </c>
      <c r="H48" s="123" t="n">
        <v>53.89</v>
      </c>
      <c r="I48" s="123" t="n">
        <v>39.49</v>
      </c>
      <c r="J48" s="123" t="n">
        <v>76.69</v>
      </c>
    </row>
    <row r="49" customFormat="false" ht="11.1" hidden="false" customHeight="true" outlineLevel="0" collapsed="false">
      <c r="A49" s="82"/>
      <c r="B49" s="83" t="s">
        <v>297</v>
      </c>
      <c r="C49" s="123" t="n">
        <v>274.36</v>
      </c>
      <c r="D49" s="123" t="n">
        <v>2.33</v>
      </c>
      <c r="E49" s="123" t="n">
        <v>83.51</v>
      </c>
      <c r="F49" s="123" t="n">
        <v>78.03</v>
      </c>
      <c r="G49" s="123" t="n">
        <v>16.58</v>
      </c>
      <c r="H49" s="123" t="n">
        <v>54.43</v>
      </c>
      <c r="I49" s="123" t="n">
        <v>40.55</v>
      </c>
      <c r="J49" s="123" t="n">
        <v>76.96</v>
      </c>
    </row>
    <row r="50" customFormat="false" ht="11.1" hidden="false" customHeight="true" outlineLevel="0" collapsed="false">
      <c r="A50" s="82"/>
      <c r="B50" s="83" t="s">
        <v>298</v>
      </c>
      <c r="C50" s="123" t="n">
        <v>276.87</v>
      </c>
      <c r="D50" s="123" t="n">
        <v>2.3</v>
      </c>
      <c r="E50" s="123" t="n">
        <v>83.74</v>
      </c>
      <c r="F50" s="123" t="n">
        <v>78.23</v>
      </c>
      <c r="G50" s="123" t="n">
        <v>16.07</v>
      </c>
      <c r="H50" s="123" t="n">
        <v>54.84</v>
      </c>
      <c r="I50" s="123" t="n">
        <v>41.36</v>
      </c>
      <c r="J50" s="123" t="n">
        <v>78.56</v>
      </c>
    </row>
    <row r="51" customFormat="false" ht="11.1" hidden="false" customHeight="true" outlineLevel="0" collapsed="false">
      <c r="A51" s="82"/>
      <c r="B51" s="83" t="s">
        <v>299</v>
      </c>
      <c r="C51" s="123" t="n">
        <v>278.28</v>
      </c>
      <c r="D51" s="123" t="n">
        <v>2.31</v>
      </c>
      <c r="E51" s="123" t="n">
        <v>84.49</v>
      </c>
      <c r="F51" s="123" t="n">
        <v>79.08</v>
      </c>
      <c r="G51" s="123" t="n">
        <v>15.98</v>
      </c>
      <c r="H51" s="123" t="n">
        <v>55.13</v>
      </c>
      <c r="I51" s="123" t="n">
        <v>41.94</v>
      </c>
      <c r="J51" s="123" t="n">
        <v>78.4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9.41</v>
      </c>
      <c r="D52" s="123" t="n">
        <v>2.28</v>
      </c>
      <c r="E52" s="123" t="n">
        <v>85.62</v>
      </c>
      <c r="F52" s="123" t="n">
        <v>80.16</v>
      </c>
      <c r="G52" s="123" t="n">
        <v>15.83</v>
      </c>
      <c r="H52" s="123" t="n">
        <v>55.26</v>
      </c>
      <c r="I52" s="123" t="n">
        <v>42.11</v>
      </c>
      <c r="J52" s="123" t="n">
        <v>78.31</v>
      </c>
    </row>
    <row r="53" customFormat="false" ht="11.1" hidden="false" customHeight="true" outlineLevel="0" collapsed="false">
      <c r="A53" s="82"/>
      <c r="B53" s="83" t="s">
        <v>297</v>
      </c>
      <c r="C53" s="123" t="n">
        <v>280.13</v>
      </c>
      <c r="D53" s="123" t="n">
        <v>2.24</v>
      </c>
      <c r="E53" s="123" t="n">
        <v>85.58</v>
      </c>
      <c r="F53" s="123" t="n">
        <v>80</v>
      </c>
      <c r="G53" s="123" t="n">
        <v>15.48</v>
      </c>
      <c r="H53" s="123" t="n">
        <v>55.62</v>
      </c>
      <c r="I53" s="123" t="n">
        <v>42.8</v>
      </c>
      <c r="J53" s="123" t="n">
        <v>78.41</v>
      </c>
    </row>
    <row r="54" customFormat="false" ht="11.1" hidden="false" customHeight="true" outlineLevel="0" collapsed="false">
      <c r="A54" s="82"/>
      <c r="B54" s="83" t="s">
        <v>298</v>
      </c>
      <c r="C54" s="123" t="n">
        <v>280.28</v>
      </c>
      <c r="D54" s="123" t="n">
        <v>2.26</v>
      </c>
      <c r="E54" s="123" t="n">
        <v>84.93</v>
      </c>
      <c r="F54" s="123" t="n">
        <v>79.56</v>
      </c>
      <c r="G54" s="123" t="n">
        <v>15.17</v>
      </c>
      <c r="H54" s="123" t="n">
        <v>56.05</v>
      </c>
      <c r="I54" s="123" t="n">
        <v>43.06</v>
      </c>
      <c r="J54" s="123" t="n">
        <v>78.81</v>
      </c>
    </row>
    <row r="55" customFormat="false" ht="11.1" hidden="false" customHeight="true" outlineLevel="0" collapsed="false">
      <c r="A55" s="82"/>
      <c r="B55" s="83" t="s">
        <v>299</v>
      </c>
      <c r="C55" s="123" t="n">
        <v>282.38</v>
      </c>
      <c r="D55" s="123" t="n">
        <v>2.24</v>
      </c>
      <c r="E55" s="123" t="n">
        <v>85</v>
      </c>
      <c r="F55" s="123" t="n">
        <v>79.61</v>
      </c>
      <c r="G55" s="123" t="n">
        <v>15.09</v>
      </c>
      <c r="H55" s="123" t="n">
        <v>56.19</v>
      </c>
      <c r="I55" s="123" t="n">
        <v>43.37</v>
      </c>
      <c r="J55" s="123" t="n">
        <v>80.4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87</v>
      </c>
      <c r="D56" s="123" t="n">
        <v>2.28</v>
      </c>
      <c r="E56" s="123" t="n">
        <v>84.46</v>
      </c>
      <c r="F56" s="123" t="n">
        <v>79.21</v>
      </c>
      <c r="G56" s="123" t="n">
        <v>14.85</v>
      </c>
      <c r="H56" s="123" t="n">
        <v>56.14</v>
      </c>
      <c r="I56" s="123" t="n">
        <v>43.54</v>
      </c>
      <c r="J56" s="123" t="n">
        <v>80.6</v>
      </c>
    </row>
    <row r="57" customFormat="false" ht="11.1" hidden="false" customHeight="true" outlineLevel="0" collapsed="false">
      <c r="A57" s="82"/>
      <c r="B57" s="83" t="s">
        <v>297</v>
      </c>
      <c r="C57" s="123" t="n">
        <v>281.93</v>
      </c>
      <c r="D57" s="123" t="n">
        <v>2.28</v>
      </c>
      <c r="E57" s="123" t="n">
        <v>84.7</v>
      </c>
      <c r="F57" s="123" t="n">
        <v>79.52</v>
      </c>
      <c r="G57" s="123" t="n">
        <v>14.66</v>
      </c>
      <c r="H57" s="123" t="n">
        <v>55.98</v>
      </c>
      <c r="I57" s="123" t="n">
        <v>43.63</v>
      </c>
      <c r="J57" s="123" t="n">
        <v>80.68</v>
      </c>
    </row>
    <row r="58" customFormat="false" ht="11.1" hidden="false" customHeight="true" outlineLevel="0" collapsed="false">
      <c r="A58" s="82"/>
      <c r="B58" s="83" t="s">
        <v>298</v>
      </c>
      <c r="C58" s="123" t="n">
        <v>283.13</v>
      </c>
      <c r="D58" s="123" t="n">
        <v>2.26</v>
      </c>
      <c r="E58" s="123" t="n">
        <v>85</v>
      </c>
      <c r="F58" s="123" t="n">
        <v>79.74</v>
      </c>
      <c r="G58" s="123" t="n">
        <v>14.46</v>
      </c>
      <c r="H58" s="123" t="n">
        <v>56.46</v>
      </c>
      <c r="I58" s="123" t="n">
        <v>44.06</v>
      </c>
      <c r="J58" s="123" t="n">
        <v>80.89</v>
      </c>
    </row>
    <row r="59" customFormat="false" ht="11.1" hidden="false" customHeight="true" outlineLevel="0" collapsed="false">
      <c r="A59" s="82"/>
      <c r="B59" s="83" t="s">
        <v>299</v>
      </c>
      <c r="C59" s="123" t="n">
        <v>283.05</v>
      </c>
      <c r="D59" s="123" t="n">
        <v>2.22</v>
      </c>
      <c r="E59" s="123" t="n">
        <v>84.25</v>
      </c>
      <c r="F59" s="123" t="n">
        <v>79</v>
      </c>
      <c r="G59" s="123" t="n">
        <v>14.17</v>
      </c>
      <c r="H59" s="123" t="n">
        <v>56</v>
      </c>
      <c r="I59" s="123" t="n">
        <v>44.16</v>
      </c>
      <c r="J59" s="123" t="n">
        <v>82.2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59</v>
      </c>
      <c r="D60" s="123" t="n">
        <v>2.25</v>
      </c>
      <c r="E60" s="123" t="n">
        <v>83.92</v>
      </c>
      <c r="F60" s="123" t="n">
        <v>78.6</v>
      </c>
      <c r="G60" s="123" t="n">
        <v>13.88</v>
      </c>
      <c r="H60" s="123" t="n">
        <v>56.36</v>
      </c>
      <c r="I60" s="123" t="n">
        <v>44.37</v>
      </c>
      <c r="J60" s="123" t="n">
        <v>81.81</v>
      </c>
    </row>
    <row r="61" customFormat="false" ht="11.1" hidden="false" customHeight="true" outlineLevel="0" collapsed="false">
      <c r="A61" s="82"/>
      <c r="B61" s="83" t="s">
        <v>297</v>
      </c>
      <c r="C61" s="123" t="n">
        <v>282.65</v>
      </c>
      <c r="D61" s="123" t="n">
        <v>2.25</v>
      </c>
      <c r="E61" s="123" t="n">
        <v>84.13</v>
      </c>
      <c r="F61" s="123" t="n">
        <v>78.83</v>
      </c>
      <c r="G61" s="123" t="n">
        <v>14.11</v>
      </c>
      <c r="H61" s="123" t="n">
        <v>56.28</v>
      </c>
      <c r="I61" s="123" t="n">
        <v>44.44</v>
      </c>
      <c r="J61" s="123" t="n">
        <v>81.44</v>
      </c>
    </row>
    <row r="62" customFormat="false" ht="11.1" hidden="false" customHeight="true" outlineLevel="0" collapsed="false">
      <c r="A62" s="82"/>
      <c r="B62" s="83" t="s">
        <v>298</v>
      </c>
      <c r="C62" s="123" t="n">
        <v>283.95</v>
      </c>
      <c r="D62" s="123" t="n">
        <v>2.23</v>
      </c>
      <c r="E62" s="123" t="n">
        <v>84.37</v>
      </c>
      <c r="F62" s="123" t="n">
        <v>79.13</v>
      </c>
      <c r="G62" s="123" t="n">
        <v>13.96</v>
      </c>
      <c r="H62" s="123" t="n">
        <v>56.07</v>
      </c>
      <c r="I62" s="123" t="n">
        <v>44.56</v>
      </c>
      <c r="J62" s="123" t="n">
        <v>82.76</v>
      </c>
    </row>
    <row r="63" customFormat="false" ht="11.1" hidden="false" customHeight="true" outlineLevel="0" collapsed="false">
      <c r="A63" s="82"/>
      <c r="B63" s="83" t="s">
        <v>299</v>
      </c>
      <c r="C63" s="123" t="n">
        <v>282.9</v>
      </c>
      <c r="D63" s="123" t="n">
        <v>2.21</v>
      </c>
      <c r="E63" s="123" t="n">
        <v>83.99</v>
      </c>
      <c r="F63" s="123" t="n">
        <v>78.7</v>
      </c>
      <c r="G63" s="123" t="n">
        <v>13.77</v>
      </c>
      <c r="H63" s="123" t="n">
        <v>55.92</v>
      </c>
      <c r="I63" s="123" t="n">
        <v>45.03</v>
      </c>
      <c r="J63" s="123" t="n">
        <v>81.9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59</v>
      </c>
      <c r="D64" s="123" t="n">
        <v>2.24</v>
      </c>
      <c r="E64" s="123" t="n">
        <v>84.97</v>
      </c>
      <c r="F64" s="123" t="n">
        <v>79.55</v>
      </c>
      <c r="G64" s="123" t="n">
        <v>13.78</v>
      </c>
      <c r="H64" s="123" t="n">
        <v>56</v>
      </c>
      <c r="I64" s="123" t="n">
        <v>45.31</v>
      </c>
      <c r="J64" s="123" t="n">
        <v>82.29</v>
      </c>
    </row>
    <row r="65" customFormat="false" ht="11.1" hidden="false" customHeight="true" outlineLevel="0" collapsed="false">
      <c r="A65" s="82"/>
      <c r="B65" s="83" t="s">
        <v>297</v>
      </c>
      <c r="C65" s="123" t="n">
        <v>284.57</v>
      </c>
      <c r="D65" s="123" t="n">
        <v>2.24</v>
      </c>
      <c r="E65" s="123" t="n">
        <v>84.53</v>
      </c>
      <c r="F65" s="123" t="n">
        <v>79.15</v>
      </c>
      <c r="G65" s="123" t="n">
        <v>13.57</v>
      </c>
      <c r="H65" s="123" t="n">
        <v>56.08</v>
      </c>
      <c r="I65" s="123" t="n">
        <v>45.51</v>
      </c>
      <c r="J65" s="123" t="n">
        <v>82.64</v>
      </c>
    </row>
    <row r="66" customFormat="false" ht="11.1" hidden="false" customHeight="true" outlineLevel="0" collapsed="false">
      <c r="A66" s="82"/>
      <c r="B66" s="83" t="s">
        <v>298</v>
      </c>
      <c r="C66" s="123" t="n">
        <v>283.46</v>
      </c>
      <c r="D66" s="123" t="n">
        <v>2.23</v>
      </c>
      <c r="E66" s="123" t="n">
        <v>84.03</v>
      </c>
      <c r="F66" s="123" t="n">
        <v>78.7</v>
      </c>
      <c r="G66" s="123" t="n">
        <v>13.4</v>
      </c>
      <c r="H66" s="123" t="n">
        <v>55.94</v>
      </c>
      <c r="I66" s="123" t="n">
        <v>45.6</v>
      </c>
      <c r="J66" s="123" t="n">
        <v>82.26</v>
      </c>
    </row>
    <row r="67" customFormat="false" ht="11.1" hidden="false" customHeight="true" outlineLevel="0" collapsed="false">
      <c r="A67" s="82"/>
      <c r="B67" s="83" t="s">
        <v>299</v>
      </c>
      <c r="C67" s="123" t="n">
        <v>282.67</v>
      </c>
      <c r="D67" s="123" t="n">
        <v>2.17</v>
      </c>
      <c r="E67" s="123" t="n">
        <v>84.26</v>
      </c>
      <c r="F67" s="123" t="n">
        <v>78.93</v>
      </c>
      <c r="G67" s="123" t="n">
        <v>13.08</v>
      </c>
      <c r="H67" s="123" t="n">
        <v>55.9</v>
      </c>
      <c r="I67" s="123" t="n">
        <v>45.31</v>
      </c>
      <c r="J67" s="123" t="n">
        <v>81.9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74</v>
      </c>
      <c r="D68" s="123" t="n">
        <v>2.19</v>
      </c>
      <c r="E68" s="123" t="n">
        <v>84.32</v>
      </c>
      <c r="F68" s="123" t="n">
        <v>79.02</v>
      </c>
      <c r="G68" s="123" t="n">
        <v>12.91</v>
      </c>
      <c r="H68" s="123" t="n">
        <v>56.27</v>
      </c>
      <c r="I68" s="123" t="n">
        <v>45.99</v>
      </c>
      <c r="J68" s="123" t="n">
        <v>82.06</v>
      </c>
    </row>
    <row r="69" customFormat="false" ht="11.1" hidden="false" customHeight="true" outlineLevel="0" collapsed="false">
      <c r="A69" s="82"/>
      <c r="B69" s="83" t="s">
        <v>297</v>
      </c>
      <c r="C69" s="123" t="n">
        <v>283.69</v>
      </c>
      <c r="D69" s="123" t="n">
        <v>2.18</v>
      </c>
      <c r="E69" s="123" t="n">
        <v>84.27</v>
      </c>
      <c r="F69" s="123" t="n">
        <v>78.95</v>
      </c>
      <c r="G69" s="123" t="n">
        <v>12.78</v>
      </c>
      <c r="H69" s="123" t="n">
        <v>56.14</v>
      </c>
      <c r="I69" s="123" t="n">
        <v>46.18</v>
      </c>
      <c r="J69" s="123" t="n">
        <v>82.1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4.08823529411765</v>
      </c>
      <c r="D73" s="133" t="n">
        <v>-20.8469055374593</v>
      </c>
      <c r="E73" s="133" t="n">
        <v>2.54923118424601</v>
      </c>
      <c r="F73" s="133" t="n">
        <v>3.6183724708315</v>
      </c>
      <c r="G73" s="133" t="n">
        <v>8.50111856823266</v>
      </c>
      <c r="H73" s="133" t="n">
        <v>3.42801175318314</v>
      </c>
      <c r="I73" s="133" t="n">
        <v>3.17307692307693</v>
      </c>
      <c r="J73" s="133" t="n">
        <v>7.5183610359489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77856268249039</v>
      </c>
      <c r="D74" s="133" t="n">
        <v>-4.52674897119343</v>
      </c>
      <c r="E74" s="133" t="n">
        <v>-0.289359463369721</v>
      </c>
      <c r="F74" s="133" t="n">
        <v>-0.384834663625995</v>
      </c>
      <c r="G74" s="133" t="n">
        <v>0.893470790378004</v>
      </c>
      <c r="H74" s="133" t="n">
        <v>2.29640151515152</v>
      </c>
      <c r="I74" s="133" t="n">
        <v>3.82106244175209</v>
      </c>
      <c r="J74" s="133" t="n">
        <v>-1.7975912277548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31968252477338</v>
      </c>
      <c r="D75" s="133" t="n">
        <v>6.46551724137933</v>
      </c>
      <c r="E75" s="133" t="n">
        <v>0.817834058831295</v>
      </c>
      <c r="F75" s="133" t="n">
        <v>0.972957504650168</v>
      </c>
      <c r="G75" s="133" t="n">
        <v>2.86103542234332</v>
      </c>
      <c r="H75" s="133" t="n">
        <v>1.36542467021521</v>
      </c>
      <c r="I75" s="133" t="n">
        <v>3.09694793536804</v>
      </c>
      <c r="J75" s="133" t="n">
        <v>0.6223686619073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33271530546027</v>
      </c>
      <c r="D76" s="133" t="n">
        <v>-12.5506072874494</v>
      </c>
      <c r="E76" s="133" t="n">
        <v>2.47285097474813</v>
      </c>
      <c r="F76" s="133" t="n">
        <v>1.92716451750037</v>
      </c>
      <c r="G76" s="133" t="n">
        <v>4.50331125827815</v>
      </c>
      <c r="H76" s="133" t="n">
        <v>4.01826484018267</v>
      </c>
      <c r="I76" s="133" t="n">
        <v>2.74270787984328</v>
      </c>
      <c r="J76" s="133" t="n">
        <v>4.62070220120066</v>
      </c>
    </row>
    <row r="77" customFormat="false" ht="11.1" hidden="true" customHeight="true" outlineLevel="0" collapsed="false">
      <c r="A77" s="82"/>
      <c r="B77" s="83" t="s">
        <v>297</v>
      </c>
      <c r="C77" s="133" t="n">
        <v>1.94231373076752</v>
      </c>
      <c r="D77" s="133" t="n">
        <v>0.925925925925924</v>
      </c>
      <c r="E77" s="133" t="n">
        <v>0.778855975485215</v>
      </c>
      <c r="F77" s="133" t="n">
        <v>1.09829000417072</v>
      </c>
      <c r="G77" s="133" t="n">
        <v>2.47148288973385</v>
      </c>
      <c r="H77" s="133" t="n">
        <v>2.63388937664617</v>
      </c>
      <c r="I77" s="133" t="n">
        <v>3.3050847457627</v>
      </c>
      <c r="J77" s="133" t="n">
        <v>2.31264127977744</v>
      </c>
    </row>
    <row r="78" customFormat="false" ht="11.1" hidden="true" customHeight="true" outlineLevel="0" collapsed="false">
      <c r="A78" s="82"/>
      <c r="B78" s="83" t="s">
        <v>298</v>
      </c>
      <c r="C78" s="133" t="n">
        <v>2.81615770483145</v>
      </c>
      <c r="D78" s="133" t="n">
        <v>0.458715596330265</v>
      </c>
      <c r="E78" s="133" t="n">
        <v>2.0017737235525</v>
      </c>
      <c r="F78" s="133" t="n">
        <v>1.59515951595159</v>
      </c>
      <c r="G78" s="133" t="n">
        <v>2.78293135435992</v>
      </c>
      <c r="H78" s="133" t="n">
        <v>1.73224978614202</v>
      </c>
      <c r="I78" s="133" t="n">
        <v>3.24036095159967</v>
      </c>
      <c r="J78" s="133" t="n">
        <v>4.69068660774983</v>
      </c>
    </row>
    <row r="79" customFormat="false" ht="11.1" hidden="true" customHeight="true" outlineLevel="0" collapsed="false">
      <c r="A79" s="82"/>
      <c r="B79" s="83" t="s">
        <v>299</v>
      </c>
      <c r="C79" s="133" t="n">
        <v>-0.616280065051782</v>
      </c>
      <c r="D79" s="133" t="n">
        <v>-1.36986301369862</v>
      </c>
      <c r="E79" s="133" t="n">
        <v>-1.229660911688</v>
      </c>
      <c r="F79" s="133" t="n">
        <v>-1.0286951813752</v>
      </c>
      <c r="G79" s="133" t="n">
        <v>2.28640192539109</v>
      </c>
      <c r="H79" s="133" t="n">
        <v>-0.147151566113095</v>
      </c>
      <c r="I79" s="133" t="n">
        <v>1.5891934843067</v>
      </c>
      <c r="J79" s="133" t="n">
        <v>-1.834415584415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10050813883393</v>
      </c>
      <c r="D80" s="133" t="n">
        <v>0</v>
      </c>
      <c r="E80" s="133" t="n">
        <v>-3.94869215291752</v>
      </c>
      <c r="F80" s="133" t="n">
        <v>-4.32166301969367</v>
      </c>
      <c r="G80" s="133" t="n">
        <v>-0.0588235294117823</v>
      </c>
      <c r="H80" s="133" t="n">
        <v>1.62105263157895</v>
      </c>
      <c r="I80" s="133" t="n">
        <v>1.64254986312085</v>
      </c>
      <c r="J80" s="133" t="n">
        <v>2.05060360509344</v>
      </c>
    </row>
    <row r="81" customFormat="false" ht="11.1" hidden="true" customHeight="true" outlineLevel="0" collapsed="false">
      <c r="A81" s="82"/>
      <c r="B81" s="83" t="s">
        <v>297</v>
      </c>
      <c r="C81" s="133" t="n">
        <v>1.36501079913607</v>
      </c>
      <c r="D81" s="133" t="n">
        <v>0</v>
      </c>
      <c r="E81" s="133" t="n">
        <v>-0.24875621890547</v>
      </c>
      <c r="F81" s="133" t="n">
        <v>-0.0142938822183964</v>
      </c>
      <c r="G81" s="133" t="n">
        <v>3.41377280753386</v>
      </c>
      <c r="H81" s="133" t="n">
        <v>0.766521649057367</v>
      </c>
      <c r="I81" s="133" t="n">
        <v>1.61600615621393</v>
      </c>
      <c r="J81" s="133" t="n">
        <v>3.20855614973262</v>
      </c>
    </row>
    <row r="82" customFormat="false" ht="11.1" hidden="true" customHeight="true" outlineLevel="0" collapsed="false">
      <c r="A82" s="82"/>
      <c r="B82" s="83" t="s">
        <v>298</v>
      </c>
      <c r="C82" s="133" t="n">
        <v>0.289780959686354</v>
      </c>
      <c r="D82" s="133" t="n">
        <v>0</v>
      </c>
      <c r="E82" s="133" t="n">
        <v>0.551253445334041</v>
      </c>
      <c r="F82" s="133" t="n">
        <v>0.514653323802719</v>
      </c>
      <c r="G82" s="133" t="n">
        <v>1.65054069436539</v>
      </c>
      <c r="H82" s="133" t="n">
        <v>0.678453947368411</v>
      </c>
      <c r="I82" s="133" t="n">
        <v>1.40098447557745</v>
      </c>
      <c r="J82" s="133" t="n">
        <v>-1.14617679384517</v>
      </c>
    </row>
    <row r="83" customFormat="false" ht="11.1" hidden="true" customHeight="true" outlineLevel="0" collapsed="false">
      <c r="A83" s="82"/>
      <c r="B83" s="83" t="s">
        <v>299</v>
      </c>
      <c r="C83" s="133" t="n">
        <v>0.573638140562593</v>
      </c>
      <c r="D83" s="133" t="n">
        <v>0.462962962962948</v>
      </c>
      <c r="E83" s="133" t="n">
        <v>-0.143584388461036</v>
      </c>
      <c r="F83" s="133" t="n">
        <v>-0.241786374626656</v>
      </c>
      <c r="G83" s="133" t="n">
        <v>1.45576707726764</v>
      </c>
      <c r="H83" s="133" t="n">
        <v>0.367571982846641</v>
      </c>
      <c r="I83" s="133" t="n">
        <v>2.20313666915608</v>
      </c>
      <c r="J83" s="133" t="n">
        <v>0.66709021601016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4635599307111</v>
      </c>
      <c r="D84" s="133" t="n">
        <v>4.14746543778801</v>
      </c>
      <c r="E84" s="133" t="n">
        <v>0.0261437908496589</v>
      </c>
      <c r="F84" s="133" t="n">
        <v>0.228115198175075</v>
      </c>
      <c r="G84" s="133" t="n">
        <v>4.19426048565121</v>
      </c>
      <c r="H84" s="133" t="n">
        <v>0.447609359104774</v>
      </c>
      <c r="I84" s="133" t="n">
        <v>1.16916331750092</v>
      </c>
      <c r="J84" s="133" t="n">
        <v>2.42978857683811</v>
      </c>
    </row>
    <row r="85" customFormat="false" ht="11.1" hidden="true" customHeight="true" outlineLevel="0" collapsed="false">
      <c r="A85" s="82"/>
      <c r="B85" s="83" t="s">
        <v>297</v>
      </c>
      <c r="C85" s="133" t="n">
        <v>-0.333834084460008</v>
      </c>
      <c r="D85" s="133" t="n">
        <v>-3.09734513274336</v>
      </c>
      <c r="E85" s="133" t="n">
        <v>-1.11082070047046</v>
      </c>
      <c r="F85" s="133" t="n">
        <v>-1.03840682788052</v>
      </c>
      <c r="G85" s="133" t="n">
        <v>0.105932203389841</v>
      </c>
      <c r="H85" s="133" t="n">
        <v>0.121531294308298</v>
      </c>
      <c r="I85" s="133" t="n">
        <v>0.830624774286747</v>
      </c>
      <c r="J85" s="133" t="n">
        <v>-0.292667898952558</v>
      </c>
    </row>
    <row r="86" customFormat="false" ht="11.1" hidden="true" customHeight="true" outlineLevel="0" collapsed="false">
      <c r="A86" s="82"/>
      <c r="B86" s="83" t="s">
        <v>298</v>
      </c>
      <c r="C86" s="133" t="n">
        <v>0.489867693853626</v>
      </c>
      <c r="D86" s="133" t="n">
        <v>1.82648401826484</v>
      </c>
      <c r="E86" s="133" t="n">
        <v>0.515395797541956</v>
      </c>
      <c r="F86" s="133" t="n">
        <v>0.531838436107535</v>
      </c>
      <c r="G86" s="133" t="n">
        <v>0.846560846560848</v>
      </c>
      <c r="H86" s="133" t="n">
        <v>-0.647380133522162</v>
      </c>
      <c r="I86" s="133" t="n">
        <v>1.07449856733524</v>
      </c>
      <c r="J86" s="133" t="n">
        <v>0.926927236211952</v>
      </c>
    </row>
    <row r="87" customFormat="false" ht="11.1" hidden="true" customHeight="true" outlineLevel="0" collapsed="false">
      <c r="A87" s="82"/>
      <c r="B87" s="83" t="s">
        <v>299</v>
      </c>
      <c r="C87" s="133" t="n">
        <v>1.32077830090414</v>
      </c>
      <c r="D87" s="133" t="n">
        <v>2.69058295964126</v>
      </c>
      <c r="E87" s="133" t="n">
        <v>1.05180120957138</v>
      </c>
      <c r="F87" s="133" t="n">
        <v>1.15813554475265</v>
      </c>
      <c r="G87" s="133" t="n">
        <v>3.20041972717735</v>
      </c>
      <c r="H87" s="133" t="n">
        <v>0.916310323762986</v>
      </c>
      <c r="I87" s="133" t="n">
        <v>1.84266477675408</v>
      </c>
      <c r="J87" s="133" t="n">
        <v>1.117403949181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9122460728679</v>
      </c>
      <c r="D88" s="133" t="n">
        <v>0.873362445414855</v>
      </c>
      <c r="E88" s="133" t="n">
        <v>0.949778818631273</v>
      </c>
      <c r="F88" s="133" t="n">
        <v>1.04593639575971</v>
      </c>
      <c r="G88" s="133" t="n">
        <v>0.508388408744281</v>
      </c>
      <c r="H88" s="133" t="n">
        <v>1.15012106537532</v>
      </c>
      <c r="I88" s="133" t="n">
        <v>1.49617258176758</v>
      </c>
      <c r="J88" s="133" t="n">
        <v>1.95277020890099</v>
      </c>
    </row>
    <row r="89" customFormat="false" ht="11.1" hidden="true" customHeight="true" outlineLevel="0" collapsed="false">
      <c r="A89" s="82"/>
      <c r="B89" s="83" t="s">
        <v>297</v>
      </c>
      <c r="C89" s="133" t="n">
        <v>1.09613510880153</v>
      </c>
      <c r="D89" s="133" t="n">
        <v>0.432900432900425</v>
      </c>
      <c r="E89" s="133" t="n">
        <v>0.799072045366671</v>
      </c>
      <c r="F89" s="133" t="n">
        <v>0.951181983494195</v>
      </c>
      <c r="G89" s="133" t="n">
        <v>-1.31512392513909</v>
      </c>
      <c r="H89" s="133" t="n">
        <v>0.957510472770792</v>
      </c>
      <c r="I89" s="133" t="n">
        <v>2.8796708947549</v>
      </c>
      <c r="J89" s="133" t="n">
        <v>1.4996288047513</v>
      </c>
    </row>
    <row r="90" customFormat="false" ht="11.1" hidden="true" customHeight="true" outlineLevel="0" collapsed="false">
      <c r="A90" s="82"/>
      <c r="B90" s="83" t="s">
        <v>298</v>
      </c>
      <c r="C90" s="133" t="n">
        <v>0.530077905389121</v>
      </c>
      <c r="D90" s="133" t="n">
        <v>-0.862068965517238</v>
      </c>
      <c r="E90" s="133" t="n">
        <v>-0.268507863444569</v>
      </c>
      <c r="F90" s="133" t="n">
        <v>-0.31869197727589</v>
      </c>
      <c r="G90" s="133" t="n">
        <v>-1.17888262429523</v>
      </c>
      <c r="H90" s="133" t="n">
        <v>0.790357636830663</v>
      </c>
      <c r="I90" s="133" t="n">
        <v>0.533155614795078</v>
      </c>
      <c r="J90" s="133" t="n">
        <v>1.78466939730836</v>
      </c>
    </row>
    <row r="91" customFormat="false" ht="11.1" hidden="true" customHeight="true" outlineLevel="0" collapsed="false">
      <c r="A91" s="82"/>
      <c r="B91" s="83" t="s">
        <v>299</v>
      </c>
      <c r="C91" s="133" t="n">
        <v>0.707038427738297</v>
      </c>
      <c r="D91" s="133" t="n">
        <v>0</v>
      </c>
      <c r="E91" s="133" t="n">
        <v>1.1025641025641</v>
      </c>
      <c r="F91" s="133" t="n">
        <v>1.09813733666945</v>
      </c>
      <c r="G91" s="133" t="n">
        <v>0.103734439834028</v>
      </c>
      <c r="H91" s="133" t="n">
        <v>0.215643991374236</v>
      </c>
      <c r="I91" s="133" t="n">
        <v>1.16009280742459</v>
      </c>
      <c r="J91" s="133" t="n">
        <v>0.61799367634378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37991352980842</v>
      </c>
      <c r="D92" s="133" t="n">
        <v>-4.3478260869565</v>
      </c>
      <c r="E92" s="133" t="n">
        <v>-0.532589398934817</v>
      </c>
      <c r="F92" s="133" t="n">
        <v>-0.618726797745083</v>
      </c>
      <c r="G92" s="133" t="n">
        <v>-3.47150259067358</v>
      </c>
      <c r="H92" s="133" t="n">
        <v>-0.684663536776199</v>
      </c>
      <c r="I92" s="133" t="n">
        <v>1.63826998689385</v>
      </c>
      <c r="J92" s="133" t="n">
        <v>0.628481645479212</v>
      </c>
    </row>
    <row r="93" customFormat="false" ht="11.1" hidden="true" customHeight="true" outlineLevel="0" collapsed="false">
      <c r="A93" s="82"/>
      <c r="B93" s="83" t="s">
        <v>297</v>
      </c>
      <c r="C93" s="133" t="n">
        <v>-0.24651107311837</v>
      </c>
      <c r="D93" s="133" t="n">
        <v>0.909090909090907</v>
      </c>
      <c r="E93" s="133" t="n">
        <v>-1.09637939826619</v>
      </c>
      <c r="F93" s="133" t="n">
        <v>-0.996126175982298</v>
      </c>
      <c r="G93" s="133" t="n">
        <v>1.07353730542137</v>
      </c>
      <c r="H93" s="133" t="n">
        <v>-0.472720110301367</v>
      </c>
      <c r="I93" s="133" t="n">
        <v>0.128949065119272</v>
      </c>
      <c r="J93" s="133" t="n">
        <v>0.312278211497514</v>
      </c>
    </row>
    <row r="94" customFormat="false" ht="11.1" hidden="true" customHeight="true" outlineLevel="0" collapsed="false">
      <c r="A94" s="82"/>
      <c r="B94" s="83" t="s">
        <v>298</v>
      </c>
      <c r="C94" s="133" t="n">
        <v>0.621786440272643</v>
      </c>
      <c r="D94" s="133" t="n">
        <v>1.35135135135134</v>
      </c>
      <c r="E94" s="133" t="n">
        <v>0.0902294405774882</v>
      </c>
      <c r="F94" s="133" t="n">
        <v>0.153717160424833</v>
      </c>
      <c r="G94" s="133" t="n">
        <v>1.06213489113118</v>
      </c>
      <c r="H94" s="133" t="n">
        <v>0.0395804472590413</v>
      </c>
      <c r="I94" s="133" t="n">
        <v>1.70637475853188</v>
      </c>
      <c r="J94" s="133" t="n">
        <v>1.00466959105701</v>
      </c>
    </row>
    <row r="95" customFormat="false" ht="11.1" hidden="true" customHeight="true" outlineLevel="0" collapsed="false">
      <c r="A95" s="82"/>
      <c r="B95" s="83" t="s">
        <v>299</v>
      </c>
      <c r="C95" s="133" t="n">
        <v>0.126757773816593</v>
      </c>
      <c r="D95" s="133" t="n">
        <v>0.444444444444429</v>
      </c>
      <c r="E95" s="133" t="n">
        <v>-0.360592401802961</v>
      </c>
      <c r="F95" s="133" t="n">
        <v>-0.320915306264837</v>
      </c>
      <c r="G95" s="133" t="n">
        <v>-1.31371518654755</v>
      </c>
      <c r="H95" s="133" t="n">
        <v>1.36498516320475</v>
      </c>
      <c r="I95" s="133" t="n">
        <v>0.348211459322584</v>
      </c>
      <c r="J95" s="133" t="n">
        <v>0.056038105912037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356054911579804</v>
      </c>
      <c r="D96" s="133" t="n">
        <v>-2.21238938053097</v>
      </c>
      <c r="E96" s="133" t="n">
        <v>0.491146439188299</v>
      </c>
      <c r="F96" s="133" t="n">
        <v>0.545912653975364</v>
      </c>
      <c r="G96" s="133" t="n">
        <v>-3.94036208732696</v>
      </c>
      <c r="H96" s="133" t="n">
        <v>-0.409836065573771</v>
      </c>
      <c r="I96" s="133" t="n">
        <v>0.757097791798117</v>
      </c>
      <c r="J96" s="133" t="n">
        <v>0.658078969476335</v>
      </c>
    </row>
    <row r="97" customFormat="false" ht="11.1" hidden="true" customHeight="true" outlineLevel="0" collapsed="false">
      <c r="A97" s="82"/>
      <c r="B97" s="83" t="s">
        <v>297</v>
      </c>
      <c r="C97" s="133" t="n">
        <v>-0.158190302934429</v>
      </c>
      <c r="D97" s="133" t="n">
        <v>1.80995475113122</v>
      </c>
      <c r="E97" s="133" t="n">
        <v>-0.540192926045009</v>
      </c>
      <c r="F97" s="133" t="n">
        <v>-0.487261589864957</v>
      </c>
      <c r="G97" s="133" t="n">
        <v>0.110864745011071</v>
      </c>
      <c r="H97" s="133" t="n">
        <v>-0.86223789927493</v>
      </c>
      <c r="I97" s="133" t="n">
        <v>0.313087038196613</v>
      </c>
      <c r="J97" s="133" t="n">
        <v>0.417304214772571</v>
      </c>
    </row>
    <row r="98" customFormat="false" ht="11.1" hidden="true" customHeight="true" outlineLevel="0" collapsed="false">
      <c r="A98" s="82"/>
      <c r="B98" s="83" t="s">
        <v>298</v>
      </c>
      <c r="C98" s="133" t="n">
        <v>0.0118830705854407</v>
      </c>
      <c r="D98" s="133" t="n">
        <v>-0.444444444444443</v>
      </c>
      <c r="E98" s="133" t="n">
        <v>0.129315918789615</v>
      </c>
      <c r="F98" s="133" t="n">
        <v>0.377728035814215</v>
      </c>
      <c r="G98" s="133" t="n">
        <v>0.110741971207091</v>
      </c>
      <c r="H98" s="133" t="n">
        <v>0.0395335046451777</v>
      </c>
      <c r="I98" s="133" t="n">
        <v>1.09238451935082</v>
      </c>
      <c r="J98" s="133" t="n">
        <v>-0.623355035323456</v>
      </c>
    </row>
    <row r="99" customFormat="false" ht="11.1" hidden="true" customHeight="true" outlineLevel="0" collapsed="false">
      <c r="A99" s="82"/>
      <c r="B99" s="83" t="s">
        <v>299</v>
      </c>
      <c r="C99" s="133" t="n">
        <v>0.665372886054882</v>
      </c>
      <c r="D99" s="133" t="n">
        <v>0</v>
      </c>
      <c r="E99" s="133" t="n">
        <v>0.904042360842027</v>
      </c>
      <c r="F99" s="133" t="n">
        <v>0.696864111498257</v>
      </c>
      <c r="G99" s="133" t="n">
        <v>-1.54867256637166</v>
      </c>
      <c r="H99" s="133" t="n">
        <v>0.237107291049199</v>
      </c>
      <c r="I99" s="133" t="n">
        <v>1.63630750231553</v>
      </c>
      <c r="J99" s="133" t="n">
        <v>0.85029272372456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2618719754502</v>
      </c>
      <c r="D100" s="133" t="n">
        <v>-0.446428571428584</v>
      </c>
      <c r="E100" s="133" t="n">
        <v>0.140790989376669</v>
      </c>
      <c r="F100" s="133" t="n">
        <v>0.332179930795846</v>
      </c>
      <c r="G100" s="133" t="n">
        <v>-0.617977528089881</v>
      </c>
      <c r="H100" s="133" t="n">
        <v>0.413956238911894</v>
      </c>
      <c r="I100" s="133" t="n">
        <v>1.91373025516401</v>
      </c>
      <c r="J100" s="133" t="n">
        <v>-0.013821700069087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854935487666182</v>
      </c>
      <c r="D101" s="133" t="n">
        <v>-0.896860986547083</v>
      </c>
      <c r="E101" s="133" t="n">
        <v>1.11196319018406</v>
      </c>
      <c r="F101" s="133" t="n">
        <v>1.22775555249</v>
      </c>
      <c r="G101" s="133" t="n">
        <v>-2.88298473713964</v>
      </c>
      <c r="H101" s="133" t="n">
        <v>0.765606595995294</v>
      </c>
      <c r="I101" s="133" t="n">
        <v>1.72876304023846</v>
      </c>
      <c r="J101" s="133" t="n">
        <v>1.20265413325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906015476144191</v>
      </c>
      <c r="D102" s="133" t="n">
        <v>3.61990950226246</v>
      </c>
      <c r="E102" s="133" t="n">
        <v>0.316015674377439</v>
      </c>
      <c r="F102" s="133" t="n">
        <v>0.504224584355413</v>
      </c>
      <c r="G102" s="133" t="n">
        <v>-0.291036088474968</v>
      </c>
      <c r="H102" s="133" t="n">
        <v>0.409117475160727</v>
      </c>
      <c r="I102" s="133" t="n">
        <v>2.34397890418985</v>
      </c>
      <c r="J102" s="133" t="n">
        <v>1.4205709602513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917148362235068</v>
      </c>
      <c r="D103" s="133" t="n">
        <v>-0.436681222707435</v>
      </c>
      <c r="E103" s="133" t="n">
        <v>1.96572580645163</v>
      </c>
      <c r="F103" s="133" t="n">
        <v>1.81694915254238</v>
      </c>
      <c r="G103" s="133" t="n">
        <v>-2.33508464681844</v>
      </c>
      <c r="H103" s="133" t="n">
        <v>0.640279394644921</v>
      </c>
      <c r="I103" s="133" t="n">
        <v>1.66046378471228</v>
      </c>
      <c r="J103" s="133" t="n">
        <v>0.43097643097642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263479456239509</v>
      </c>
      <c r="D104" s="133" t="n">
        <v>2.19298245614037</v>
      </c>
      <c r="E104" s="133" t="n">
        <v>-1.8783984181908</v>
      </c>
      <c r="F104" s="133" t="n">
        <v>-1.55813024370755</v>
      </c>
      <c r="G104" s="133" t="n">
        <v>1.43454871488345</v>
      </c>
      <c r="H104" s="133" t="n">
        <v>0.559090032774236</v>
      </c>
      <c r="I104" s="133" t="n">
        <v>0.591382709096024</v>
      </c>
      <c r="J104" s="133" t="n">
        <v>0.0536408743462573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5150656610132</v>
      </c>
      <c r="D105" s="133" t="n">
        <v>-1.28755364806868</v>
      </c>
      <c r="E105" s="133" t="n">
        <v>0.403022670025194</v>
      </c>
      <c r="F105" s="133" t="n">
        <v>0.432900432900425</v>
      </c>
      <c r="G105" s="133" t="n">
        <v>-0.117855038302878</v>
      </c>
      <c r="H105" s="133" t="n">
        <v>0.824386503067487</v>
      </c>
      <c r="I105" s="133" t="n">
        <v>3.94736842105263</v>
      </c>
      <c r="J105" s="133" t="n">
        <v>1.9032301300093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30855243275903</v>
      </c>
      <c r="D106" s="133" t="n">
        <v>0</v>
      </c>
      <c r="E106" s="133" t="n">
        <v>0.12543903662818</v>
      </c>
      <c r="F106" s="133" t="n">
        <v>0.215517241379317</v>
      </c>
      <c r="G106" s="133" t="n">
        <v>-1.12094395280235</v>
      </c>
      <c r="H106" s="133" t="n">
        <v>1.52120174938202</v>
      </c>
      <c r="I106" s="133" t="n">
        <v>1.34661998384055</v>
      </c>
      <c r="J106" s="133" t="n">
        <v>0.60502433250032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822102931791704</v>
      </c>
      <c r="D107" s="133" t="n">
        <v>0.869565217391298</v>
      </c>
      <c r="E107" s="133" t="n">
        <v>1.1150087697319</v>
      </c>
      <c r="F107" s="133" t="n">
        <v>1.0752688172043</v>
      </c>
      <c r="G107" s="133" t="n">
        <v>0.298329355608587</v>
      </c>
      <c r="H107" s="133" t="n">
        <v>0.561902978085783</v>
      </c>
      <c r="I107" s="133" t="n">
        <v>2.17911241031092</v>
      </c>
      <c r="J107" s="133" t="n">
        <v>0.1438096483200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3293618288781</v>
      </c>
      <c r="D108" s="133" t="n">
        <v>0.431034482758633</v>
      </c>
      <c r="E108" s="133" t="n">
        <v>2.50278775864206</v>
      </c>
      <c r="F108" s="133" t="n">
        <v>2.51329787234043</v>
      </c>
      <c r="G108" s="133" t="n">
        <v>1.30874479476503</v>
      </c>
      <c r="H108" s="133" t="n">
        <v>0.372508847085129</v>
      </c>
      <c r="I108" s="133" t="n">
        <v>2.70481144343302</v>
      </c>
      <c r="J108" s="133" t="n">
        <v>0.11749347258485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08348030570244</v>
      </c>
      <c r="D109" s="133" t="n">
        <v>0</v>
      </c>
      <c r="E109" s="133" t="n">
        <v>0.942826060679323</v>
      </c>
      <c r="F109" s="133" t="n">
        <v>1.21935400181606</v>
      </c>
      <c r="G109" s="133" t="n">
        <v>-2.64239577216678</v>
      </c>
      <c r="H109" s="133" t="n">
        <v>1.00204119502692</v>
      </c>
      <c r="I109" s="133" t="n">
        <v>2.68422385414027</v>
      </c>
      <c r="J109" s="133" t="n">
        <v>0.35206676228973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14856393060234</v>
      </c>
      <c r="D110" s="133" t="n">
        <v>-1.28755364806868</v>
      </c>
      <c r="E110" s="133" t="n">
        <v>0.27541611783019</v>
      </c>
      <c r="F110" s="133" t="n">
        <v>0.256311674996795</v>
      </c>
      <c r="G110" s="133" t="n">
        <v>-3.07599517490952</v>
      </c>
      <c r="H110" s="133" t="n">
        <v>0.753261069263274</v>
      </c>
      <c r="I110" s="133" t="n">
        <v>1.99753390875463</v>
      </c>
      <c r="J110" s="133" t="n">
        <v>2.07900207900209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09264275652839</v>
      </c>
      <c r="D111" s="133" t="n">
        <v>0.43478260869567</v>
      </c>
      <c r="E111" s="133" t="n">
        <v>0.895629328875074</v>
      </c>
      <c r="F111" s="133" t="n">
        <v>1.08653969065576</v>
      </c>
      <c r="G111" s="133" t="n">
        <v>-0.560049782202867</v>
      </c>
      <c r="H111" s="133" t="n">
        <v>0.528811086797958</v>
      </c>
      <c r="I111" s="133" t="n">
        <v>1.40232108317215</v>
      </c>
      <c r="J111" s="133" t="n">
        <v>-0.16547861507127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06065832974008</v>
      </c>
      <c r="D112" s="133" t="n">
        <v>-1.2987012987013</v>
      </c>
      <c r="E112" s="133" t="n">
        <v>1.33743638300392</v>
      </c>
      <c r="F112" s="133" t="n">
        <v>1.36570561456753</v>
      </c>
      <c r="G112" s="133" t="n">
        <v>-0.938673341677102</v>
      </c>
      <c r="H112" s="133" t="n">
        <v>0.23580627607474</v>
      </c>
      <c r="I112" s="133" t="n">
        <v>0.405340963280892</v>
      </c>
      <c r="J112" s="133" t="n">
        <v>-0.15300267754686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57685838015803</v>
      </c>
      <c r="D113" s="133" t="n">
        <v>-1.75438596491226</v>
      </c>
      <c r="E113" s="133" t="n">
        <v>-0.0467180565288601</v>
      </c>
      <c r="F113" s="133" t="n">
        <v>-0.199600798403182</v>
      </c>
      <c r="G113" s="133" t="n">
        <v>-2.21099178774479</v>
      </c>
      <c r="H113" s="133" t="n">
        <v>0.651465798045606</v>
      </c>
      <c r="I113" s="133" t="n">
        <v>1.63856566136309</v>
      </c>
      <c r="J113" s="133" t="n">
        <v>0.12769761205464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35465676650233</v>
      </c>
      <c r="D114" s="133" t="n">
        <v>0.89285714285711</v>
      </c>
      <c r="E114" s="133" t="n">
        <v>-0.759523253096504</v>
      </c>
      <c r="F114" s="133" t="n">
        <v>-0.549999999999997</v>
      </c>
      <c r="G114" s="133" t="n">
        <v>-2.00258397932817</v>
      </c>
      <c r="H114" s="133" t="n">
        <v>0.773103200287679</v>
      </c>
      <c r="I114" s="133" t="n">
        <v>0.607476635514033</v>
      </c>
      <c r="J114" s="133" t="n">
        <v>0.51013901288101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49250749250734</v>
      </c>
      <c r="D115" s="133" t="n">
        <v>-0.884955752212363</v>
      </c>
      <c r="E115" s="133" t="n">
        <v>0.0824208171435146</v>
      </c>
      <c r="F115" s="133" t="n">
        <v>0.0628456510809485</v>
      </c>
      <c r="G115" s="133" t="n">
        <v>-0.527356624917601</v>
      </c>
      <c r="H115" s="133" t="n">
        <v>0.249776984834966</v>
      </c>
      <c r="I115" s="133" t="n">
        <v>0.719925685090558</v>
      </c>
      <c r="J115" s="133" t="n">
        <v>2.1317091739626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80607691762873</v>
      </c>
      <c r="D116" s="133" t="n">
        <v>1.78571428571426</v>
      </c>
      <c r="E116" s="133" t="n">
        <v>-0.635294117647064</v>
      </c>
      <c r="F116" s="133" t="n">
        <v>-0.502449441024993</v>
      </c>
      <c r="G116" s="133" t="n">
        <v>-1.59045725646124</v>
      </c>
      <c r="H116" s="133" t="n">
        <v>-0.0889838049474889</v>
      </c>
      <c r="I116" s="133" t="n">
        <v>0.391976020290528</v>
      </c>
      <c r="J116" s="133" t="n">
        <v>0.13666293949559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21286408628086</v>
      </c>
      <c r="D117" s="133" t="n">
        <v>0</v>
      </c>
      <c r="E117" s="133" t="n">
        <v>0.284158181387653</v>
      </c>
      <c r="F117" s="133" t="n">
        <v>0.391364726675931</v>
      </c>
      <c r="G117" s="133" t="n">
        <v>-1.27946127946129</v>
      </c>
      <c r="H117" s="133" t="n">
        <v>-0.285001781261144</v>
      </c>
      <c r="I117" s="133" t="n">
        <v>0.206706476802935</v>
      </c>
      <c r="J117" s="133" t="n">
        <v>0.099255583126563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25637569609478</v>
      </c>
      <c r="D118" s="133" t="n">
        <v>-0.877192982456137</v>
      </c>
      <c r="E118" s="133" t="n">
        <v>0.354191263282175</v>
      </c>
      <c r="F118" s="133" t="n">
        <v>0.276659959758547</v>
      </c>
      <c r="G118" s="133" t="n">
        <v>-1.36425648021827</v>
      </c>
      <c r="H118" s="133" t="n">
        <v>0.857449088960351</v>
      </c>
      <c r="I118" s="133" t="n">
        <v>0.985560394224152</v>
      </c>
      <c r="J118" s="133" t="n">
        <v>0.26028755577588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028255571645559</v>
      </c>
      <c r="D119" s="133" t="n">
        <v>-1.76991150442475</v>
      </c>
      <c r="E119" s="133" t="n">
        <v>-0.882352941176464</v>
      </c>
      <c r="F119" s="133" t="n">
        <v>-0.928016052169539</v>
      </c>
      <c r="G119" s="133" t="n">
        <v>-2.00553250345781</v>
      </c>
      <c r="H119" s="133" t="n">
        <v>-0.814736096351396</v>
      </c>
      <c r="I119" s="133" t="n">
        <v>0.226963231956418</v>
      </c>
      <c r="J119" s="133" t="n">
        <v>1.6812955865990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2515456633074</v>
      </c>
      <c r="D120" s="133" t="n">
        <v>1.35135135135134</v>
      </c>
      <c r="E120" s="133" t="n">
        <v>-0.39169139465875</v>
      </c>
      <c r="F120" s="133" t="n">
        <v>-0.506329113924053</v>
      </c>
      <c r="G120" s="133" t="n">
        <v>-2.04657727593506</v>
      </c>
      <c r="H120" s="133" t="n">
        <v>0.642857142857139</v>
      </c>
      <c r="I120" s="133" t="n">
        <v>0.47554347826086</v>
      </c>
      <c r="J120" s="133" t="n">
        <v>-0.53495440729483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321738207066</v>
      </c>
      <c r="D121" s="133" t="n">
        <v>0</v>
      </c>
      <c r="E121" s="133" t="n">
        <v>0.250238322211629</v>
      </c>
      <c r="F121" s="133" t="n">
        <v>0.292620865139952</v>
      </c>
      <c r="G121" s="133" t="n">
        <v>1.65706051873198</v>
      </c>
      <c r="H121" s="133" t="n">
        <v>-0.141944641589774</v>
      </c>
      <c r="I121" s="133" t="n">
        <v>0.157764255127347</v>
      </c>
      <c r="J121" s="133" t="n">
        <v>-0.45226744896712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59932779055379</v>
      </c>
      <c r="D122" s="133" t="n">
        <v>-0.8888888888889</v>
      </c>
      <c r="E122" s="133" t="n">
        <v>0.285272792107463</v>
      </c>
      <c r="F122" s="133" t="n">
        <v>0.380565774451355</v>
      </c>
      <c r="G122" s="133" t="n">
        <v>-1.06307583274273</v>
      </c>
      <c r="H122" s="133" t="n">
        <v>-0.373134328358219</v>
      </c>
      <c r="I122" s="133" t="n">
        <v>0.270027002700289</v>
      </c>
      <c r="J122" s="133" t="n">
        <v>1.6208251473477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69783412572644</v>
      </c>
      <c r="D123" s="133" t="n">
        <v>-0.896860986547083</v>
      </c>
      <c r="E123" s="133" t="n">
        <v>-0.450397060566559</v>
      </c>
      <c r="F123" s="133" t="n">
        <v>-0.543409579173499</v>
      </c>
      <c r="G123" s="133" t="n">
        <v>-1.36103151862466</v>
      </c>
      <c r="H123" s="133" t="n">
        <v>-0.267522739432849</v>
      </c>
      <c r="I123" s="133" t="n">
        <v>1.05475763016159</v>
      </c>
      <c r="J123" s="133" t="n">
        <v>-0.94248429192846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97384234711939</v>
      </c>
      <c r="D124" s="133" t="n">
        <v>1.35746606334844</v>
      </c>
      <c r="E124" s="133" t="n">
        <v>1.16680557209192</v>
      </c>
      <c r="F124" s="133" t="n">
        <v>1.08005082592122</v>
      </c>
      <c r="G124" s="133" t="n">
        <v>0.0726216412490857</v>
      </c>
      <c r="H124" s="133" t="n">
        <v>0.143061516452065</v>
      </c>
      <c r="I124" s="133" t="n">
        <v>0.621807683766377</v>
      </c>
      <c r="J124" s="133" t="n">
        <v>0.37814101000243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702765381778647</v>
      </c>
      <c r="D125" s="133" t="n">
        <v>0</v>
      </c>
      <c r="E125" s="133" t="n">
        <v>-0.51782982229021</v>
      </c>
      <c r="F125" s="133" t="n">
        <v>-0.502828409805147</v>
      </c>
      <c r="G125" s="133" t="n">
        <v>-1.52394775036284</v>
      </c>
      <c r="H125" s="133" t="n">
        <v>0.142857142857139</v>
      </c>
      <c r="I125" s="133" t="n">
        <v>0.441403663650391</v>
      </c>
      <c r="J125" s="133" t="n">
        <v>0.4253250698748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90062199107405</v>
      </c>
      <c r="D126" s="133" t="n">
        <v>-0.446428571428584</v>
      </c>
      <c r="E126" s="133" t="n">
        <v>-0.591505974210335</v>
      </c>
      <c r="F126" s="133" t="n">
        <v>-0.568540745420094</v>
      </c>
      <c r="G126" s="133" t="n">
        <v>-1.25276344878408</v>
      </c>
      <c r="H126" s="133" t="n">
        <v>-0.249643366619111</v>
      </c>
      <c r="I126" s="133" t="n">
        <v>0.197758734344106</v>
      </c>
      <c r="J126" s="133" t="n">
        <v>-0.45982575024200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8698934593962</v>
      </c>
      <c r="D127" s="133" t="n">
        <v>-2.69058295964126</v>
      </c>
      <c r="E127" s="133" t="n">
        <v>0.273711769606095</v>
      </c>
      <c r="F127" s="133" t="n">
        <v>0.292249047013996</v>
      </c>
      <c r="G127" s="133" t="n">
        <v>-2.38805970149254</v>
      </c>
      <c r="H127" s="133" t="n">
        <v>-0.0715051841258543</v>
      </c>
      <c r="I127" s="133" t="n">
        <v>-0.635964912280699</v>
      </c>
      <c r="J127" s="133" t="n">
        <v>-0.3768538779479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785332720133</v>
      </c>
      <c r="D128" s="133" t="n">
        <v>0.921658986175117</v>
      </c>
      <c r="E128" s="133" t="n">
        <v>0.0712081652029184</v>
      </c>
      <c r="F128" s="133" t="n">
        <v>0.114025085518804</v>
      </c>
      <c r="G128" s="133" t="n">
        <v>-1.29969418960243</v>
      </c>
      <c r="H128" s="133" t="n">
        <v>0.661896243291608</v>
      </c>
      <c r="I128" s="133" t="n">
        <v>1.50077245641138</v>
      </c>
      <c r="J128" s="133" t="n">
        <v>0.13422818791946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76217664058669</v>
      </c>
      <c r="D129" s="133" t="n">
        <v>-0.456621004566202</v>
      </c>
      <c r="E129" s="133" t="n">
        <v>-0.0592979127134754</v>
      </c>
      <c r="F129" s="133" t="n">
        <v>-0.0885851683118233</v>
      </c>
      <c r="G129" s="133" t="n">
        <v>-1.00697134004648</v>
      </c>
      <c r="H129" s="133" t="n">
        <v>-0.231028967478224</v>
      </c>
      <c r="I129" s="133" t="n">
        <v>0.413133289845618</v>
      </c>
      <c r="J129" s="133" t="n">
        <v>0.0974896417255593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84"/>
      <c r="C1" s="184"/>
      <c r="D1" s="184"/>
      <c r="E1" s="184"/>
      <c r="F1" s="184"/>
      <c r="G1" s="184"/>
      <c r="H1" s="184"/>
      <c r="I1" s="184"/>
      <c r="J1" s="184"/>
    </row>
    <row r="2" s="114" customFormat="true" ht="21.75" hidden="false" customHeight="true" outlineLevel="0" collapsed="false">
      <c r="A2" s="93" t="s">
        <v>42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7.69</v>
      </c>
      <c r="D12" s="123" t="n">
        <v>2.59</v>
      </c>
      <c r="E12" s="123" t="n">
        <v>60.81</v>
      </c>
      <c r="F12" s="123" t="n">
        <v>55.96</v>
      </c>
      <c r="G12" s="123" t="n">
        <v>11.02</v>
      </c>
      <c r="H12" s="123" t="n">
        <v>34.06</v>
      </c>
      <c r="I12" s="123" t="n">
        <v>17.28</v>
      </c>
      <c r="J12" s="123" t="n">
        <v>41.93</v>
      </c>
    </row>
    <row r="13" customFormat="false" ht="11.1" hidden="true" customHeight="true" outlineLevel="0" collapsed="false">
      <c r="A13" s="82"/>
      <c r="B13" s="83" t="s">
        <v>297</v>
      </c>
      <c r="C13" s="123" t="n">
        <v>173.21</v>
      </c>
      <c r="D13" s="123" t="n">
        <v>2.04</v>
      </c>
      <c r="E13" s="123" t="n">
        <v>61.57</v>
      </c>
      <c r="F13" s="123" t="n">
        <v>57.28</v>
      </c>
      <c r="G13" s="123" t="n">
        <v>11.9</v>
      </c>
      <c r="H13" s="123" t="n">
        <v>34.88</v>
      </c>
      <c r="I13" s="123" t="n">
        <v>17.67</v>
      </c>
      <c r="J13" s="123" t="n">
        <v>45.15</v>
      </c>
    </row>
    <row r="14" customFormat="false" ht="11.1" hidden="true" customHeight="true" outlineLevel="0" collapsed="false">
      <c r="A14" s="82"/>
      <c r="B14" s="83" t="s">
        <v>298</v>
      </c>
      <c r="C14" s="123" t="n">
        <v>173.7</v>
      </c>
      <c r="D14" s="123" t="n">
        <v>1.95</v>
      </c>
      <c r="E14" s="123" t="n">
        <v>61.51</v>
      </c>
      <c r="F14" s="123" t="n">
        <v>57.07</v>
      </c>
      <c r="G14" s="123" t="n">
        <v>12.01</v>
      </c>
      <c r="H14" s="123" t="n">
        <v>35.74</v>
      </c>
      <c r="I14" s="123" t="n">
        <v>18.36</v>
      </c>
      <c r="J14" s="123" t="n">
        <v>44.13</v>
      </c>
    </row>
    <row r="15" customFormat="false" ht="11.1" hidden="true" customHeight="true" outlineLevel="0" collapsed="false">
      <c r="A15" s="82"/>
      <c r="B15" s="83" t="s">
        <v>299</v>
      </c>
      <c r="C15" s="123" t="n">
        <v>176.59</v>
      </c>
      <c r="D15" s="123" t="n">
        <v>2.08</v>
      </c>
      <c r="E15" s="123" t="n">
        <v>62.15</v>
      </c>
      <c r="F15" s="123" t="n">
        <v>57.67</v>
      </c>
      <c r="G15" s="123" t="n">
        <v>12.39</v>
      </c>
      <c r="H15" s="123" t="n">
        <v>36.27</v>
      </c>
      <c r="I15" s="123" t="n">
        <v>18.95</v>
      </c>
      <c r="J15" s="123" t="n">
        <v>44.7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33</v>
      </c>
      <c r="D16" s="123" t="n">
        <v>1.81</v>
      </c>
      <c r="E16" s="123" t="n">
        <v>63.72</v>
      </c>
      <c r="F16" s="123" t="n">
        <v>59.02</v>
      </c>
      <c r="G16" s="123" t="n">
        <v>12.96</v>
      </c>
      <c r="H16" s="123" t="n">
        <v>37.75</v>
      </c>
      <c r="I16" s="123" t="n">
        <v>19.46</v>
      </c>
      <c r="J16" s="123" t="n">
        <v>46.63</v>
      </c>
    </row>
    <row r="17" customFormat="false" ht="11.1" hidden="true" customHeight="true" outlineLevel="0" collapsed="false">
      <c r="A17" s="82"/>
      <c r="B17" s="83" t="s">
        <v>297</v>
      </c>
      <c r="C17" s="123" t="n">
        <v>186.14</v>
      </c>
      <c r="D17" s="123" t="n">
        <v>1.83</v>
      </c>
      <c r="E17" s="123" t="n">
        <v>64.17</v>
      </c>
      <c r="F17" s="123" t="n">
        <v>59.6</v>
      </c>
      <c r="G17" s="123" t="n">
        <v>13.31</v>
      </c>
      <c r="H17" s="123" t="n">
        <v>38.77</v>
      </c>
      <c r="I17" s="123" t="n">
        <v>20.16</v>
      </c>
      <c r="J17" s="123" t="n">
        <v>47.9</v>
      </c>
    </row>
    <row r="18" customFormat="false" ht="11.1" hidden="true" customHeight="true" outlineLevel="0" collapsed="false">
      <c r="A18" s="82"/>
      <c r="B18" s="83" t="s">
        <v>298</v>
      </c>
      <c r="C18" s="123" t="n">
        <v>190.7</v>
      </c>
      <c r="D18" s="123" t="n">
        <v>1.82</v>
      </c>
      <c r="E18" s="123" t="n">
        <v>65.34</v>
      </c>
      <c r="F18" s="123" t="n">
        <v>60.37</v>
      </c>
      <c r="G18" s="123" t="n">
        <v>13.65</v>
      </c>
      <c r="H18" s="123" t="n">
        <v>39.29</v>
      </c>
      <c r="I18" s="123" t="n">
        <v>20.75</v>
      </c>
      <c r="J18" s="123" t="n">
        <v>49.85</v>
      </c>
    </row>
    <row r="19" customFormat="false" ht="11.1" hidden="true" customHeight="true" outlineLevel="0" collapsed="false">
      <c r="A19" s="82"/>
      <c r="B19" s="83" t="s">
        <v>299</v>
      </c>
      <c r="C19" s="123" t="n">
        <v>189.65</v>
      </c>
      <c r="D19" s="123" t="n">
        <v>1.81</v>
      </c>
      <c r="E19" s="123" t="n">
        <v>64.41</v>
      </c>
      <c r="F19" s="123" t="n">
        <v>59.58</v>
      </c>
      <c r="G19" s="123" t="n">
        <v>13.98</v>
      </c>
      <c r="H19" s="123" t="n">
        <v>39.22</v>
      </c>
      <c r="I19" s="123" t="n">
        <v>21.05</v>
      </c>
      <c r="J19" s="123" t="n">
        <v>49.1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89.82</v>
      </c>
      <c r="D20" s="123" t="n">
        <v>1.81</v>
      </c>
      <c r="E20" s="123" t="n">
        <v>62.56</v>
      </c>
      <c r="F20" s="123" t="n">
        <v>57.72</v>
      </c>
      <c r="G20" s="123" t="n">
        <v>13.98</v>
      </c>
      <c r="H20" s="123" t="n">
        <v>39.98</v>
      </c>
      <c r="I20" s="123" t="n">
        <v>21.46</v>
      </c>
      <c r="J20" s="123" t="n">
        <v>50.03</v>
      </c>
    </row>
    <row r="21" customFormat="false" ht="11.1" hidden="true" customHeight="true" outlineLevel="0" collapsed="false">
      <c r="A21" s="82"/>
      <c r="B21" s="83" t="s">
        <v>297</v>
      </c>
      <c r="C21" s="123" t="n">
        <v>192.36</v>
      </c>
      <c r="D21" s="123" t="n">
        <v>1.8</v>
      </c>
      <c r="E21" s="123" t="n">
        <v>62.27</v>
      </c>
      <c r="F21" s="123" t="n">
        <v>57.61</v>
      </c>
      <c r="G21" s="123" t="n">
        <v>14.45</v>
      </c>
      <c r="H21" s="123" t="n">
        <v>40.24</v>
      </c>
      <c r="I21" s="123" t="n">
        <v>21.8</v>
      </c>
      <c r="J21" s="123" t="n">
        <v>51.8</v>
      </c>
    </row>
    <row r="22" customFormat="false" ht="11.1" hidden="true" customHeight="true" outlineLevel="0" collapsed="false">
      <c r="A22" s="82"/>
      <c r="B22" s="83" t="s">
        <v>298</v>
      </c>
      <c r="C22" s="123" t="n">
        <v>192.69</v>
      </c>
      <c r="D22" s="123" t="n">
        <v>1.8</v>
      </c>
      <c r="E22" s="123" t="n">
        <v>62.63</v>
      </c>
      <c r="F22" s="123" t="n">
        <v>57.84</v>
      </c>
      <c r="G22" s="123" t="n">
        <v>14.69</v>
      </c>
      <c r="H22" s="123" t="n">
        <v>40.47</v>
      </c>
      <c r="I22" s="123" t="n">
        <v>22.09</v>
      </c>
      <c r="J22" s="123" t="n">
        <v>51.01</v>
      </c>
    </row>
    <row r="23" customFormat="false" ht="11.1" hidden="true" customHeight="true" outlineLevel="0" collapsed="false">
      <c r="A23" s="82"/>
      <c r="B23" s="83" t="s">
        <v>299</v>
      </c>
      <c r="C23" s="123" t="n">
        <v>193.63</v>
      </c>
      <c r="D23" s="123" t="n">
        <v>1.8</v>
      </c>
      <c r="E23" s="123" t="n">
        <v>62.37</v>
      </c>
      <c r="F23" s="123" t="n">
        <v>57.52</v>
      </c>
      <c r="G23" s="123" t="n">
        <v>14.86</v>
      </c>
      <c r="H23" s="123" t="n">
        <v>40.5</v>
      </c>
      <c r="I23" s="123" t="n">
        <v>22.52</v>
      </c>
      <c r="J23" s="123" t="n">
        <v>51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58</v>
      </c>
      <c r="D24" s="123" t="n">
        <v>1.87</v>
      </c>
      <c r="E24" s="123" t="n">
        <v>61.88</v>
      </c>
      <c r="F24" s="123" t="n">
        <v>57.22</v>
      </c>
      <c r="G24" s="123" t="n">
        <v>15.47</v>
      </c>
      <c r="H24" s="123" t="n">
        <v>40.5</v>
      </c>
      <c r="I24" s="123" t="n">
        <v>22.72</v>
      </c>
      <c r="J24" s="123" t="n">
        <v>52.14</v>
      </c>
    </row>
    <row r="25" customFormat="false" ht="11.1" hidden="true" customHeight="true" outlineLevel="0" collapsed="false">
      <c r="A25" s="82"/>
      <c r="B25" s="83" t="s">
        <v>297</v>
      </c>
      <c r="C25" s="123" t="n">
        <v>193.9</v>
      </c>
      <c r="D25" s="123" t="n">
        <v>1.81</v>
      </c>
      <c r="E25" s="123" t="n">
        <v>61.07</v>
      </c>
      <c r="F25" s="123" t="n">
        <v>56.48</v>
      </c>
      <c r="G25" s="123" t="n">
        <v>15.48</v>
      </c>
      <c r="H25" s="123" t="n">
        <v>40.52</v>
      </c>
      <c r="I25" s="123" t="n">
        <v>22.93</v>
      </c>
      <c r="J25" s="123" t="n">
        <v>52.09</v>
      </c>
    </row>
    <row r="26" customFormat="false" ht="11.1" hidden="true" customHeight="true" outlineLevel="0" collapsed="false">
      <c r="A26" s="82"/>
      <c r="B26" s="83" t="s">
        <v>298</v>
      </c>
      <c r="C26" s="123" t="n">
        <v>194.52</v>
      </c>
      <c r="D26" s="123" t="n">
        <v>1.84</v>
      </c>
      <c r="E26" s="123" t="n">
        <v>61.36</v>
      </c>
      <c r="F26" s="123" t="n">
        <v>56.71</v>
      </c>
      <c r="G26" s="123" t="n">
        <v>15.57</v>
      </c>
      <c r="H26" s="123" t="n">
        <v>40.19</v>
      </c>
      <c r="I26" s="123" t="n">
        <v>23.14</v>
      </c>
      <c r="J26" s="123" t="n">
        <v>52.42</v>
      </c>
    </row>
    <row r="27" customFormat="false" ht="11.1" hidden="true" customHeight="true" outlineLevel="0" collapsed="false">
      <c r="A27" s="82"/>
      <c r="B27" s="83" t="s">
        <v>299</v>
      </c>
      <c r="C27" s="123" t="n">
        <v>197.02</v>
      </c>
      <c r="D27" s="123" t="n">
        <v>1.9</v>
      </c>
      <c r="E27" s="123" t="n">
        <v>61.97</v>
      </c>
      <c r="F27" s="123" t="n">
        <v>57.33</v>
      </c>
      <c r="G27" s="123" t="n">
        <v>16.07</v>
      </c>
      <c r="H27" s="123" t="n">
        <v>40.52</v>
      </c>
      <c r="I27" s="123" t="n">
        <v>23.53</v>
      </c>
      <c r="J27" s="123" t="n">
        <v>53.03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9.34</v>
      </c>
      <c r="D28" s="123" t="n">
        <v>1.91</v>
      </c>
      <c r="E28" s="123" t="n">
        <v>62.6</v>
      </c>
      <c r="F28" s="123" t="n">
        <v>57.95</v>
      </c>
      <c r="G28" s="123" t="n">
        <v>16.17</v>
      </c>
      <c r="H28" s="123" t="n">
        <v>40.57</v>
      </c>
      <c r="I28" s="123" t="n">
        <v>23.98</v>
      </c>
      <c r="J28" s="123" t="n">
        <v>54.11</v>
      </c>
    </row>
    <row r="29" customFormat="false" ht="11.1" hidden="true" customHeight="true" outlineLevel="0" collapsed="false">
      <c r="A29" s="82"/>
      <c r="B29" s="83" t="s">
        <v>297</v>
      </c>
      <c r="C29" s="123" t="n">
        <v>201.15</v>
      </c>
      <c r="D29" s="123" t="n">
        <v>1.91</v>
      </c>
      <c r="E29" s="123" t="n">
        <v>62.88</v>
      </c>
      <c r="F29" s="123" t="n">
        <v>58.27</v>
      </c>
      <c r="G29" s="123" t="n">
        <v>15.94</v>
      </c>
      <c r="H29" s="123" t="n">
        <v>40.91</v>
      </c>
      <c r="I29" s="123" t="n">
        <v>24.59</v>
      </c>
      <c r="J29" s="123" t="n">
        <v>54.92</v>
      </c>
    </row>
    <row r="30" customFormat="false" ht="11.1" hidden="true" customHeight="true" outlineLevel="0" collapsed="false">
      <c r="A30" s="82"/>
      <c r="B30" s="83" t="s">
        <v>298</v>
      </c>
      <c r="C30" s="123" t="n">
        <v>201.97</v>
      </c>
      <c r="D30" s="123" t="n">
        <v>1.89</v>
      </c>
      <c r="E30" s="123" t="n">
        <v>62.68</v>
      </c>
      <c r="F30" s="123" t="n">
        <v>58.02</v>
      </c>
      <c r="G30" s="123" t="n">
        <v>15.72</v>
      </c>
      <c r="H30" s="123" t="n">
        <v>41.25</v>
      </c>
      <c r="I30" s="123" t="n">
        <v>24.73</v>
      </c>
      <c r="J30" s="123" t="n">
        <v>55.7</v>
      </c>
    </row>
    <row r="31" customFormat="false" ht="11.1" hidden="true" customHeight="true" outlineLevel="0" collapsed="false">
      <c r="A31" s="82"/>
      <c r="B31" s="83" t="s">
        <v>299</v>
      </c>
      <c r="C31" s="123" t="n">
        <v>203.41</v>
      </c>
      <c r="D31" s="123" t="n">
        <v>1.9</v>
      </c>
      <c r="E31" s="123" t="n">
        <v>63.27</v>
      </c>
      <c r="F31" s="123" t="n">
        <v>58.59</v>
      </c>
      <c r="G31" s="123" t="n">
        <v>15.73</v>
      </c>
      <c r="H31" s="123" t="n">
        <v>41.36</v>
      </c>
      <c r="I31" s="123" t="n">
        <v>24.98</v>
      </c>
      <c r="J31" s="123" t="n">
        <v>56.1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67</v>
      </c>
      <c r="D32" s="123" t="n">
        <v>1.82</v>
      </c>
      <c r="E32" s="123" t="n">
        <v>63.43</v>
      </c>
      <c r="F32" s="123" t="n">
        <v>58.77</v>
      </c>
      <c r="G32" s="123" t="n">
        <v>15.08</v>
      </c>
      <c r="H32" s="123" t="n">
        <v>41.53</v>
      </c>
      <c r="I32" s="123" t="n">
        <v>25.29</v>
      </c>
      <c r="J32" s="123" t="n">
        <v>56.52</v>
      </c>
    </row>
    <row r="33" customFormat="false" ht="11.1" hidden="true" customHeight="true" outlineLevel="0" collapsed="false">
      <c r="A33" s="82"/>
      <c r="B33" s="83" t="s">
        <v>297</v>
      </c>
      <c r="C33" s="123" t="n">
        <v>203.32</v>
      </c>
      <c r="D33" s="123" t="n">
        <v>1.83</v>
      </c>
      <c r="E33" s="123" t="n">
        <v>62.71</v>
      </c>
      <c r="F33" s="123" t="n">
        <v>58.11</v>
      </c>
      <c r="G33" s="123" t="n">
        <v>15.29</v>
      </c>
      <c r="H33" s="123" t="n">
        <v>41.42</v>
      </c>
      <c r="I33" s="123" t="n">
        <v>25.33</v>
      </c>
      <c r="J33" s="123" t="n">
        <v>56.74</v>
      </c>
    </row>
    <row r="34" customFormat="false" ht="11.1" hidden="true" customHeight="true" outlineLevel="0" collapsed="false">
      <c r="A34" s="82"/>
      <c r="B34" s="83" t="s">
        <v>298</v>
      </c>
      <c r="C34" s="123" t="n">
        <v>203.93</v>
      </c>
      <c r="D34" s="123" t="n">
        <v>1.85</v>
      </c>
      <c r="E34" s="123" t="n">
        <v>62.61</v>
      </c>
      <c r="F34" s="123" t="n">
        <v>58.05</v>
      </c>
      <c r="G34" s="123" t="n">
        <v>15.37</v>
      </c>
      <c r="H34" s="123" t="n">
        <v>41.27</v>
      </c>
      <c r="I34" s="123" t="n">
        <v>25.67</v>
      </c>
      <c r="J34" s="123" t="n">
        <v>57.16</v>
      </c>
    </row>
    <row r="35" customFormat="false" ht="11.1" hidden="true" customHeight="true" outlineLevel="0" collapsed="false">
      <c r="A35" s="82"/>
      <c r="B35" s="83" t="s">
        <v>299</v>
      </c>
      <c r="C35" s="123" t="n">
        <v>204.07</v>
      </c>
      <c r="D35" s="123" t="n">
        <v>1.86</v>
      </c>
      <c r="E35" s="123" t="n">
        <v>62.31</v>
      </c>
      <c r="F35" s="123" t="n">
        <v>57.81</v>
      </c>
      <c r="G35" s="123" t="n">
        <v>15.17</v>
      </c>
      <c r="H35" s="123" t="n">
        <v>41.82</v>
      </c>
      <c r="I35" s="123" t="n">
        <v>25.77</v>
      </c>
      <c r="J35" s="123" t="n">
        <v>57.1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3</v>
      </c>
      <c r="D36" s="123" t="n">
        <v>1.81</v>
      </c>
      <c r="E36" s="123" t="n">
        <v>62.37</v>
      </c>
      <c r="F36" s="123" t="n">
        <v>57.91</v>
      </c>
      <c r="G36" s="123" t="n">
        <v>14.52</v>
      </c>
      <c r="H36" s="123" t="n">
        <v>41.41</v>
      </c>
      <c r="I36" s="123" t="n">
        <v>25.89</v>
      </c>
      <c r="J36" s="123" t="n">
        <v>57.3</v>
      </c>
    </row>
    <row r="37" customFormat="false" ht="11.1" hidden="true" customHeight="true" outlineLevel="0" collapsed="false">
      <c r="A37" s="82"/>
      <c r="B37" s="83" t="s">
        <v>297</v>
      </c>
      <c r="C37" s="123" t="n">
        <v>203.04</v>
      </c>
      <c r="D37" s="123" t="n">
        <v>1.84</v>
      </c>
      <c r="E37" s="123" t="n">
        <v>62.05</v>
      </c>
      <c r="F37" s="123" t="n">
        <v>57.65</v>
      </c>
      <c r="G37" s="123" t="n">
        <v>14.59</v>
      </c>
      <c r="H37" s="123" t="n">
        <v>41.15</v>
      </c>
      <c r="I37" s="123" t="n">
        <v>25.95</v>
      </c>
      <c r="J37" s="123" t="n">
        <v>57.46</v>
      </c>
    </row>
    <row r="38" customFormat="false" ht="11.1" hidden="true" customHeight="true" outlineLevel="0" collapsed="false">
      <c r="A38" s="82"/>
      <c r="B38" s="83" t="s">
        <v>298</v>
      </c>
      <c r="C38" s="123" t="n">
        <v>203.03</v>
      </c>
      <c r="D38" s="123" t="n">
        <v>1.84</v>
      </c>
      <c r="E38" s="123" t="n">
        <v>62.17</v>
      </c>
      <c r="F38" s="123" t="n">
        <v>57.88</v>
      </c>
      <c r="G38" s="123" t="n">
        <v>14.58</v>
      </c>
      <c r="H38" s="123" t="n">
        <v>41.1</v>
      </c>
      <c r="I38" s="123" t="n">
        <v>26.23</v>
      </c>
      <c r="J38" s="123" t="n">
        <v>57.11</v>
      </c>
    </row>
    <row r="39" customFormat="false" ht="11.1" hidden="true" customHeight="true" outlineLevel="0" collapsed="false">
      <c r="A39" s="82"/>
      <c r="B39" s="83" t="s">
        <v>299</v>
      </c>
      <c r="C39" s="123" t="n">
        <v>204.36</v>
      </c>
      <c r="D39" s="123" t="n">
        <v>1.84</v>
      </c>
      <c r="E39" s="123" t="n">
        <v>62.69</v>
      </c>
      <c r="F39" s="123" t="n">
        <v>58.26</v>
      </c>
      <c r="G39" s="123" t="n">
        <v>14.36</v>
      </c>
      <c r="H39" s="123" t="n">
        <v>41.25</v>
      </c>
      <c r="I39" s="123" t="n">
        <v>26.64</v>
      </c>
      <c r="J39" s="123" t="n">
        <v>57.5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4.99</v>
      </c>
      <c r="D40" s="123" t="n">
        <v>1.83</v>
      </c>
      <c r="E40" s="123" t="n">
        <v>62.77</v>
      </c>
      <c r="F40" s="123" t="n">
        <v>58.45</v>
      </c>
      <c r="G40" s="123" t="n">
        <v>14.3</v>
      </c>
      <c r="H40" s="123" t="n">
        <v>41.35</v>
      </c>
      <c r="I40" s="123" t="n">
        <v>27.17</v>
      </c>
      <c r="J40" s="123" t="n">
        <v>57.57</v>
      </c>
    </row>
    <row r="41" customFormat="false" ht="11.1" hidden="true" customHeight="true" outlineLevel="0" collapsed="false">
      <c r="A41" s="82"/>
      <c r="B41" s="83" t="s">
        <v>297</v>
      </c>
      <c r="C41" s="123" t="n">
        <v>206.99</v>
      </c>
      <c r="D41" s="123" t="n">
        <v>1.81</v>
      </c>
      <c r="E41" s="123" t="n">
        <v>63.52</v>
      </c>
      <c r="F41" s="123" t="n">
        <v>59.21</v>
      </c>
      <c r="G41" s="123" t="n">
        <v>13.92</v>
      </c>
      <c r="H41" s="123" t="n">
        <v>41.79</v>
      </c>
      <c r="I41" s="123" t="n">
        <v>27.63</v>
      </c>
      <c r="J41" s="123" t="n">
        <v>58.32</v>
      </c>
    </row>
    <row r="42" customFormat="false" ht="11.1" hidden="true" customHeight="true" outlineLevel="0" collapsed="false">
      <c r="A42" s="82"/>
      <c r="B42" s="83" t="s">
        <v>298</v>
      </c>
      <c r="C42" s="123" t="n">
        <v>208.57</v>
      </c>
      <c r="D42" s="123" t="n">
        <v>1.88</v>
      </c>
      <c r="E42" s="123" t="n">
        <v>63.66</v>
      </c>
      <c r="F42" s="123" t="n">
        <v>59.44</v>
      </c>
      <c r="G42" s="123" t="n">
        <v>13.87</v>
      </c>
      <c r="H42" s="123" t="n">
        <v>41.88</v>
      </c>
      <c r="I42" s="123" t="n">
        <v>28.24</v>
      </c>
      <c r="J42" s="123" t="n">
        <v>59.04</v>
      </c>
    </row>
    <row r="43" customFormat="false" ht="11.1" hidden="true" customHeight="true" outlineLevel="0" collapsed="false">
      <c r="A43" s="82"/>
      <c r="B43" s="83" t="s">
        <v>299</v>
      </c>
      <c r="C43" s="123" t="n">
        <v>210.2</v>
      </c>
      <c r="D43" s="123" t="n">
        <v>1.87</v>
      </c>
      <c r="E43" s="123" t="n">
        <v>64.75</v>
      </c>
      <c r="F43" s="123" t="n">
        <v>60.38</v>
      </c>
      <c r="G43" s="123" t="n">
        <v>13.56</v>
      </c>
      <c r="H43" s="123" t="n">
        <v>42.15</v>
      </c>
      <c r="I43" s="123" t="n">
        <v>28.65</v>
      </c>
      <c r="J43" s="123" t="n">
        <v>59.2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0.66</v>
      </c>
      <c r="D44" s="123" t="n">
        <v>1.92</v>
      </c>
      <c r="E44" s="123" t="n">
        <v>63.8</v>
      </c>
      <c r="F44" s="123" t="n">
        <v>59.67</v>
      </c>
      <c r="G44" s="123" t="n">
        <v>13.9</v>
      </c>
      <c r="H44" s="123" t="n">
        <v>42.51</v>
      </c>
      <c r="I44" s="123" t="n">
        <v>29.14</v>
      </c>
      <c r="J44" s="123" t="n">
        <v>59.39</v>
      </c>
    </row>
    <row r="45" customFormat="false" ht="11.1" hidden="true" customHeight="true" outlineLevel="0" collapsed="false">
      <c r="A45" s="82"/>
      <c r="B45" s="83" t="s">
        <v>297</v>
      </c>
      <c r="C45" s="123" t="n">
        <v>213.46</v>
      </c>
      <c r="D45" s="123" t="n">
        <v>1.89</v>
      </c>
      <c r="E45" s="123" t="n">
        <v>64</v>
      </c>
      <c r="F45" s="123" t="n">
        <v>59.88</v>
      </c>
      <c r="G45" s="123" t="n">
        <v>13.89</v>
      </c>
      <c r="H45" s="123" t="n">
        <v>42.83</v>
      </c>
      <c r="I45" s="123" t="n">
        <v>30.2</v>
      </c>
      <c r="J45" s="123" t="n">
        <v>60.65</v>
      </c>
    </row>
    <row r="46" customFormat="false" ht="11.1" hidden="true" customHeight="true" outlineLevel="0" collapsed="false">
      <c r="A46" s="82"/>
      <c r="B46" s="83" t="s">
        <v>298</v>
      </c>
      <c r="C46" s="123" t="n">
        <v>214.93</v>
      </c>
      <c r="D46" s="123" t="n">
        <v>1.89</v>
      </c>
      <c r="E46" s="123" t="n">
        <v>64.22</v>
      </c>
      <c r="F46" s="123" t="n">
        <v>60.12</v>
      </c>
      <c r="G46" s="123" t="n">
        <v>13.76</v>
      </c>
      <c r="H46" s="123" t="n">
        <v>43.47</v>
      </c>
      <c r="I46" s="123" t="n">
        <v>30.62</v>
      </c>
      <c r="J46" s="123" t="n">
        <v>60.97</v>
      </c>
    </row>
    <row r="47" customFormat="false" ht="11.1" hidden="true" customHeight="true" outlineLevel="0" collapsed="false">
      <c r="A47" s="82"/>
      <c r="B47" s="83" t="s">
        <v>299</v>
      </c>
      <c r="C47" s="123" t="n">
        <v>216.47</v>
      </c>
      <c r="D47" s="123" t="n">
        <v>1.9</v>
      </c>
      <c r="E47" s="123" t="n">
        <v>64.75</v>
      </c>
      <c r="F47" s="123" t="n">
        <v>60.61</v>
      </c>
      <c r="G47" s="123" t="n">
        <v>13.8</v>
      </c>
      <c r="H47" s="123" t="n">
        <v>43.74</v>
      </c>
      <c r="I47" s="123" t="n">
        <v>31.19</v>
      </c>
      <c r="J47" s="123" t="n">
        <v>61.0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44</v>
      </c>
      <c r="D48" s="123" t="n">
        <v>1.91</v>
      </c>
      <c r="E48" s="123" t="n">
        <v>65.26</v>
      </c>
      <c r="F48" s="123" t="n">
        <v>61.24</v>
      </c>
      <c r="G48" s="123" t="n">
        <v>14</v>
      </c>
      <c r="H48" s="123" t="n">
        <v>44.27</v>
      </c>
      <c r="I48" s="123" t="n">
        <v>31.78</v>
      </c>
      <c r="J48" s="123" t="n">
        <v>61.22</v>
      </c>
    </row>
    <row r="49" customFormat="false" ht="11.1" hidden="false" customHeight="true" outlineLevel="0" collapsed="false">
      <c r="A49" s="82"/>
      <c r="B49" s="83" t="s">
        <v>297</v>
      </c>
      <c r="C49" s="123" t="n">
        <v>220.16</v>
      </c>
      <c r="D49" s="123" t="n">
        <v>1.91</v>
      </c>
      <c r="E49" s="123" t="n">
        <v>65.88</v>
      </c>
      <c r="F49" s="123" t="n">
        <v>61.99</v>
      </c>
      <c r="G49" s="123" t="n">
        <v>13.61</v>
      </c>
      <c r="H49" s="123" t="n">
        <v>44.72</v>
      </c>
      <c r="I49" s="123" t="n">
        <v>32.57</v>
      </c>
      <c r="J49" s="123" t="n">
        <v>61.47</v>
      </c>
    </row>
    <row r="50" customFormat="false" ht="11.1" hidden="false" customHeight="true" outlineLevel="0" collapsed="false">
      <c r="A50" s="82"/>
      <c r="B50" s="83" t="s">
        <v>298</v>
      </c>
      <c r="C50" s="123" t="n">
        <v>222.28</v>
      </c>
      <c r="D50" s="123" t="n">
        <v>1.89</v>
      </c>
      <c r="E50" s="123" t="n">
        <v>66.11</v>
      </c>
      <c r="F50" s="123" t="n">
        <v>62.18</v>
      </c>
      <c r="G50" s="123" t="n">
        <v>13.22</v>
      </c>
      <c r="H50" s="123" t="n">
        <v>45.01</v>
      </c>
      <c r="I50" s="123" t="n">
        <v>33.27</v>
      </c>
      <c r="J50" s="123" t="n">
        <v>62.78</v>
      </c>
    </row>
    <row r="51" customFormat="false" ht="11.1" hidden="false" customHeight="true" outlineLevel="0" collapsed="false">
      <c r="A51" s="82"/>
      <c r="B51" s="83" t="s">
        <v>299</v>
      </c>
      <c r="C51" s="123" t="n">
        <v>223.62</v>
      </c>
      <c r="D51" s="123" t="n">
        <v>1.91</v>
      </c>
      <c r="E51" s="123" t="n">
        <v>66.74</v>
      </c>
      <c r="F51" s="123" t="n">
        <v>62.89</v>
      </c>
      <c r="G51" s="123" t="n">
        <v>13.14</v>
      </c>
      <c r="H51" s="123" t="n">
        <v>45.33</v>
      </c>
      <c r="I51" s="123" t="n">
        <v>33.72</v>
      </c>
      <c r="J51" s="123" t="n">
        <v>62.7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5.02</v>
      </c>
      <c r="D52" s="123" t="n">
        <v>1.87</v>
      </c>
      <c r="E52" s="123" t="n">
        <v>67.88</v>
      </c>
      <c r="F52" s="123" t="n">
        <v>64.02</v>
      </c>
      <c r="G52" s="123" t="n">
        <v>13.04</v>
      </c>
      <c r="H52" s="123" t="n">
        <v>45.43</v>
      </c>
      <c r="I52" s="123" t="n">
        <v>34.09</v>
      </c>
      <c r="J52" s="123" t="n">
        <v>62.71</v>
      </c>
    </row>
    <row r="53" customFormat="false" ht="11.1" hidden="false" customHeight="true" outlineLevel="0" collapsed="false">
      <c r="A53" s="82"/>
      <c r="B53" s="83" t="s">
        <v>297</v>
      </c>
      <c r="C53" s="123" t="n">
        <v>225.4</v>
      </c>
      <c r="D53" s="123" t="n">
        <v>1.84</v>
      </c>
      <c r="E53" s="123" t="n">
        <v>67.74</v>
      </c>
      <c r="F53" s="123" t="n">
        <v>63.81</v>
      </c>
      <c r="G53" s="123" t="n">
        <v>12.74</v>
      </c>
      <c r="H53" s="123" t="n">
        <v>45.75</v>
      </c>
      <c r="I53" s="123" t="n">
        <v>34.59</v>
      </c>
      <c r="J53" s="123" t="n">
        <v>62.74</v>
      </c>
    </row>
    <row r="54" customFormat="false" ht="11.1" hidden="false" customHeight="true" outlineLevel="0" collapsed="false">
      <c r="A54" s="82"/>
      <c r="B54" s="83" t="s">
        <v>298</v>
      </c>
      <c r="C54" s="123" t="n">
        <v>225.5</v>
      </c>
      <c r="D54" s="123" t="n">
        <v>1.86</v>
      </c>
      <c r="E54" s="123" t="n">
        <v>67.21</v>
      </c>
      <c r="F54" s="123" t="n">
        <v>63.44</v>
      </c>
      <c r="G54" s="123" t="n">
        <v>12.5</v>
      </c>
      <c r="H54" s="123" t="n">
        <v>46.08</v>
      </c>
      <c r="I54" s="123" t="n">
        <v>34.8</v>
      </c>
      <c r="J54" s="123" t="n">
        <v>63.05</v>
      </c>
    </row>
    <row r="55" customFormat="false" ht="11.1" hidden="false" customHeight="true" outlineLevel="0" collapsed="false">
      <c r="A55" s="82"/>
      <c r="B55" s="83" t="s">
        <v>299</v>
      </c>
      <c r="C55" s="123" t="n">
        <v>227.31</v>
      </c>
      <c r="D55" s="123" t="n">
        <v>1.86</v>
      </c>
      <c r="E55" s="123" t="n">
        <v>67.34</v>
      </c>
      <c r="F55" s="123" t="n">
        <v>63.55</v>
      </c>
      <c r="G55" s="123" t="n">
        <v>12.43</v>
      </c>
      <c r="H55" s="123" t="n">
        <v>46.23</v>
      </c>
      <c r="I55" s="123" t="n">
        <v>35.01</v>
      </c>
      <c r="J55" s="123" t="n">
        <v>64.4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73</v>
      </c>
      <c r="D56" s="123" t="n">
        <v>1.87</v>
      </c>
      <c r="E56" s="123" t="n">
        <v>66.98</v>
      </c>
      <c r="F56" s="123" t="n">
        <v>63.09</v>
      </c>
      <c r="G56" s="123" t="n">
        <v>12.23</v>
      </c>
      <c r="H56" s="123" t="n">
        <v>46.26</v>
      </c>
      <c r="I56" s="123" t="n">
        <v>35.02</v>
      </c>
      <c r="J56" s="123" t="n">
        <v>64.37</v>
      </c>
    </row>
    <row r="57" customFormat="false" ht="11.1" hidden="false" customHeight="true" outlineLevel="0" collapsed="false">
      <c r="A57" s="82"/>
      <c r="B57" s="83" t="s">
        <v>297</v>
      </c>
      <c r="C57" s="123" t="n">
        <v>226.9</v>
      </c>
      <c r="D57" s="123" t="n">
        <v>1.88</v>
      </c>
      <c r="E57" s="123" t="n">
        <v>67.21</v>
      </c>
      <c r="F57" s="123" t="n">
        <v>63.4</v>
      </c>
      <c r="G57" s="123" t="n">
        <v>12.08</v>
      </c>
      <c r="H57" s="123" t="n">
        <v>46.18</v>
      </c>
      <c r="I57" s="123" t="n">
        <v>35.08</v>
      </c>
      <c r="J57" s="123" t="n">
        <v>64.47</v>
      </c>
    </row>
    <row r="58" customFormat="false" ht="11.1" hidden="false" customHeight="true" outlineLevel="0" collapsed="false">
      <c r="A58" s="82"/>
      <c r="B58" s="83" t="s">
        <v>298</v>
      </c>
      <c r="C58" s="123" t="n">
        <v>227.68</v>
      </c>
      <c r="D58" s="123" t="n">
        <v>1.86</v>
      </c>
      <c r="E58" s="123" t="n">
        <v>67.47</v>
      </c>
      <c r="F58" s="123" t="n">
        <v>63.59</v>
      </c>
      <c r="G58" s="123" t="n">
        <v>11.91</v>
      </c>
      <c r="H58" s="123" t="n">
        <v>46.52</v>
      </c>
      <c r="I58" s="123" t="n">
        <v>35.4</v>
      </c>
      <c r="J58" s="123" t="n">
        <v>64.52</v>
      </c>
    </row>
    <row r="59" customFormat="false" ht="11.1" hidden="false" customHeight="true" outlineLevel="0" collapsed="false">
      <c r="A59" s="82"/>
      <c r="B59" s="83" t="s">
        <v>299</v>
      </c>
      <c r="C59" s="123" t="n">
        <v>228.03</v>
      </c>
      <c r="D59" s="123" t="n">
        <v>1.84</v>
      </c>
      <c r="E59" s="123" t="n">
        <v>66.99</v>
      </c>
      <c r="F59" s="123" t="n">
        <v>63.14</v>
      </c>
      <c r="G59" s="123" t="n">
        <v>11.68</v>
      </c>
      <c r="H59" s="123" t="n">
        <v>46.32</v>
      </c>
      <c r="I59" s="123" t="n">
        <v>35.52</v>
      </c>
      <c r="J59" s="123" t="n">
        <v>65.6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6.72</v>
      </c>
      <c r="D60" s="123" t="n">
        <v>1.85</v>
      </c>
      <c r="E60" s="123" t="n">
        <v>66.7</v>
      </c>
      <c r="F60" s="123" t="n">
        <v>62.87</v>
      </c>
      <c r="G60" s="123" t="n">
        <v>11.38</v>
      </c>
      <c r="H60" s="123" t="n">
        <v>46.27</v>
      </c>
      <c r="I60" s="123" t="n">
        <v>35.5</v>
      </c>
      <c r="J60" s="123" t="n">
        <v>65.02</v>
      </c>
    </row>
    <row r="61" customFormat="false" ht="11.1" hidden="false" customHeight="true" outlineLevel="0" collapsed="false">
      <c r="A61" s="82"/>
      <c r="B61" s="83" t="s">
        <v>297</v>
      </c>
      <c r="C61" s="123" t="n">
        <v>226.69</v>
      </c>
      <c r="D61" s="123" t="n">
        <v>1.84</v>
      </c>
      <c r="E61" s="123" t="n">
        <v>66.9</v>
      </c>
      <c r="F61" s="123" t="n">
        <v>63.03</v>
      </c>
      <c r="G61" s="123" t="n">
        <v>11.55</v>
      </c>
      <c r="H61" s="123" t="n">
        <v>46.12</v>
      </c>
      <c r="I61" s="123" t="n">
        <v>35.48</v>
      </c>
      <c r="J61" s="123" t="n">
        <v>64.8</v>
      </c>
    </row>
    <row r="62" customFormat="false" ht="11.1" hidden="false" customHeight="true" outlineLevel="0" collapsed="false">
      <c r="A62" s="82"/>
      <c r="B62" s="83" t="s">
        <v>298</v>
      </c>
      <c r="C62" s="123" t="n">
        <v>227.64</v>
      </c>
      <c r="D62" s="123" t="n">
        <v>1.83</v>
      </c>
      <c r="E62" s="123" t="n">
        <v>67.12</v>
      </c>
      <c r="F62" s="123" t="n">
        <v>63.3</v>
      </c>
      <c r="G62" s="123" t="n">
        <v>11.44</v>
      </c>
      <c r="H62" s="123" t="n">
        <v>45.92</v>
      </c>
      <c r="I62" s="123" t="n">
        <v>35.59</v>
      </c>
      <c r="J62" s="123" t="n">
        <v>65.74</v>
      </c>
    </row>
    <row r="63" customFormat="false" ht="11.1" hidden="false" customHeight="true" outlineLevel="0" collapsed="false">
      <c r="A63" s="82"/>
      <c r="B63" s="83" t="s">
        <v>299</v>
      </c>
      <c r="C63" s="123" t="n">
        <v>227.26</v>
      </c>
      <c r="D63" s="123" t="n">
        <v>1.83</v>
      </c>
      <c r="E63" s="123" t="n">
        <v>66.91</v>
      </c>
      <c r="F63" s="123" t="n">
        <v>63.06</v>
      </c>
      <c r="G63" s="123" t="n">
        <v>11.3</v>
      </c>
      <c r="H63" s="123" t="n">
        <v>45.97</v>
      </c>
      <c r="I63" s="123" t="n">
        <v>36</v>
      </c>
      <c r="J63" s="123" t="n">
        <v>65.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55</v>
      </c>
      <c r="D64" s="123" t="n">
        <v>1.83</v>
      </c>
      <c r="E64" s="123" t="n">
        <v>67.69</v>
      </c>
      <c r="F64" s="123" t="n">
        <v>63.75</v>
      </c>
      <c r="G64" s="123" t="n">
        <v>11.3</v>
      </c>
      <c r="H64" s="123" t="n">
        <v>45.92</v>
      </c>
      <c r="I64" s="123" t="n">
        <v>36.34</v>
      </c>
      <c r="J64" s="123" t="n">
        <v>65.47</v>
      </c>
    </row>
    <row r="65" customFormat="false" ht="11.1" hidden="false" customHeight="true" outlineLevel="0" collapsed="false">
      <c r="A65" s="82"/>
      <c r="B65" s="83" t="s">
        <v>297</v>
      </c>
      <c r="C65" s="123" t="n">
        <v>228.76</v>
      </c>
      <c r="D65" s="123" t="n">
        <v>1.84</v>
      </c>
      <c r="E65" s="123" t="n">
        <v>67.39</v>
      </c>
      <c r="F65" s="123" t="n">
        <v>63.46</v>
      </c>
      <c r="G65" s="123" t="n">
        <v>11.13</v>
      </c>
      <c r="H65" s="123" t="n">
        <v>46.04</v>
      </c>
      <c r="I65" s="123" t="n">
        <v>36.51</v>
      </c>
      <c r="J65" s="123" t="n">
        <v>65.85</v>
      </c>
    </row>
    <row r="66" customFormat="false" ht="11.1" hidden="false" customHeight="true" outlineLevel="0" collapsed="false">
      <c r="A66" s="82"/>
      <c r="B66" s="83" t="s">
        <v>298</v>
      </c>
      <c r="C66" s="123" t="n">
        <v>227.84</v>
      </c>
      <c r="D66" s="123" t="n">
        <v>1.82</v>
      </c>
      <c r="E66" s="123" t="n">
        <v>67.02</v>
      </c>
      <c r="F66" s="123" t="n">
        <v>63.12</v>
      </c>
      <c r="G66" s="123" t="n">
        <v>11.01</v>
      </c>
      <c r="H66" s="123" t="n">
        <v>45.93</v>
      </c>
      <c r="I66" s="123" t="n">
        <v>36.6</v>
      </c>
      <c r="J66" s="123" t="n">
        <v>65.46</v>
      </c>
    </row>
    <row r="67" customFormat="false" ht="11.1" hidden="false" customHeight="true" outlineLevel="0" collapsed="false">
      <c r="A67" s="82"/>
      <c r="B67" s="83" t="s">
        <v>299</v>
      </c>
      <c r="C67" s="123" t="n">
        <v>227.25</v>
      </c>
      <c r="D67" s="123" t="n">
        <v>1.81</v>
      </c>
      <c r="E67" s="123" t="n">
        <v>67.16</v>
      </c>
      <c r="F67" s="123" t="n">
        <v>63.27</v>
      </c>
      <c r="G67" s="123" t="n">
        <v>10.73</v>
      </c>
      <c r="H67" s="123" t="n">
        <v>45.99</v>
      </c>
      <c r="I67" s="123" t="n">
        <v>36.29</v>
      </c>
      <c r="J67" s="123" t="n">
        <v>65.2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8.15</v>
      </c>
      <c r="D68" s="123" t="n">
        <v>1.79</v>
      </c>
      <c r="E68" s="123" t="n">
        <v>67.25</v>
      </c>
      <c r="F68" s="123" t="n">
        <v>63.37</v>
      </c>
      <c r="G68" s="123" t="n">
        <v>10.6</v>
      </c>
      <c r="H68" s="123" t="n">
        <v>46.17</v>
      </c>
      <c r="I68" s="123" t="n">
        <v>36.95</v>
      </c>
      <c r="J68" s="123" t="n">
        <v>65.39</v>
      </c>
    </row>
    <row r="69" customFormat="false" ht="11.1" hidden="false" customHeight="true" outlineLevel="0" collapsed="false">
      <c r="A69" s="82"/>
      <c r="B69" s="83" t="s">
        <v>297</v>
      </c>
      <c r="C69" s="123" t="n">
        <v>228.03</v>
      </c>
      <c r="D69" s="123" t="n">
        <v>1.79</v>
      </c>
      <c r="E69" s="123" t="n">
        <v>67.15</v>
      </c>
      <c r="F69" s="123" t="n">
        <v>63.29</v>
      </c>
      <c r="G69" s="123" t="n">
        <v>10.48</v>
      </c>
      <c r="H69" s="123" t="n">
        <v>46.08</v>
      </c>
      <c r="I69" s="123" t="n">
        <v>37.07</v>
      </c>
      <c r="J69" s="123" t="n">
        <v>65.4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29178841910669</v>
      </c>
      <c r="D73" s="133" t="n">
        <v>-21.2355212355212</v>
      </c>
      <c r="E73" s="133" t="n">
        <v>1.24979444170366</v>
      </c>
      <c r="F73" s="133" t="n">
        <v>2.3588277340958</v>
      </c>
      <c r="G73" s="133" t="n">
        <v>7.98548094373865</v>
      </c>
      <c r="H73" s="133" t="n">
        <v>2.40751614797416</v>
      </c>
      <c r="I73" s="133" t="n">
        <v>2.25694444444444</v>
      </c>
      <c r="J73" s="133" t="n">
        <v>7.67946577629381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82893597367348</v>
      </c>
      <c r="D74" s="133" t="n">
        <v>-4.41176470588236</v>
      </c>
      <c r="E74" s="133" t="n">
        <v>-0.0974500568458723</v>
      </c>
      <c r="F74" s="133" t="n">
        <v>-0.366620111731848</v>
      </c>
      <c r="G74" s="133" t="n">
        <v>0.924369747899164</v>
      </c>
      <c r="H74" s="133" t="n">
        <v>2.46559633027523</v>
      </c>
      <c r="I74" s="133" t="n">
        <v>3.90492359932087</v>
      </c>
      <c r="J74" s="133" t="n">
        <v>-2.2591362126245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66378814047208</v>
      </c>
      <c r="D75" s="133" t="n">
        <v>6.66666666666667</v>
      </c>
      <c r="E75" s="133" t="n">
        <v>1.04048122256543</v>
      </c>
      <c r="F75" s="133" t="n">
        <v>1.05134045908532</v>
      </c>
      <c r="G75" s="133" t="n">
        <v>3.16402997502084</v>
      </c>
      <c r="H75" s="133" t="n">
        <v>1.4829322887521</v>
      </c>
      <c r="I75" s="133" t="n">
        <v>3.21350762527233</v>
      </c>
      <c r="J75" s="133" t="n">
        <v>1.404939950147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5046718387225</v>
      </c>
      <c r="D76" s="133" t="n">
        <v>-12.9807692307692</v>
      </c>
      <c r="E76" s="133" t="n">
        <v>2.52614641995173</v>
      </c>
      <c r="F76" s="133" t="n">
        <v>2.34090514999133</v>
      </c>
      <c r="G76" s="133" t="n">
        <v>4.60048426150121</v>
      </c>
      <c r="H76" s="133" t="n">
        <v>4.08050730631375</v>
      </c>
      <c r="I76" s="133" t="n">
        <v>2.69129287598946</v>
      </c>
      <c r="J76" s="133" t="n">
        <v>4.20111731843575</v>
      </c>
    </row>
    <row r="77" customFormat="false" ht="11.1" hidden="true" customHeight="true" outlineLevel="0" collapsed="false">
      <c r="A77" s="82"/>
      <c r="B77" s="83" t="s">
        <v>297</v>
      </c>
      <c r="C77" s="133" t="n">
        <v>2.08961772610104</v>
      </c>
      <c r="D77" s="133" t="n">
        <v>1.10497237569061</v>
      </c>
      <c r="E77" s="133" t="n">
        <v>0.706214689265551</v>
      </c>
      <c r="F77" s="133" t="n">
        <v>0.98271772280583</v>
      </c>
      <c r="G77" s="133" t="n">
        <v>2.70061728395061</v>
      </c>
      <c r="H77" s="133" t="n">
        <v>2.7019867549669</v>
      </c>
      <c r="I77" s="133" t="n">
        <v>3.59712230215827</v>
      </c>
      <c r="J77" s="133" t="n">
        <v>2.72356851812137</v>
      </c>
    </row>
    <row r="78" customFormat="false" ht="11.1" hidden="true" customHeight="true" outlineLevel="0" collapsed="false">
      <c r="A78" s="82"/>
      <c r="B78" s="83" t="s">
        <v>298</v>
      </c>
      <c r="C78" s="133" t="n">
        <v>2.44976899108195</v>
      </c>
      <c r="D78" s="133" t="n">
        <v>-0.546448087431699</v>
      </c>
      <c r="E78" s="133" t="n">
        <v>1.82328190743337</v>
      </c>
      <c r="F78" s="133" t="n">
        <v>1.29194630872482</v>
      </c>
      <c r="G78" s="133" t="n">
        <v>2.55447032306537</v>
      </c>
      <c r="H78" s="133" t="n">
        <v>1.341243229301</v>
      </c>
      <c r="I78" s="133" t="n">
        <v>2.9265873015873</v>
      </c>
      <c r="J78" s="133" t="n">
        <v>4.07098121085596</v>
      </c>
    </row>
    <row r="79" customFormat="false" ht="11.1" hidden="true" customHeight="true" outlineLevel="0" collapsed="false">
      <c r="A79" s="82"/>
      <c r="B79" s="83" t="s">
        <v>299</v>
      </c>
      <c r="C79" s="133" t="n">
        <v>-0.550603041426314</v>
      </c>
      <c r="D79" s="133" t="n">
        <v>-0.54945054945054</v>
      </c>
      <c r="E79" s="133" t="n">
        <v>-1.42332415059688</v>
      </c>
      <c r="F79" s="133" t="n">
        <v>-1.30859698525758</v>
      </c>
      <c r="G79" s="133" t="n">
        <v>2.41758241758241</v>
      </c>
      <c r="H79" s="133" t="n">
        <v>-0.178162382285578</v>
      </c>
      <c r="I79" s="133" t="n">
        <v>1.44578313253012</v>
      </c>
      <c r="J79" s="133" t="n">
        <v>-1.3440320962888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089638808331145</v>
      </c>
      <c r="D80" s="133" t="n">
        <v>0</v>
      </c>
      <c r="E80" s="133" t="n">
        <v>-2.87222480981212</v>
      </c>
      <c r="F80" s="133" t="n">
        <v>-3.12185297079557</v>
      </c>
      <c r="G80" s="133" t="n">
        <v>0</v>
      </c>
      <c r="H80" s="133" t="n">
        <v>1.93778684344721</v>
      </c>
      <c r="I80" s="133" t="n">
        <v>1.94774346793349</v>
      </c>
      <c r="J80" s="133" t="n">
        <v>1.72834485563239</v>
      </c>
    </row>
    <row r="81" customFormat="false" ht="11.1" hidden="true" customHeight="true" outlineLevel="0" collapsed="false">
      <c r="A81" s="82"/>
      <c r="B81" s="83" t="s">
        <v>297</v>
      </c>
      <c r="C81" s="133" t="n">
        <v>1.33810978822042</v>
      </c>
      <c r="D81" s="133" t="n">
        <v>-0.552486187845304</v>
      </c>
      <c r="E81" s="133" t="n">
        <v>-0.463554987212277</v>
      </c>
      <c r="F81" s="133" t="n">
        <v>-0.190575190575188</v>
      </c>
      <c r="G81" s="133" t="n">
        <v>3.36194563662373</v>
      </c>
      <c r="H81" s="133" t="n">
        <v>0.650325162581297</v>
      </c>
      <c r="I81" s="133" t="n">
        <v>1.58434296365331</v>
      </c>
      <c r="J81" s="133" t="n">
        <v>3.53787727363581</v>
      </c>
    </row>
    <row r="82" customFormat="false" ht="11.1" hidden="true" customHeight="true" outlineLevel="0" collapsed="false">
      <c r="A82" s="82"/>
      <c r="B82" s="83" t="s">
        <v>298</v>
      </c>
      <c r="C82" s="133" t="n">
        <v>0.171553337492185</v>
      </c>
      <c r="D82" s="133" t="n">
        <v>0</v>
      </c>
      <c r="E82" s="133" t="n">
        <v>0.57812750923398</v>
      </c>
      <c r="F82" s="133" t="n">
        <v>0.399236243707705</v>
      </c>
      <c r="G82" s="133" t="n">
        <v>1.66089965397924</v>
      </c>
      <c r="H82" s="133" t="n">
        <v>0.571570576540765</v>
      </c>
      <c r="I82" s="133" t="n">
        <v>1.3302752293578</v>
      </c>
      <c r="J82" s="133" t="n">
        <v>-1.52509652509653</v>
      </c>
    </row>
    <row r="83" customFormat="false" ht="11.1" hidden="true" customHeight="true" outlineLevel="0" collapsed="false">
      <c r="A83" s="82"/>
      <c r="B83" s="83" t="s">
        <v>299</v>
      </c>
      <c r="C83" s="133" t="n">
        <v>0.487830193575164</v>
      </c>
      <c r="D83" s="133" t="n">
        <v>0</v>
      </c>
      <c r="E83" s="133" t="n">
        <v>-0.41513651604663</v>
      </c>
      <c r="F83" s="133" t="n">
        <v>-0.553250345781464</v>
      </c>
      <c r="G83" s="133" t="n">
        <v>1.15724982981619</v>
      </c>
      <c r="H83" s="133" t="n">
        <v>0.0741289844329032</v>
      </c>
      <c r="I83" s="133" t="n">
        <v>1.94658216387506</v>
      </c>
      <c r="J83" s="133" t="n">
        <v>1.1174279553028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90626452512515</v>
      </c>
      <c r="D84" s="133" t="n">
        <v>3.8888888888889</v>
      </c>
      <c r="E84" s="133" t="n">
        <v>-0.785634118967451</v>
      </c>
      <c r="F84" s="133" t="n">
        <v>-0.521557719054243</v>
      </c>
      <c r="G84" s="133" t="n">
        <v>4.10497981157472</v>
      </c>
      <c r="H84" s="133" t="n">
        <v>0</v>
      </c>
      <c r="I84" s="133" t="n">
        <v>0.888099467140322</v>
      </c>
      <c r="J84" s="133" t="n">
        <v>1.08569212873206</v>
      </c>
    </row>
    <row r="85" customFormat="false" ht="11.1" hidden="true" customHeight="true" outlineLevel="0" collapsed="false">
      <c r="A85" s="82"/>
      <c r="B85" s="83" t="s">
        <v>297</v>
      </c>
      <c r="C85" s="133" t="n">
        <v>-0.349470654743541</v>
      </c>
      <c r="D85" s="133" t="n">
        <v>-3.20855614973262</v>
      </c>
      <c r="E85" s="133" t="n">
        <v>-1.30898513251455</v>
      </c>
      <c r="F85" s="133" t="n">
        <v>-1.29325410695562</v>
      </c>
      <c r="G85" s="133" t="n">
        <v>0.0646412411118291</v>
      </c>
      <c r="H85" s="133" t="n">
        <v>0.0493827160493936</v>
      </c>
      <c r="I85" s="133" t="n">
        <v>0.924295774647902</v>
      </c>
      <c r="J85" s="133" t="n">
        <v>-0.0958956655159113</v>
      </c>
    </row>
    <row r="86" customFormat="false" ht="11.1" hidden="true" customHeight="true" outlineLevel="0" collapsed="false">
      <c r="A86" s="82"/>
      <c r="B86" s="83" t="s">
        <v>298</v>
      </c>
      <c r="C86" s="133" t="n">
        <v>0.319752449716361</v>
      </c>
      <c r="D86" s="133" t="n">
        <v>1.65745856353593</v>
      </c>
      <c r="E86" s="133" t="n">
        <v>0.474864909120669</v>
      </c>
      <c r="F86" s="133" t="n">
        <v>0.407223796033989</v>
      </c>
      <c r="G86" s="133" t="n">
        <v>0.581395348837205</v>
      </c>
      <c r="H86" s="133" t="n">
        <v>-0.814412635735451</v>
      </c>
      <c r="I86" s="133" t="n">
        <v>0.915830789358935</v>
      </c>
      <c r="J86" s="133" t="n">
        <v>0.633518909579564</v>
      </c>
    </row>
    <row r="87" customFormat="false" ht="11.1" hidden="true" customHeight="true" outlineLevel="0" collapsed="false">
      <c r="A87" s="82"/>
      <c r="B87" s="83" t="s">
        <v>299</v>
      </c>
      <c r="C87" s="133" t="n">
        <v>1.28521488792926</v>
      </c>
      <c r="D87" s="133" t="n">
        <v>3.26086956521738</v>
      </c>
      <c r="E87" s="133" t="n">
        <v>0.994132985658396</v>
      </c>
      <c r="F87" s="133" t="n">
        <v>1.09328160818198</v>
      </c>
      <c r="G87" s="133" t="n">
        <v>3.21130378933847</v>
      </c>
      <c r="H87" s="133" t="n">
        <v>0.821099776063704</v>
      </c>
      <c r="I87" s="133" t="n">
        <v>1.68539325842696</v>
      </c>
      <c r="J87" s="133" t="n">
        <v>1.1636779855017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17754542686019</v>
      </c>
      <c r="D88" s="133" t="n">
        <v>0.526315789473685</v>
      </c>
      <c r="E88" s="133" t="n">
        <v>1.01662094561885</v>
      </c>
      <c r="F88" s="133" t="n">
        <v>1.08145822431538</v>
      </c>
      <c r="G88" s="133" t="n">
        <v>0.622277535780967</v>
      </c>
      <c r="H88" s="133" t="n">
        <v>0.123395853899311</v>
      </c>
      <c r="I88" s="133" t="n">
        <v>1.91245218869528</v>
      </c>
      <c r="J88" s="133" t="n">
        <v>2.03658306618894</v>
      </c>
    </row>
    <row r="89" customFormat="false" ht="11.1" hidden="true" customHeight="true" outlineLevel="0" collapsed="false">
      <c r="A89" s="82"/>
      <c r="B89" s="83" t="s">
        <v>297</v>
      </c>
      <c r="C89" s="133" t="n">
        <v>0.907996388080676</v>
      </c>
      <c r="D89" s="133" t="n">
        <v>0</v>
      </c>
      <c r="E89" s="133" t="n">
        <v>0.447284345047933</v>
      </c>
      <c r="F89" s="133" t="n">
        <v>0.55220017256255</v>
      </c>
      <c r="G89" s="133" t="n">
        <v>-1.42238713667287</v>
      </c>
      <c r="H89" s="133" t="n">
        <v>0.838057678087239</v>
      </c>
      <c r="I89" s="133" t="n">
        <v>2.54378648874061</v>
      </c>
      <c r="J89" s="133" t="n">
        <v>1.49695065607096</v>
      </c>
    </row>
    <row r="90" customFormat="false" ht="11.1" hidden="true" customHeight="true" outlineLevel="0" collapsed="false">
      <c r="A90" s="82"/>
      <c r="B90" s="83" t="s">
        <v>298</v>
      </c>
      <c r="C90" s="133" t="n">
        <v>0.407655978125774</v>
      </c>
      <c r="D90" s="133" t="n">
        <v>-1.04712041884817</v>
      </c>
      <c r="E90" s="133" t="n">
        <v>-0.318066157760825</v>
      </c>
      <c r="F90" s="133" t="n">
        <v>-0.429037240432479</v>
      </c>
      <c r="G90" s="133" t="n">
        <v>-1.38017565872019</v>
      </c>
      <c r="H90" s="133" t="n">
        <v>0.831092642385727</v>
      </c>
      <c r="I90" s="133" t="n">
        <v>0.569337128914199</v>
      </c>
      <c r="J90" s="133" t="n">
        <v>1.42024763292061</v>
      </c>
    </row>
    <row r="91" customFormat="false" ht="11.1" hidden="true" customHeight="true" outlineLevel="0" collapsed="false">
      <c r="A91" s="82"/>
      <c r="B91" s="83" t="s">
        <v>299</v>
      </c>
      <c r="C91" s="133" t="n">
        <v>0.712977174827969</v>
      </c>
      <c r="D91" s="133" t="n">
        <v>0.529100529100532</v>
      </c>
      <c r="E91" s="133" t="n">
        <v>0.941289087428203</v>
      </c>
      <c r="F91" s="133" t="n">
        <v>0.982419855222332</v>
      </c>
      <c r="G91" s="133" t="n">
        <v>0.0636132315521536</v>
      </c>
      <c r="H91" s="133" t="n">
        <v>0.266666666666666</v>
      </c>
      <c r="I91" s="133" t="n">
        <v>1.01091791346543</v>
      </c>
      <c r="J91" s="133" t="n">
        <v>0.8438061041292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27820657784767</v>
      </c>
      <c r="D92" s="133" t="n">
        <v>-4.21052631578947</v>
      </c>
      <c r="E92" s="133" t="n">
        <v>0.252884463410766</v>
      </c>
      <c r="F92" s="133" t="n">
        <v>0.307219662058373</v>
      </c>
      <c r="G92" s="133" t="n">
        <v>-4.13223140495867</v>
      </c>
      <c r="H92" s="133" t="n">
        <v>0.411025145067697</v>
      </c>
      <c r="I92" s="133" t="n">
        <v>1.24099279423537</v>
      </c>
      <c r="J92" s="133" t="n">
        <v>0.623108420865236</v>
      </c>
    </row>
    <row r="93" customFormat="false" ht="11.1" hidden="true" customHeight="true" outlineLevel="0" collapsed="false">
      <c r="A93" s="82"/>
      <c r="B93" s="83" t="s">
        <v>297</v>
      </c>
      <c r="C93" s="133" t="n">
        <v>-0.171846614621686</v>
      </c>
      <c r="D93" s="133" t="n">
        <v>0.54945054945054</v>
      </c>
      <c r="E93" s="133" t="n">
        <v>-1.13510956960428</v>
      </c>
      <c r="F93" s="133" t="n">
        <v>-1.12302194997447</v>
      </c>
      <c r="G93" s="133" t="n">
        <v>1.39257294429707</v>
      </c>
      <c r="H93" s="133" t="n">
        <v>-0.26486876956416</v>
      </c>
      <c r="I93" s="133" t="n">
        <v>0.158165282720432</v>
      </c>
      <c r="J93" s="133" t="n">
        <v>0.389242745930645</v>
      </c>
    </row>
    <row r="94" customFormat="false" ht="11.1" hidden="true" customHeight="true" outlineLevel="0" collapsed="false">
      <c r="A94" s="82"/>
      <c r="B94" s="83" t="s">
        <v>298</v>
      </c>
      <c r="C94" s="133" t="n">
        <v>0.30001967342119</v>
      </c>
      <c r="D94" s="133" t="n">
        <v>1.09289617486338</v>
      </c>
      <c r="E94" s="133" t="n">
        <v>-0.159464200287047</v>
      </c>
      <c r="F94" s="133" t="n">
        <v>-0.103252452245755</v>
      </c>
      <c r="G94" s="133" t="n">
        <v>0.523217789404853</v>
      </c>
      <c r="H94" s="133" t="n">
        <v>-0.362143891839679</v>
      </c>
      <c r="I94" s="133" t="n">
        <v>1.34228187919464</v>
      </c>
      <c r="J94" s="133" t="n">
        <v>0.740218540712007</v>
      </c>
    </row>
    <row r="95" customFormat="false" ht="11.1" hidden="true" customHeight="true" outlineLevel="0" collapsed="false">
      <c r="A95" s="82"/>
      <c r="B95" s="83" t="s">
        <v>299</v>
      </c>
      <c r="C95" s="133" t="n">
        <v>0.0686510076987332</v>
      </c>
      <c r="D95" s="133" t="n">
        <v>0.540540540540533</v>
      </c>
      <c r="E95" s="133" t="n">
        <v>-0.479156684235733</v>
      </c>
      <c r="F95" s="133" t="n">
        <v>-0.413436692506451</v>
      </c>
      <c r="G95" s="133" t="n">
        <v>-1.30123617436564</v>
      </c>
      <c r="H95" s="133" t="n">
        <v>1.33268718197238</v>
      </c>
      <c r="I95" s="133" t="n">
        <v>0.389559797428902</v>
      </c>
      <c r="J95" s="133" t="n">
        <v>-0.03498950314904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77321507325917</v>
      </c>
      <c r="D96" s="133" t="n">
        <v>-2.68817204301075</v>
      </c>
      <c r="E96" s="133" t="n">
        <v>0.0962927298988774</v>
      </c>
      <c r="F96" s="133" t="n">
        <v>0.172980453208766</v>
      </c>
      <c r="G96" s="133" t="n">
        <v>-4.28477257745551</v>
      </c>
      <c r="H96" s="133" t="n">
        <v>-0.980392156862749</v>
      </c>
      <c r="I96" s="133" t="n">
        <v>0.465657741559951</v>
      </c>
      <c r="J96" s="133" t="n">
        <v>0.280014000700035</v>
      </c>
    </row>
    <row r="97" customFormat="false" ht="11.1" hidden="true" customHeight="true" outlineLevel="0" collapsed="false">
      <c r="A97" s="82"/>
      <c r="B97" s="83" t="s">
        <v>297</v>
      </c>
      <c r="C97" s="133" t="n">
        <v>-0.127889818002956</v>
      </c>
      <c r="D97" s="133" t="n">
        <v>1.65745856353593</v>
      </c>
      <c r="E97" s="133" t="n">
        <v>-0.513067179733852</v>
      </c>
      <c r="F97" s="133" t="n">
        <v>-0.448972543602139</v>
      </c>
      <c r="G97" s="133" t="n">
        <v>0.482093663911854</v>
      </c>
      <c r="H97" s="133" t="n">
        <v>-0.627867664815256</v>
      </c>
      <c r="I97" s="133" t="n">
        <v>0.231749710312855</v>
      </c>
      <c r="J97" s="133" t="n">
        <v>0.279232111692849</v>
      </c>
    </row>
    <row r="98" customFormat="false" ht="11.1" hidden="true" customHeight="true" outlineLevel="0" collapsed="false">
      <c r="A98" s="82"/>
      <c r="B98" s="83" t="s">
        <v>298</v>
      </c>
      <c r="C98" s="133" t="n">
        <v>-0.00492513790386795</v>
      </c>
      <c r="D98" s="133" t="n">
        <v>0</v>
      </c>
      <c r="E98" s="133" t="n">
        <v>0.193392425463344</v>
      </c>
      <c r="F98" s="133" t="n">
        <v>0.398959236773649</v>
      </c>
      <c r="G98" s="133" t="n">
        <v>-0.0685400959561378</v>
      </c>
      <c r="H98" s="133" t="n">
        <v>-0.121506682867562</v>
      </c>
      <c r="I98" s="133" t="n">
        <v>1.07899807321775</v>
      </c>
      <c r="J98" s="133" t="n">
        <v>-0.609119387399943</v>
      </c>
    </row>
    <row r="99" customFormat="false" ht="11.1" hidden="true" customHeight="true" outlineLevel="0" collapsed="false">
      <c r="A99" s="82"/>
      <c r="B99" s="83" t="s">
        <v>299</v>
      </c>
      <c r="C99" s="133" t="n">
        <v>0.655075604590479</v>
      </c>
      <c r="D99" s="133" t="n">
        <v>0</v>
      </c>
      <c r="E99" s="133" t="n">
        <v>0.836416277947549</v>
      </c>
      <c r="F99" s="133" t="n">
        <v>0.656530753282652</v>
      </c>
      <c r="G99" s="133" t="n">
        <v>-1.50891632373114</v>
      </c>
      <c r="H99" s="133" t="n">
        <v>0.364963503649634</v>
      </c>
      <c r="I99" s="133" t="n">
        <v>1.56309569195578</v>
      </c>
      <c r="J99" s="133" t="n">
        <v>0.82297320959551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08279506752783</v>
      </c>
      <c r="D100" s="133" t="n">
        <v>-0.543478260869563</v>
      </c>
      <c r="E100" s="133" t="n">
        <v>0.127612059339626</v>
      </c>
      <c r="F100" s="133" t="n">
        <v>0.326124270511514</v>
      </c>
      <c r="G100" s="133" t="n">
        <v>-0.417827298050128</v>
      </c>
      <c r="H100" s="133" t="n">
        <v>0.242424242424249</v>
      </c>
      <c r="I100" s="133" t="n">
        <v>1.9894894894895</v>
      </c>
      <c r="J100" s="133" t="n">
        <v>-0.017367141368524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75657349138956</v>
      </c>
      <c r="D101" s="133" t="n">
        <v>-1.09289617486338</v>
      </c>
      <c r="E101" s="133" t="n">
        <v>1.19483829855027</v>
      </c>
      <c r="F101" s="133" t="n">
        <v>1.30025662959794</v>
      </c>
      <c r="G101" s="133" t="n">
        <v>-2.65734265734267</v>
      </c>
      <c r="H101" s="133" t="n">
        <v>1.06408706166867</v>
      </c>
      <c r="I101" s="133" t="n">
        <v>1.69304379830695</v>
      </c>
      <c r="J101" s="133" t="n">
        <v>1.3027618551328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63321899608684</v>
      </c>
      <c r="D102" s="133" t="n">
        <v>3.86740331491713</v>
      </c>
      <c r="E102" s="133" t="n">
        <v>0.220403022670013</v>
      </c>
      <c r="F102" s="133" t="n">
        <v>0.388447897314649</v>
      </c>
      <c r="G102" s="133" t="n">
        <v>-0.359195402298852</v>
      </c>
      <c r="H102" s="133" t="n">
        <v>0.215362526920316</v>
      </c>
      <c r="I102" s="133" t="n">
        <v>2.20774520448788</v>
      </c>
      <c r="J102" s="133" t="n">
        <v>1.23456790123457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81512202138373</v>
      </c>
      <c r="D103" s="133" t="n">
        <v>-0.531914893617014</v>
      </c>
      <c r="E103" s="133" t="n">
        <v>1.71222117499215</v>
      </c>
      <c r="F103" s="133" t="n">
        <v>1.5814266487214</v>
      </c>
      <c r="G103" s="133" t="n">
        <v>-2.23503965392933</v>
      </c>
      <c r="H103" s="133" t="n">
        <v>0.64469914040113</v>
      </c>
      <c r="I103" s="133" t="n">
        <v>1.45184135977337</v>
      </c>
      <c r="J103" s="133" t="n">
        <v>0.30487804878048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18839200761153</v>
      </c>
      <c r="D104" s="133" t="n">
        <v>2.67379679144383</v>
      </c>
      <c r="E104" s="133" t="n">
        <v>-1.46718146718146</v>
      </c>
      <c r="F104" s="133" t="n">
        <v>-1.1758860549851</v>
      </c>
      <c r="G104" s="133" t="n">
        <v>2.50737463126845</v>
      </c>
      <c r="H104" s="133" t="n">
        <v>0.854092526690394</v>
      </c>
      <c r="I104" s="133" t="n">
        <v>1.71029668411869</v>
      </c>
      <c r="J104" s="133" t="n">
        <v>0.28706518068220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2915598594894</v>
      </c>
      <c r="D105" s="133" t="n">
        <v>-1.5625</v>
      </c>
      <c r="E105" s="133" t="n">
        <v>0.313479623824463</v>
      </c>
      <c r="F105" s="133" t="n">
        <v>0.351935646053292</v>
      </c>
      <c r="G105" s="133" t="n">
        <v>-0.0719424460431668</v>
      </c>
      <c r="H105" s="133" t="n">
        <v>0.752764055516337</v>
      </c>
      <c r="I105" s="133" t="n">
        <v>3.6376115305422</v>
      </c>
      <c r="J105" s="133" t="n">
        <v>2.1215692877588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8653611917928</v>
      </c>
      <c r="D106" s="133" t="n">
        <v>0</v>
      </c>
      <c r="E106" s="133" t="n">
        <v>0.34375</v>
      </c>
      <c r="F106" s="133" t="n">
        <v>0.400801603206418</v>
      </c>
      <c r="G106" s="133" t="n">
        <v>-0.935925125989925</v>
      </c>
      <c r="H106" s="133" t="n">
        <v>1.4942797104833</v>
      </c>
      <c r="I106" s="133" t="n">
        <v>1.3907284768212</v>
      </c>
      <c r="J106" s="133" t="n">
        <v>0.52761747732894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16512352859056</v>
      </c>
      <c r="D107" s="133" t="n">
        <v>0.529100529100532</v>
      </c>
      <c r="E107" s="133" t="n">
        <v>0.825288072251638</v>
      </c>
      <c r="F107" s="133" t="n">
        <v>0.815036593479704</v>
      </c>
      <c r="G107" s="133" t="n">
        <v>0.29069767441861</v>
      </c>
      <c r="H107" s="133" t="n">
        <v>0.621118012422372</v>
      </c>
      <c r="I107" s="133" t="n">
        <v>1.86152841280209</v>
      </c>
      <c r="J107" s="133" t="n">
        <v>0.19681810726588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10056820806588</v>
      </c>
      <c r="D108" s="133" t="n">
        <v>0.526315789473685</v>
      </c>
      <c r="E108" s="133" t="n">
        <v>0.787644787644794</v>
      </c>
      <c r="F108" s="133" t="n">
        <v>1.0394324368916</v>
      </c>
      <c r="G108" s="133" t="n">
        <v>1.44927536231883</v>
      </c>
      <c r="H108" s="133" t="n">
        <v>1.21170553269319</v>
      </c>
      <c r="I108" s="133" t="n">
        <v>1.89163193331197</v>
      </c>
      <c r="J108" s="133" t="n">
        <v>0.2128007857259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7401574803141</v>
      </c>
      <c r="D109" s="133" t="n">
        <v>0</v>
      </c>
      <c r="E109" s="133" t="n">
        <v>0.950045969966283</v>
      </c>
      <c r="F109" s="133" t="n">
        <v>1.22468974526453</v>
      </c>
      <c r="G109" s="133" t="n">
        <v>-2.78571428571429</v>
      </c>
      <c r="H109" s="133" t="n">
        <v>1.01648972215946</v>
      </c>
      <c r="I109" s="133" t="n">
        <v>2.48584015103839</v>
      </c>
      <c r="J109" s="133" t="n">
        <v>0.40836327997386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62936046511629</v>
      </c>
      <c r="D110" s="133" t="n">
        <v>-1.04712041884817</v>
      </c>
      <c r="E110" s="133" t="n">
        <v>0.349119611414707</v>
      </c>
      <c r="F110" s="133" t="n">
        <v>0.306501048556214</v>
      </c>
      <c r="G110" s="133" t="n">
        <v>-2.86554004408522</v>
      </c>
      <c r="H110" s="133" t="n">
        <v>0.648479427549205</v>
      </c>
      <c r="I110" s="133" t="n">
        <v>2.14921707092417</v>
      </c>
      <c r="J110" s="133" t="n">
        <v>2.1311208719700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602843260752195</v>
      </c>
      <c r="D111" s="133" t="n">
        <v>1.05820105820106</v>
      </c>
      <c r="E111" s="133" t="n">
        <v>0.952957192557861</v>
      </c>
      <c r="F111" s="133" t="n">
        <v>1.14184625281442</v>
      </c>
      <c r="G111" s="133" t="n">
        <v>-0.605143721633894</v>
      </c>
      <c r="H111" s="133" t="n">
        <v>0.710953121528561</v>
      </c>
      <c r="I111" s="133" t="n">
        <v>1.35256988277726</v>
      </c>
      <c r="J111" s="133" t="n">
        <v>0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626062069582332</v>
      </c>
      <c r="D112" s="133" t="n">
        <v>-2.09424083769633</v>
      </c>
      <c r="E112" s="133" t="n">
        <v>1.70812106682649</v>
      </c>
      <c r="F112" s="133" t="n">
        <v>1.79678804261407</v>
      </c>
      <c r="G112" s="133" t="n">
        <v>-0.76103500761036</v>
      </c>
      <c r="H112" s="133" t="n">
        <v>0.220604456210012</v>
      </c>
      <c r="I112" s="133" t="n">
        <v>1.09727164887308</v>
      </c>
      <c r="J112" s="133" t="n">
        <v>-0.11150047785919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68873877877516</v>
      </c>
      <c r="D113" s="133" t="n">
        <v>-1.60427807486631</v>
      </c>
      <c r="E113" s="133" t="n">
        <v>-0.20624631703005</v>
      </c>
      <c r="F113" s="133" t="n">
        <v>-0.328022492970931</v>
      </c>
      <c r="G113" s="133" t="n">
        <v>-2.3006134969325</v>
      </c>
      <c r="H113" s="133" t="n">
        <v>0.704380365397299</v>
      </c>
      <c r="I113" s="133" t="n">
        <v>1.46670577882078</v>
      </c>
      <c r="J113" s="133" t="n">
        <v>0.047839260086107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443655723158827</v>
      </c>
      <c r="D114" s="133" t="n">
        <v>1.08695652173914</v>
      </c>
      <c r="E114" s="133" t="n">
        <v>-0.782403306761154</v>
      </c>
      <c r="F114" s="133" t="n">
        <v>-0.57984641905658</v>
      </c>
      <c r="G114" s="133" t="n">
        <v>-1.88383045525903</v>
      </c>
      <c r="H114" s="133" t="n">
        <v>0.721311475409834</v>
      </c>
      <c r="I114" s="133" t="n">
        <v>0.607111882046809</v>
      </c>
      <c r="J114" s="133" t="n">
        <v>0.49410264583997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802660753880247</v>
      </c>
      <c r="D115" s="133" t="n">
        <v>0</v>
      </c>
      <c r="E115" s="133" t="n">
        <v>0.19342359767893</v>
      </c>
      <c r="F115" s="133" t="n">
        <v>0.173392181588895</v>
      </c>
      <c r="G115" s="133" t="n">
        <v>-0.560000000000002</v>
      </c>
      <c r="H115" s="133" t="n">
        <v>0.325520833333329</v>
      </c>
      <c r="I115" s="133" t="n">
        <v>0.603448275862078</v>
      </c>
      <c r="J115" s="133" t="n">
        <v>2.2045995241871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55158154062713</v>
      </c>
      <c r="D116" s="133" t="n">
        <v>0.537634408602145</v>
      </c>
      <c r="E116" s="133" t="n">
        <v>-0.534600534600543</v>
      </c>
      <c r="F116" s="133" t="n">
        <v>-0.723839496459462</v>
      </c>
      <c r="G116" s="133" t="n">
        <v>-1.60901045856797</v>
      </c>
      <c r="H116" s="133" t="n">
        <v>0.064892926671007</v>
      </c>
      <c r="I116" s="133" t="n">
        <v>0.0285632676378214</v>
      </c>
      <c r="J116" s="133" t="n">
        <v>-0.10862818125386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749790499713328</v>
      </c>
      <c r="D117" s="133" t="n">
        <v>0.534759358288753</v>
      </c>
      <c r="E117" s="133" t="n">
        <v>0.343386085398606</v>
      </c>
      <c r="F117" s="133" t="n">
        <v>0.491361546996345</v>
      </c>
      <c r="G117" s="133" t="n">
        <v>-1.22649223221588</v>
      </c>
      <c r="H117" s="133" t="n">
        <v>-0.172935581495892</v>
      </c>
      <c r="I117" s="133" t="n">
        <v>0.171330668189597</v>
      </c>
      <c r="J117" s="133" t="n">
        <v>0.15535187199005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43763772587053</v>
      </c>
      <c r="D118" s="133" t="n">
        <v>-1.06382978723403</v>
      </c>
      <c r="E118" s="133" t="n">
        <v>0.386847195357845</v>
      </c>
      <c r="F118" s="133" t="n">
        <v>0.29968454258676</v>
      </c>
      <c r="G118" s="133" t="n">
        <v>-1.40728476821192</v>
      </c>
      <c r="H118" s="133" t="n">
        <v>0.736249458640103</v>
      </c>
      <c r="I118" s="133" t="n">
        <v>0.91220068415052</v>
      </c>
      <c r="J118" s="133" t="n">
        <v>0.077555452148288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53724525650034</v>
      </c>
      <c r="D119" s="133" t="n">
        <v>-1.0752688172043</v>
      </c>
      <c r="E119" s="133" t="n">
        <v>-0.711427301022681</v>
      </c>
      <c r="F119" s="133" t="n">
        <v>-0.707658436861152</v>
      </c>
      <c r="G119" s="133" t="n">
        <v>-1.9311502938707</v>
      </c>
      <c r="H119" s="133" t="n">
        <v>-0.429922613929506</v>
      </c>
      <c r="I119" s="133" t="n">
        <v>0.338983050847475</v>
      </c>
      <c r="J119" s="133" t="n">
        <v>1.7978921264724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74485813270201</v>
      </c>
      <c r="D120" s="133" t="n">
        <v>0.543478260869563</v>
      </c>
      <c r="E120" s="133" t="n">
        <v>-0.432900432900425</v>
      </c>
      <c r="F120" s="133" t="n">
        <v>-0.427621159328481</v>
      </c>
      <c r="G120" s="133" t="n">
        <v>-2.56849315068493</v>
      </c>
      <c r="H120" s="133" t="n">
        <v>-0.107944732297057</v>
      </c>
      <c r="I120" s="133" t="n">
        <v>-0.0563063063063254</v>
      </c>
      <c r="J120" s="133" t="n">
        <v>-1.00487210718637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132321806633513</v>
      </c>
      <c r="D121" s="133" t="n">
        <v>-0.540540540540548</v>
      </c>
      <c r="E121" s="133" t="n">
        <v>0.299850074962521</v>
      </c>
      <c r="F121" s="133" t="n">
        <v>0.254493399077461</v>
      </c>
      <c r="G121" s="133" t="n">
        <v>1.49384885764499</v>
      </c>
      <c r="H121" s="133" t="n">
        <v>-0.324184136589594</v>
      </c>
      <c r="I121" s="133" t="n">
        <v>-0.0563380281690229</v>
      </c>
      <c r="J121" s="133" t="n">
        <v>-0.33835742848353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19074507036044</v>
      </c>
      <c r="D122" s="133" t="n">
        <v>-0.543478260869563</v>
      </c>
      <c r="E122" s="133" t="n">
        <v>0.328849028400597</v>
      </c>
      <c r="F122" s="133" t="n">
        <v>0.42836744407424</v>
      </c>
      <c r="G122" s="133" t="n">
        <v>-0.952380952380963</v>
      </c>
      <c r="H122" s="133" t="n">
        <v>-0.433651344319159</v>
      </c>
      <c r="I122" s="133" t="n">
        <v>0.310033821871485</v>
      </c>
      <c r="J122" s="133" t="n">
        <v>1.4506172839506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66930240730977</v>
      </c>
      <c r="D123" s="133" t="n">
        <v>0</v>
      </c>
      <c r="E123" s="133" t="n">
        <v>-0.312872467222888</v>
      </c>
      <c r="F123" s="133" t="n">
        <v>-0.379146919431278</v>
      </c>
      <c r="G123" s="133" t="n">
        <v>-1.22377622377621</v>
      </c>
      <c r="H123" s="133" t="n">
        <v>0.108885017421585</v>
      </c>
      <c r="I123" s="133" t="n">
        <v>1.15200899128969</v>
      </c>
      <c r="J123" s="133" t="n">
        <v>-0.74536051110433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6763178738008</v>
      </c>
      <c r="D124" s="133" t="n">
        <v>0</v>
      </c>
      <c r="E124" s="133" t="n">
        <v>1.16574503063818</v>
      </c>
      <c r="F124" s="133" t="n">
        <v>1.09419600380589</v>
      </c>
      <c r="G124" s="133" t="n">
        <v>0</v>
      </c>
      <c r="H124" s="133" t="n">
        <v>-0.108766586904494</v>
      </c>
      <c r="I124" s="133" t="n">
        <v>0.944444444444457</v>
      </c>
      <c r="J124" s="133" t="n">
        <v>0.33716475095786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918836140888288</v>
      </c>
      <c r="D125" s="133" t="n">
        <v>0.546448087431699</v>
      </c>
      <c r="E125" s="133" t="n">
        <v>-0.443196927167961</v>
      </c>
      <c r="F125" s="133" t="n">
        <v>-0.454901960784312</v>
      </c>
      <c r="G125" s="133" t="n">
        <v>-1.50442477876106</v>
      </c>
      <c r="H125" s="133" t="n">
        <v>0.261324041811847</v>
      </c>
      <c r="I125" s="133" t="n">
        <v>0.467804072647212</v>
      </c>
      <c r="J125" s="133" t="n">
        <v>0.58041851229570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02168211225757</v>
      </c>
      <c r="D126" s="133" t="n">
        <v>-1.08695652173914</v>
      </c>
      <c r="E126" s="133" t="n">
        <v>-0.549042884700995</v>
      </c>
      <c r="F126" s="133" t="n">
        <v>-0.535770564134893</v>
      </c>
      <c r="G126" s="133" t="n">
        <v>-1.07816711590297</v>
      </c>
      <c r="H126" s="133" t="n">
        <v>-0.238922675933978</v>
      </c>
      <c r="I126" s="133" t="n">
        <v>0.24650780608053</v>
      </c>
      <c r="J126" s="133" t="n">
        <v>-0.59225512528473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58953651685374</v>
      </c>
      <c r="D127" s="133" t="n">
        <v>-0.54945054945054</v>
      </c>
      <c r="E127" s="133" t="n">
        <v>0.208892867800657</v>
      </c>
      <c r="F127" s="133" t="n">
        <v>0.237642585551342</v>
      </c>
      <c r="G127" s="133" t="n">
        <v>-2.54314259763851</v>
      </c>
      <c r="H127" s="133" t="n">
        <v>0.130633572828231</v>
      </c>
      <c r="I127" s="133" t="n">
        <v>-0.84699453551913</v>
      </c>
      <c r="J127" s="133" t="n">
        <v>-0.29025358997860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96039603960389</v>
      </c>
      <c r="D128" s="133" t="n">
        <v>-1.10497237569061</v>
      </c>
      <c r="E128" s="133" t="n">
        <v>0.134008338296624</v>
      </c>
      <c r="F128" s="133" t="n">
        <v>0.158052789631725</v>
      </c>
      <c r="G128" s="133" t="n">
        <v>-1.21155638397018</v>
      </c>
      <c r="H128" s="133" t="n">
        <v>0.391389432485312</v>
      </c>
      <c r="I128" s="133" t="n">
        <v>1.8186828327363</v>
      </c>
      <c r="J128" s="133" t="n">
        <v>0.18385169296767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525969756738789</v>
      </c>
      <c r="D129" s="133" t="n">
        <v>0</v>
      </c>
      <c r="E129" s="133" t="n">
        <v>-0.14869888475836</v>
      </c>
      <c r="F129" s="133" t="n">
        <v>-0.12624270159381</v>
      </c>
      <c r="G129" s="133" t="n">
        <v>-1.1320754716981</v>
      </c>
      <c r="H129" s="133" t="n">
        <v>-0.194931773879148</v>
      </c>
      <c r="I129" s="133" t="n">
        <v>0.324763193504737</v>
      </c>
      <c r="J129" s="133" t="n">
        <v>0.107050007646421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29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9008</v>
      </c>
      <c r="D12" s="155" t="n">
        <v>1646</v>
      </c>
      <c r="E12" s="155" t="n">
        <v>11713</v>
      </c>
      <c r="F12" s="155" t="n">
        <v>10948</v>
      </c>
      <c r="G12" s="155" t="n">
        <v>2775</v>
      </c>
      <c r="H12" s="155" t="n">
        <v>9320</v>
      </c>
      <c r="I12" s="155" t="n">
        <v>3663</v>
      </c>
      <c r="J12" s="155" t="n">
        <v>9877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8747</v>
      </c>
      <c r="D13" s="155" t="n">
        <v>1530</v>
      </c>
      <c r="E13" s="155" t="n">
        <v>11470</v>
      </c>
      <c r="F13" s="155" t="n">
        <v>10718</v>
      </c>
      <c r="G13" s="155" t="n">
        <v>2804</v>
      </c>
      <c r="H13" s="155" t="n">
        <v>9313</v>
      </c>
      <c r="I13" s="155" t="n">
        <v>3719</v>
      </c>
      <c r="J13" s="155" t="n">
        <v>9895</v>
      </c>
    </row>
    <row r="14" customFormat="false" ht="11.1" hidden="true" customHeight="true" outlineLevel="0" collapsed="false">
      <c r="A14" s="82"/>
      <c r="B14" s="83" t="s">
        <v>298</v>
      </c>
      <c r="C14" s="155" t="n">
        <v>38405</v>
      </c>
      <c r="D14" s="155" t="n">
        <v>1467</v>
      </c>
      <c r="E14" s="155" t="n">
        <v>11168</v>
      </c>
      <c r="F14" s="155" t="n">
        <v>10437</v>
      </c>
      <c r="G14" s="155" t="n">
        <v>2811</v>
      </c>
      <c r="H14" s="155" t="n">
        <v>9299</v>
      </c>
      <c r="I14" s="155" t="n">
        <v>3753</v>
      </c>
      <c r="J14" s="155" t="n">
        <v>9913</v>
      </c>
    </row>
    <row r="15" customFormat="false" ht="11.1" hidden="true" customHeight="true" outlineLevel="0" collapsed="false">
      <c r="A15" s="82"/>
      <c r="B15" s="83" t="s">
        <v>299</v>
      </c>
      <c r="C15" s="155" t="n">
        <v>38330</v>
      </c>
      <c r="D15" s="155" t="n">
        <v>1426</v>
      </c>
      <c r="E15" s="155" t="n">
        <v>10975</v>
      </c>
      <c r="F15" s="155" t="n">
        <v>10262</v>
      </c>
      <c r="G15" s="155" t="n">
        <v>2826</v>
      </c>
      <c r="H15" s="155" t="n">
        <v>9337</v>
      </c>
      <c r="I15" s="155" t="n">
        <v>3810</v>
      </c>
      <c r="J15" s="155" t="n">
        <v>997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8282</v>
      </c>
      <c r="D16" s="155" t="n">
        <v>1361</v>
      </c>
      <c r="E16" s="155" t="n">
        <v>10749</v>
      </c>
      <c r="F16" s="155" t="n">
        <v>10063</v>
      </c>
      <c r="G16" s="155" t="n">
        <v>2879</v>
      </c>
      <c r="H16" s="155" t="n">
        <v>9369</v>
      </c>
      <c r="I16" s="155" t="n">
        <v>3872</v>
      </c>
      <c r="J16" s="155" t="n">
        <v>10038</v>
      </c>
    </row>
    <row r="17" customFormat="false" ht="11.1" hidden="true" customHeight="true" outlineLevel="0" collapsed="false">
      <c r="A17" s="82"/>
      <c r="B17" s="83" t="s">
        <v>297</v>
      </c>
      <c r="C17" s="155" t="n">
        <v>38150</v>
      </c>
      <c r="D17" s="155" t="n">
        <v>1314</v>
      </c>
      <c r="E17" s="155" t="n">
        <v>10553</v>
      </c>
      <c r="F17" s="155" t="n">
        <v>9880</v>
      </c>
      <c r="G17" s="155" t="n">
        <v>2919</v>
      </c>
      <c r="H17" s="155" t="n">
        <v>9354</v>
      </c>
      <c r="I17" s="155" t="n">
        <v>3921</v>
      </c>
      <c r="J17" s="155" t="n">
        <v>10081</v>
      </c>
    </row>
    <row r="18" customFormat="false" ht="11.1" hidden="true" customHeight="true" outlineLevel="0" collapsed="false">
      <c r="A18" s="82"/>
      <c r="B18" s="83" t="s">
        <v>298</v>
      </c>
      <c r="C18" s="155" t="n">
        <v>37973</v>
      </c>
      <c r="D18" s="155" t="n">
        <v>1275</v>
      </c>
      <c r="E18" s="155" t="n">
        <v>10373</v>
      </c>
      <c r="F18" s="155" t="n">
        <v>9715</v>
      </c>
      <c r="G18" s="155" t="n">
        <v>2933</v>
      </c>
      <c r="H18" s="155" t="n">
        <v>9340</v>
      </c>
      <c r="I18" s="155" t="n">
        <v>3957</v>
      </c>
      <c r="J18" s="155" t="n">
        <v>10109</v>
      </c>
    </row>
    <row r="19" customFormat="false" ht="11.1" hidden="true" customHeight="true" outlineLevel="0" collapsed="false">
      <c r="A19" s="82"/>
      <c r="B19" s="83" t="s">
        <v>299</v>
      </c>
      <c r="C19" s="155" t="n">
        <v>37813</v>
      </c>
      <c r="D19" s="155" t="n">
        <v>1245</v>
      </c>
      <c r="E19" s="155" t="n">
        <v>10193</v>
      </c>
      <c r="F19" s="155" t="n">
        <v>9549</v>
      </c>
      <c r="G19" s="155" t="n">
        <v>2945</v>
      </c>
      <c r="H19" s="155" t="n">
        <v>9321</v>
      </c>
      <c r="I19" s="155" t="n">
        <v>3990</v>
      </c>
      <c r="J19" s="155" t="n">
        <v>1013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7753</v>
      </c>
      <c r="D20" s="155" t="n">
        <v>1222</v>
      </c>
      <c r="E20" s="155" t="n">
        <v>10006</v>
      </c>
      <c r="F20" s="155" t="n">
        <v>9371</v>
      </c>
      <c r="G20" s="155" t="n">
        <v>2988</v>
      </c>
      <c r="H20" s="155" t="n">
        <v>9344</v>
      </c>
      <c r="I20" s="155" t="n">
        <v>4028</v>
      </c>
      <c r="J20" s="155" t="n">
        <v>10146</v>
      </c>
    </row>
    <row r="21" customFormat="false" ht="11.1" hidden="true" customHeight="true" outlineLevel="0" collapsed="false">
      <c r="A21" s="82"/>
      <c r="B21" s="83" t="s">
        <v>297</v>
      </c>
      <c r="C21" s="155" t="n">
        <v>37592</v>
      </c>
      <c r="D21" s="155" t="n">
        <v>1201</v>
      </c>
      <c r="E21" s="155" t="n">
        <v>9820</v>
      </c>
      <c r="F21" s="155" t="n">
        <v>9195</v>
      </c>
      <c r="G21" s="155" t="n">
        <v>3014</v>
      </c>
      <c r="H21" s="155" t="n">
        <v>9333</v>
      </c>
      <c r="I21" s="155" t="n">
        <v>4056</v>
      </c>
      <c r="J21" s="155" t="n">
        <v>10164</v>
      </c>
    </row>
    <row r="22" customFormat="false" ht="11.1" hidden="true" customHeight="true" outlineLevel="0" collapsed="false">
      <c r="A22" s="82"/>
      <c r="B22" s="83" t="s">
        <v>298</v>
      </c>
      <c r="C22" s="155" t="n">
        <v>37475</v>
      </c>
      <c r="D22" s="155" t="n">
        <v>1182</v>
      </c>
      <c r="E22" s="155" t="n">
        <v>9638</v>
      </c>
      <c r="F22" s="155" t="n">
        <v>9026</v>
      </c>
      <c r="G22" s="155" t="n">
        <v>3042</v>
      </c>
      <c r="H22" s="155" t="n">
        <v>9330</v>
      </c>
      <c r="I22" s="155" t="n">
        <v>4106</v>
      </c>
      <c r="J22" s="155" t="n">
        <v>10184</v>
      </c>
    </row>
    <row r="23" customFormat="false" ht="11.1" hidden="true" customHeight="true" outlineLevel="0" collapsed="false">
      <c r="A23" s="82"/>
      <c r="B23" s="83" t="s">
        <v>299</v>
      </c>
      <c r="C23" s="155" t="n">
        <v>37412</v>
      </c>
      <c r="D23" s="155" t="n">
        <v>1167</v>
      </c>
      <c r="E23" s="155" t="n">
        <v>9492</v>
      </c>
      <c r="F23" s="155" t="n">
        <v>8882</v>
      </c>
      <c r="G23" s="155" t="n">
        <v>3078</v>
      </c>
      <c r="H23" s="155" t="n">
        <v>9317</v>
      </c>
      <c r="I23" s="155" t="n">
        <v>4154</v>
      </c>
      <c r="J23" s="155" t="n">
        <v>1020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7511</v>
      </c>
      <c r="D24" s="155" t="n">
        <v>1157</v>
      </c>
      <c r="E24" s="155" t="n">
        <v>9389</v>
      </c>
      <c r="F24" s="155" t="n">
        <v>8792</v>
      </c>
      <c r="G24" s="155" t="n">
        <v>3123</v>
      </c>
      <c r="H24" s="155" t="n">
        <v>9317</v>
      </c>
      <c r="I24" s="155" t="n">
        <v>4211</v>
      </c>
      <c r="J24" s="155" t="n">
        <v>10297</v>
      </c>
    </row>
    <row r="25" customFormat="false" ht="11.1" hidden="true" customHeight="true" outlineLevel="0" collapsed="false">
      <c r="A25" s="82"/>
      <c r="B25" s="83" t="s">
        <v>297</v>
      </c>
      <c r="C25" s="155" t="n">
        <v>37465</v>
      </c>
      <c r="D25" s="155" t="n">
        <v>1145</v>
      </c>
      <c r="E25" s="155" t="n">
        <v>9264</v>
      </c>
      <c r="F25" s="155" t="n">
        <v>8675</v>
      </c>
      <c r="G25" s="155" t="n">
        <v>3155</v>
      </c>
      <c r="H25" s="155" t="n">
        <v>9306</v>
      </c>
      <c r="I25" s="155" t="n">
        <v>4255</v>
      </c>
      <c r="J25" s="155" t="n">
        <v>10338</v>
      </c>
    </row>
    <row r="26" customFormat="false" ht="11.1" hidden="true" customHeight="true" outlineLevel="0" collapsed="false">
      <c r="A26" s="82"/>
      <c r="B26" s="83" t="s">
        <v>298</v>
      </c>
      <c r="C26" s="155" t="n">
        <v>37504</v>
      </c>
      <c r="D26" s="155" t="n">
        <v>1137</v>
      </c>
      <c r="E26" s="155" t="n">
        <v>9186</v>
      </c>
      <c r="F26" s="155" t="n">
        <v>8598</v>
      </c>
      <c r="G26" s="155" t="n">
        <v>3185</v>
      </c>
      <c r="H26" s="155" t="n">
        <v>9298</v>
      </c>
      <c r="I26" s="155" t="n">
        <v>4301</v>
      </c>
      <c r="J26" s="155" t="n">
        <v>10402</v>
      </c>
    </row>
    <row r="27" customFormat="false" ht="11.1" hidden="true" customHeight="true" outlineLevel="0" collapsed="false">
      <c r="A27" s="82"/>
      <c r="B27" s="83" t="s">
        <v>299</v>
      </c>
      <c r="C27" s="155" t="n">
        <v>37571</v>
      </c>
      <c r="D27" s="155" t="n">
        <v>1132</v>
      </c>
      <c r="E27" s="155" t="n">
        <v>9124</v>
      </c>
      <c r="F27" s="155" t="n">
        <v>8545</v>
      </c>
      <c r="G27" s="155" t="n">
        <v>3224</v>
      </c>
      <c r="H27" s="155" t="n">
        <v>9294</v>
      </c>
      <c r="I27" s="155" t="n">
        <v>4347</v>
      </c>
      <c r="J27" s="155" t="n">
        <v>1045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7611</v>
      </c>
      <c r="D28" s="155" t="n">
        <v>1115</v>
      </c>
      <c r="E28" s="155" t="n">
        <v>9089</v>
      </c>
      <c r="F28" s="155" t="n">
        <v>8516</v>
      </c>
      <c r="G28" s="155" t="n">
        <v>3245</v>
      </c>
      <c r="H28" s="155" t="n">
        <v>9282</v>
      </c>
      <c r="I28" s="155" t="n">
        <v>4385</v>
      </c>
      <c r="J28" s="155" t="n">
        <v>10476</v>
      </c>
    </row>
    <row r="29" customFormat="false" ht="11.1" hidden="true" customHeight="true" outlineLevel="0" collapsed="false">
      <c r="A29" s="82"/>
      <c r="B29" s="83" t="s">
        <v>297</v>
      </c>
      <c r="C29" s="155" t="n">
        <v>37614</v>
      </c>
      <c r="D29" s="155" t="n">
        <v>1103</v>
      </c>
      <c r="E29" s="155" t="n">
        <v>9031</v>
      </c>
      <c r="F29" s="155" t="n">
        <v>8465</v>
      </c>
      <c r="G29" s="155" t="n">
        <v>3243</v>
      </c>
      <c r="H29" s="155" t="n">
        <v>9301</v>
      </c>
      <c r="I29" s="155" t="n">
        <v>4434</v>
      </c>
      <c r="J29" s="155" t="n">
        <v>10510</v>
      </c>
    </row>
    <row r="30" customFormat="false" ht="11.1" hidden="true" customHeight="true" outlineLevel="0" collapsed="false">
      <c r="A30" s="82"/>
      <c r="B30" s="83" t="s">
        <v>298</v>
      </c>
      <c r="C30" s="155" t="n">
        <v>37580</v>
      </c>
      <c r="D30" s="155" t="n">
        <v>1063</v>
      </c>
      <c r="E30" s="155" t="n">
        <v>8981</v>
      </c>
      <c r="F30" s="155" t="n">
        <v>8422</v>
      </c>
      <c r="G30" s="155" t="n">
        <v>3223</v>
      </c>
      <c r="H30" s="155" t="n">
        <v>9308</v>
      </c>
      <c r="I30" s="155" t="n">
        <v>4460</v>
      </c>
      <c r="J30" s="155" t="n">
        <v>10553</v>
      </c>
    </row>
    <row r="31" customFormat="false" ht="11.1" hidden="true" customHeight="true" outlineLevel="0" collapsed="false">
      <c r="A31" s="82"/>
      <c r="B31" s="83" t="s">
        <v>299</v>
      </c>
      <c r="C31" s="155" t="n">
        <v>37591</v>
      </c>
      <c r="D31" s="155" t="n">
        <v>1035</v>
      </c>
      <c r="E31" s="155" t="n">
        <v>8921</v>
      </c>
      <c r="F31" s="155" t="n">
        <v>8369</v>
      </c>
      <c r="G31" s="155" t="n">
        <v>3230</v>
      </c>
      <c r="H31" s="155" t="n">
        <v>9307</v>
      </c>
      <c r="I31" s="155" t="n">
        <v>4498</v>
      </c>
      <c r="J31" s="155" t="n">
        <v>10608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7512</v>
      </c>
      <c r="D32" s="155" t="n">
        <v>977</v>
      </c>
      <c r="E32" s="155" t="n">
        <v>8851</v>
      </c>
      <c r="F32" s="155" t="n">
        <v>8304</v>
      </c>
      <c r="G32" s="155" t="n">
        <v>3137</v>
      </c>
      <c r="H32" s="155" t="n">
        <v>9299</v>
      </c>
      <c r="I32" s="155" t="n">
        <v>4552</v>
      </c>
      <c r="J32" s="155" t="n">
        <v>10666</v>
      </c>
    </row>
    <row r="33" customFormat="false" ht="11.1" hidden="true" customHeight="true" outlineLevel="0" collapsed="false">
      <c r="A33" s="82"/>
      <c r="B33" s="83" t="s">
        <v>297</v>
      </c>
      <c r="C33" s="155" t="n">
        <v>37554</v>
      </c>
      <c r="D33" s="155" t="n">
        <v>972</v>
      </c>
      <c r="E33" s="155" t="n">
        <v>8785</v>
      </c>
      <c r="F33" s="155" t="n">
        <v>8246</v>
      </c>
      <c r="G33" s="155" t="n">
        <v>3148</v>
      </c>
      <c r="H33" s="155" t="n">
        <v>9313</v>
      </c>
      <c r="I33" s="155" t="n">
        <v>4590</v>
      </c>
      <c r="J33" s="155" t="n">
        <v>10757</v>
      </c>
    </row>
    <row r="34" customFormat="false" ht="11.1" hidden="true" customHeight="true" outlineLevel="0" collapsed="false">
      <c r="A34" s="82"/>
      <c r="B34" s="83" t="s">
        <v>298</v>
      </c>
      <c r="C34" s="155" t="n">
        <v>37492</v>
      </c>
      <c r="D34" s="155" t="n">
        <v>971</v>
      </c>
      <c r="E34" s="155" t="n">
        <v>8713</v>
      </c>
      <c r="F34" s="155" t="n">
        <v>8181</v>
      </c>
      <c r="G34" s="155" t="n">
        <v>3141</v>
      </c>
      <c r="H34" s="155" t="n">
        <v>9291</v>
      </c>
      <c r="I34" s="155" t="n">
        <v>4623</v>
      </c>
      <c r="J34" s="155" t="n">
        <v>10765</v>
      </c>
    </row>
    <row r="35" customFormat="false" ht="11.1" hidden="true" customHeight="true" outlineLevel="0" collapsed="false">
      <c r="A35" s="82"/>
      <c r="B35" s="83" t="s">
        <v>299</v>
      </c>
      <c r="C35" s="155" t="n">
        <v>37411</v>
      </c>
      <c r="D35" s="155" t="n">
        <v>967</v>
      </c>
      <c r="E35" s="155" t="n">
        <v>8653</v>
      </c>
      <c r="F35" s="155" t="n">
        <v>8132</v>
      </c>
      <c r="G35" s="155" t="n">
        <v>3113</v>
      </c>
      <c r="H35" s="155" t="n">
        <v>9290</v>
      </c>
      <c r="I35" s="155" t="n">
        <v>4669</v>
      </c>
      <c r="J35" s="155" t="n">
        <v>1072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7381</v>
      </c>
      <c r="D36" s="155" t="n">
        <v>939</v>
      </c>
      <c r="E36" s="155" t="n">
        <v>8622</v>
      </c>
      <c r="F36" s="155" t="n">
        <v>8114</v>
      </c>
      <c r="G36" s="155" t="n">
        <v>2968</v>
      </c>
      <c r="H36" s="155" t="n">
        <v>9299</v>
      </c>
      <c r="I36" s="155" t="n">
        <v>4715</v>
      </c>
      <c r="J36" s="155" t="n">
        <v>10795</v>
      </c>
    </row>
    <row r="37" customFormat="false" ht="11.1" hidden="true" customHeight="true" outlineLevel="0" collapsed="false">
      <c r="A37" s="82"/>
      <c r="B37" s="83" t="s">
        <v>297</v>
      </c>
      <c r="C37" s="155" t="n">
        <v>37439</v>
      </c>
      <c r="D37" s="155" t="n">
        <v>959</v>
      </c>
      <c r="E37" s="155" t="n">
        <v>8595</v>
      </c>
      <c r="F37" s="155" t="n">
        <v>8093</v>
      </c>
      <c r="G37" s="155" t="n">
        <v>3035</v>
      </c>
      <c r="H37" s="155" t="n">
        <v>9295</v>
      </c>
      <c r="I37" s="155" t="n">
        <v>4755</v>
      </c>
      <c r="J37" s="155" t="n">
        <v>10814</v>
      </c>
    </row>
    <row r="38" customFormat="false" ht="11.1" hidden="true" customHeight="true" outlineLevel="0" collapsed="false">
      <c r="A38" s="82"/>
      <c r="B38" s="83" t="s">
        <v>298</v>
      </c>
      <c r="C38" s="155" t="n">
        <v>37507</v>
      </c>
      <c r="D38" s="155" t="n">
        <v>955</v>
      </c>
      <c r="E38" s="155" t="n">
        <v>8589</v>
      </c>
      <c r="F38" s="155" t="n">
        <v>8094</v>
      </c>
      <c r="G38" s="155" t="n">
        <v>3026</v>
      </c>
      <c r="H38" s="155" t="n">
        <v>9314</v>
      </c>
      <c r="I38" s="155" t="n">
        <v>4817</v>
      </c>
      <c r="J38" s="155" t="n">
        <v>10822</v>
      </c>
    </row>
    <row r="39" customFormat="false" ht="11.1" hidden="true" customHeight="true" outlineLevel="0" collapsed="false">
      <c r="A39" s="82"/>
      <c r="B39" s="83" t="s">
        <v>299</v>
      </c>
      <c r="C39" s="155" t="n">
        <v>37506</v>
      </c>
      <c r="D39" s="155" t="n">
        <v>958</v>
      </c>
      <c r="E39" s="155" t="n">
        <v>8574</v>
      </c>
      <c r="F39" s="155" t="n">
        <v>8079</v>
      </c>
      <c r="G39" s="155" t="n">
        <v>3001</v>
      </c>
      <c r="H39" s="155" t="n">
        <v>9322</v>
      </c>
      <c r="I39" s="155" t="n">
        <v>4875</v>
      </c>
      <c r="J39" s="155" t="n">
        <v>1078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7603</v>
      </c>
      <c r="D40" s="155" t="n">
        <v>950</v>
      </c>
      <c r="E40" s="155" t="n">
        <v>8577</v>
      </c>
      <c r="F40" s="155" t="n">
        <v>8089</v>
      </c>
      <c r="G40" s="155" t="n">
        <v>2939</v>
      </c>
      <c r="H40" s="155" t="n">
        <v>9338</v>
      </c>
      <c r="I40" s="155" t="n">
        <v>4943</v>
      </c>
      <c r="J40" s="155" t="n">
        <v>10815</v>
      </c>
    </row>
    <row r="41" customFormat="false" ht="11.1" hidden="true" customHeight="true" outlineLevel="0" collapsed="false">
      <c r="A41" s="82"/>
      <c r="B41" s="83" t="s">
        <v>297</v>
      </c>
      <c r="C41" s="155" t="n">
        <v>37816</v>
      </c>
      <c r="D41" s="155" t="n">
        <v>956</v>
      </c>
      <c r="E41" s="155" t="n">
        <v>8626</v>
      </c>
      <c r="F41" s="155" t="n">
        <v>8144</v>
      </c>
      <c r="G41" s="155" t="n">
        <v>2910</v>
      </c>
      <c r="H41" s="155" t="n">
        <v>9438</v>
      </c>
      <c r="I41" s="155" t="n">
        <v>5031</v>
      </c>
      <c r="J41" s="155" t="n">
        <v>10869</v>
      </c>
    </row>
    <row r="42" customFormat="false" ht="11.1" hidden="true" customHeight="true" outlineLevel="0" collapsed="false">
      <c r="A42" s="82"/>
      <c r="B42" s="83" t="s">
        <v>298</v>
      </c>
      <c r="C42" s="155" t="n">
        <v>38029</v>
      </c>
      <c r="D42" s="155" t="n">
        <v>967</v>
      </c>
      <c r="E42" s="155" t="n">
        <v>8599</v>
      </c>
      <c r="F42" s="155" t="n">
        <v>8123</v>
      </c>
      <c r="G42" s="155" t="n">
        <v>2918</v>
      </c>
      <c r="H42" s="155" t="n">
        <v>9459</v>
      </c>
      <c r="I42" s="155" t="n">
        <v>5118</v>
      </c>
      <c r="J42" s="155" t="n">
        <v>10984</v>
      </c>
    </row>
    <row r="43" customFormat="false" ht="11.1" hidden="true" customHeight="true" outlineLevel="0" collapsed="false">
      <c r="A43" s="82"/>
      <c r="B43" s="83" t="s">
        <v>299</v>
      </c>
      <c r="C43" s="155" t="n">
        <v>38184</v>
      </c>
      <c r="D43" s="155" t="n">
        <v>958</v>
      </c>
      <c r="E43" s="155" t="n">
        <v>8604</v>
      </c>
      <c r="F43" s="155" t="n">
        <v>8131</v>
      </c>
      <c r="G43" s="155" t="n">
        <v>2879</v>
      </c>
      <c r="H43" s="155" t="n">
        <v>9487</v>
      </c>
      <c r="I43" s="155" t="n">
        <v>5205</v>
      </c>
      <c r="J43" s="155" t="n">
        <v>1105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8229</v>
      </c>
      <c r="D44" s="155" t="n">
        <v>949</v>
      </c>
      <c r="E44" s="155" t="n">
        <v>8527</v>
      </c>
      <c r="F44" s="155" t="n">
        <v>8067</v>
      </c>
      <c r="G44" s="155" t="n">
        <v>2886</v>
      </c>
      <c r="H44" s="155" t="n">
        <v>9502</v>
      </c>
      <c r="I44" s="155" t="n">
        <v>5272</v>
      </c>
      <c r="J44" s="155" t="n">
        <v>11063</v>
      </c>
    </row>
    <row r="45" customFormat="false" ht="11.1" hidden="true" customHeight="true" outlineLevel="0" collapsed="false">
      <c r="A45" s="82"/>
      <c r="B45" s="83" t="s">
        <v>297</v>
      </c>
      <c r="C45" s="155" t="n">
        <v>38193</v>
      </c>
      <c r="D45" s="155" t="n">
        <v>944</v>
      </c>
      <c r="E45" s="155" t="n">
        <v>8467</v>
      </c>
      <c r="F45" s="155" t="n">
        <v>8016</v>
      </c>
      <c r="G45" s="155" t="n">
        <v>2857</v>
      </c>
      <c r="H45" s="155" t="n">
        <v>9503</v>
      </c>
      <c r="I45" s="155" t="n">
        <v>5369</v>
      </c>
      <c r="J45" s="155" t="n">
        <v>11067</v>
      </c>
    </row>
    <row r="46" customFormat="false" ht="11.1" hidden="true" customHeight="true" outlineLevel="0" collapsed="false">
      <c r="A46" s="82"/>
      <c r="B46" s="83" t="s">
        <v>298</v>
      </c>
      <c r="C46" s="155" t="n">
        <v>38546</v>
      </c>
      <c r="D46" s="155" t="n">
        <v>949</v>
      </c>
      <c r="E46" s="155" t="n">
        <v>8481</v>
      </c>
      <c r="F46" s="155" t="n">
        <v>8031</v>
      </c>
      <c r="G46" s="155" t="n">
        <v>2849</v>
      </c>
      <c r="H46" s="155" t="n">
        <v>9656</v>
      </c>
      <c r="I46" s="155" t="n">
        <v>5498</v>
      </c>
      <c r="J46" s="155" t="n">
        <v>11131</v>
      </c>
    </row>
    <row r="47" customFormat="false" ht="11.1" hidden="true" customHeight="true" outlineLevel="0" collapsed="false">
      <c r="A47" s="82"/>
      <c r="B47" s="83" t="s">
        <v>299</v>
      </c>
      <c r="C47" s="155" t="n">
        <v>38722</v>
      </c>
      <c r="D47" s="155" t="n">
        <v>943</v>
      </c>
      <c r="E47" s="155" t="n">
        <v>8486</v>
      </c>
      <c r="F47" s="155" t="n">
        <v>8038</v>
      </c>
      <c r="G47" s="155" t="n">
        <v>2850</v>
      </c>
      <c r="H47" s="155" t="n">
        <v>9690</v>
      </c>
      <c r="I47" s="155" t="n">
        <v>5568</v>
      </c>
      <c r="J47" s="155" t="n">
        <v>111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8941</v>
      </c>
      <c r="D48" s="155" t="n">
        <v>941</v>
      </c>
      <c r="E48" s="155" t="n">
        <v>8501</v>
      </c>
      <c r="F48" s="155" t="n">
        <v>8065</v>
      </c>
      <c r="G48" s="155" t="n">
        <v>2847</v>
      </c>
      <c r="H48" s="155" t="n">
        <v>9733</v>
      </c>
      <c r="I48" s="155" t="n">
        <v>5672</v>
      </c>
      <c r="J48" s="155" t="n">
        <v>11221</v>
      </c>
    </row>
    <row r="49" customFormat="false" ht="11.1" hidden="false" customHeight="true" outlineLevel="0" collapsed="false">
      <c r="A49" s="82"/>
      <c r="B49" s="83" t="s">
        <v>297</v>
      </c>
      <c r="C49" s="155" t="n">
        <v>39107</v>
      </c>
      <c r="D49" s="155" t="n">
        <v>939</v>
      </c>
      <c r="E49" s="155" t="n">
        <v>8526</v>
      </c>
      <c r="F49" s="155" t="n">
        <v>8099</v>
      </c>
      <c r="G49" s="155" t="n">
        <v>2793</v>
      </c>
      <c r="H49" s="155" t="n">
        <v>9818</v>
      </c>
      <c r="I49" s="155" t="n">
        <v>5775</v>
      </c>
      <c r="J49" s="155" t="n">
        <v>11270</v>
      </c>
    </row>
    <row r="50" customFormat="false" ht="11.1" hidden="false" customHeight="true" outlineLevel="0" collapsed="false">
      <c r="A50" s="82"/>
      <c r="B50" s="83" t="s">
        <v>298</v>
      </c>
      <c r="C50" s="155" t="n">
        <v>39193</v>
      </c>
      <c r="D50" s="155" t="n">
        <v>933</v>
      </c>
      <c r="E50" s="155" t="n">
        <v>8539</v>
      </c>
      <c r="F50" s="155" t="n">
        <v>8117</v>
      </c>
      <c r="G50" s="155" t="n">
        <v>2740</v>
      </c>
      <c r="H50" s="155" t="n">
        <v>9860</v>
      </c>
      <c r="I50" s="155" t="n">
        <v>5852</v>
      </c>
      <c r="J50" s="155" t="n">
        <v>11285</v>
      </c>
    </row>
    <row r="51" customFormat="false" ht="11.1" hidden="false" customHeight="true" outlineLevel="0" collapsed="false">
      <c r="A51" s="82"/>
      <c r="B51" s="83" t="s">
        <v>299</v>
      </c>
      <c r="C51" s="155" t="n">
        <v>39336</v>
      </c>
      <c r="D51" s="155" t="n">
        <v>933</v>
      </c>
      <c r="E51" s="155" t="n">
        <v>8563</v>
      </c>
      <c r="F51" s="155" t="n">
        <v>8150</v>
      </c>
      <c r="G51" s="155" t="n">
        <v>2701</v>
      </c>
      <c r="H51" s="155" t="n">
        <v>9893</v>
      </c>
      <c r="I51" s="155" t="n">
        <v>5905</v>
      </c>
      <c r="J51" s="155" t="n">
        <v>1133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9325</v>
      </c>
      <c r="D52" s="155" t="n">
        <v>934</v>
      </c>
      <c r="E52" s="155" t="n">
        <v>8581</v>
      </c>
      <c r="F52" s="155" t="n">
        <v>8172</v>
      </c>
      <c r="G52" s="155" t="n">
        <v>2676</v>
      </c>
      <c r="H52" s="155" t="n">
        <v>9857</v>
      </c>
      <c r="I52" s="155" t="n">
        <v>5933</v>
      </c>
      <c r="J52" s="155" t="n">
        <v>11326</v>
      </c>
    </row>
    <row r="53" customFormat="false" ht="11.1" hidden="false" customHeight="true" outlineLevel="0" collapsed="false">
      <c r="A53" s="82"/>
      <c r="B53" s="83" t="s">
        <v>297</v>
      </c>
      <c r="C53" s="155" t="n">
        <v>39354</v>
      </c>
      <c r="D53" s="155" t="n">
        <v>928</v>
      </c>
      <c r="E53" s="155" t="n">
        <v>8572</v>
      </c>
      <c r="F53" s="155" t="n">
        <v>8167</v>
      </c>
      <c r="G53" s="155" t="n">
        <v>2614</v>
      </c>
      <c r="H53" s="155" t="n">
        <v>9898</v>
      </c>
      <c r="I53" s="155" t="n">
        <v>5978</v>
      </c>
      <c r="J53" s="155" t="n">
        <v>11372</v>
      </c>
    </row>
    <row r="54" customFormat="false" ht="11.1" hidden="false" customHeight="true" outlineLevel="0" collapsed="false">
      <c r="A54" s="82"/>
      <c r="B54" s="83" t="s">
        <v>298</v>
      </c>
      <c r="C54" s="155" t="n">
        <v>39281</v>
      </c>
      <c r="D54" s="155" t="n">
        <v>922</v>
      </c>
      <c r="E54" s="155" t="n">
        <v>8527</v>
      </c>
      <c r="F54" s="155" t="n">
        <v>8125</v>
      </c>
      <c r="G54" s="155" t="n">
        <v>2570</v>
      </c>
      <c r="H54" s="155" t="n">
        <v>9887</v>
      </c>
      <c r="I54" s="155" t="n">
        <v>6004</v>
      </c>
      <c r="J54" s="155" t="n">
        <v>11379</v>
      </c>
    </row>
    <row r="55" customFormat="false" ht="11.1" hidden="false" customHeight="true" outlineLevel="0" collapsed="false">
      <c r="A55" s="82"/>
      <c r="B55" s="83" t="s">
        <v>299</v>
      </c>
      <c r="C55" s="155" t="n">
        <v>39303</v>
      </c>
      <c r="D55" s="155" t="n">
        <v>918</v>
      </c>
      <c r="E55" s="155" t="n">
        <v>8491</v>
      </c>
      <c r="F55" s="155" t="n">
        <v>8091</v>
      </c>
      <c r="G55" s="155" t="n">
        <v>2534</v>
      </c>
      <c r="H55" s="155" t="n">
        <v>9897</v>
      </c>
      <c r="I55" s="155" t="n">
        <v>6027</v>
      </c>
      <c r="J55" s="155" t="n">
        <v>1143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9307</v>
      </c>
      <c r="D56" s="155" t="n">
        <v>916</v>
      </c>
      <c r="E56" s="155" t="n">
        <v>8449</v>
      </c>
      <c r="F56" s="155" t="n">
        <v>8047</v>
      </c>
      <c r="G56" s="155" t="n">
        <v>2504</v>
      </c>
      <c r="H56" s="155" t="n">
        <v>9902</v>
      </c>
      <c r="I56" s="155" t="n">
        <v>6047</v>
      </c>
      <c r="J56" s="155" t="n">
        <v>11469</v>
      </c>
    </row>
    <row r="57" customFormat="false" ht="11.1" hidden="false" customHeight="true" outlineLevel="0" collapsed="false">
      <c r="A57" s="82"/>
      <c r="B57" s="83" t="s">
        <v>297</v>
      </c>
      <c r="C57" s="155" t="n">
        <v>39176</v>
      </c>
      <c r="D57" s="155" t="n">
        <v>908</v>
      </c>
      <c r="E57" s="155" t="n">
        <v>8392</v>
      </c>
      <c r="F57" s="155" t="n">
        <v>7996</v>
      </c>
      <c r="G57" s="155" t="n">
        <v>2465</v>
      </c>
      <c r="H57" s="155" t="n">
        <v>9872</v>
      </c>
      <c r="I57" s="155" t="n">
        <v>6058</v>
      </c>
      <c r="J57" s="155" t="n">
        <v>11484</v>
      </c>
    </row>
    <row r="58" customFormat="false" ht="11.1" hidden="false" customHeight="true" outlineLevel="0" collapsed="false">
      <c r="A58" s="82"/>
      <c r="B58" s="83" t="s">
        <v>298</v>
      </c>
      <c r="C58" s="155" t="n">
        <v>39018</v>
      </c>
      <c r="D58" s="155" t="n">
        <v>899</v>
      </c>
      <c r="E58" s="155" t="n">
        <v>8326</v>
      </c>
      <c r="F58" s="155" t="n">
        <v>7929</v>
      </c>
      <c r="G58" s="155" t="n">
        <v>2417</v>
      </c>
      <c r="H58" s="155" t="n">
        <v>9814</v>
      </c>
      <c r="I58" s="155" t="n">
        <v>6060</v>
      </c>
      <c r="J58" s="155" t="n">
        <v>11511</v>
      </c>
    </row>
    <row r="59" customFormat="false" ht="11.1" hidden="false" customHeight="true" outlineLevel="0" collapsed="false">
      <c r="A59" s="82"/>
      <c r="B59" s="83" t="s">
        <v>299</v>
      </c>
      <c r="C59" s="155" t="n">
        <v>38873</v>
      </c>
      <c r="D59" s="155" t="n">
        <v>893</v>
      </c>
      <c r="E59" s="155" t="n">
        <v>8256</v>
      </c>
      <c r="F59" s="155" t="n">
        <v>7860</v>
      </c>
      <c r="G59" s="155" t="n">
        <v>2377</v>
      </c>
      <c r="H59" s="155" t="n">
        <v>9750</v>
      </c>
      <c r="I59" s="155" t="n">
        <v>6065</v>
      </c>
      <c r="J59" s="155" t="n">
        <v>1153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8796</v>
      </c>
      <c r="D60" s="155" t="n">
        <v>887</v>
      </c>
      <c r="E60" s="155" t="n">
        <v>8202</v>
      </c>
      <c r="F60" s="155" t="n">
        <v>7809</v>
      </c>
      <c r="G60" s="155" t="n">
        <v>2350</v>
      </c>
      <c r="H60" s="155" t="n">
        <v>9726</v>
      </c>
      <c r="I60" s="155" t="n">
        <v>6090</v>
      </c>
      <c r="J60" s="155" t="n">
        <v>11529</v>
      </c>
    </row>
    <row r="61" customFormat="false" ht="11.1" hidden="false" customHeight="true" outlineLevel="0" collapsed="false">
      <c r="A61" s="82"/>
      <c r="B61" s="83" t="s">
        <v>297</v>
      </c>
      <c r="C61" s="155" t="n">
        <v>38702</v>
      </c>
      <c r="D61" s="155" t="n">
        <v>883</v>
      </c>
      <c r="E61" s="155" t="n">
        <v>8154</v>
      </c>
      <c r="F61" s="155" t="n">
        <v>7764</v>
      </c>
      <c r="G61" s="155" t="n">
        <v>2333</v>
      </c>
      <c r="H61" s="155" t="n">
        <v>9704</v>
      </c>
      <c r="I61" s="155" t="n">
        <v>6101</v>
      </c>
      <c r="J61" s="155" t="n">
        <v>11522</v>
      </c>
    </row>
    <row r="62" customFormat="false" ht="11.1" hidden="false" customHeight="true" outlineLevel="0" collapsed="false">
      <c r="A62" s="82"/>
      <c r="B62" s="83" t="s">
        <v>298</v>
      </c>
      <c r="C62" s="155" t="n">
        <v>38701</v>
      </c>
      <c r="D62" s="155" t="n">
        <v>879</v>
      </c>
      <c r="E62" s="155" t="n">
        <v>8116</v>
      </c>
      <c r="F62" s="155" t="n">
        <v>7730</v>
      </c>
      <c r="G62" s="155" t="n">
        <v>2314</v>
      </c>
      <c r="H62" s="155" t="n">
        <v>9720</v>
      </c>
      <c r="I62" s="155" t="n">
        <v>6142</v>
      </c>
      <c r="J62" s="155" t="n">
        <v>11530</v>
      </c>
    </row>
    <row r="63" customFormat="false" ht="11.1" hidden="false" customHeight="true" outlineLevel="0" collapsed="false">
      <c r="A63" s="82"/>
      <c r="B63" s="83" t="s">
        <v>299</v>
      </c>
      <c r="C63" s="155" t="n">
        <v>38691</v>
      </c>
      <c r="D63" s="155" t="n">
        <v>876</v>
      </c>
      <c r="E63" s="155" t="n">
        <v>8079</v>
      </c>
      <c r="F63" s="155" t="n">
        <v>7694</v>
      </c>
      <c r="G63" s="155" t="n">
        <v>2292</v>
      </c>
      <c r="H63" s="155" t="n">
        <v>9713</v>
      </c>
      <c r="I63" s="155" t="n">
        <v>6175</v>
      </c>
      <c r="J63" s="155" t="n">
        <v>1155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8793</v>
      </c>
      <c r="D64" s="155" t="n">
        <v>876</v>
      </c>
      <c r="E64" s="155" t="n">
        <v>8049</v>
      </c>
      <c r="F64" s="155" t="n">
        <v>7660</v>
      </c>
      <c r="G64" s="155" t="n">
        <v>2277</v>
      </c>
      <c r="H64" s="155" t="n">
        <v>9746</v>
      </c>
      <c r="I64" s="155" t="n">
        <v>6239</v>
      </c>
      <c r="J64" s="155" t="n">
        <v>11600</v>
      </c>
    </row>
    <row r="65" customFormat="false" ht="11.1" hidden="false" customHeight="true" outlineLevel="0" collapsed="false">
      <c r="A65" s="82"/>
      <c r="B65" s="83" t="s">
        <v>297</v>
      </c>
      <c r="C65" s="155" t="n">
        <v>38862</v>
      </c>
      <c r="D65" s="155" t="n">
        <v>877</v>
      </c>
      <c r="E65" s="155" t="n">
        <v>8033</v>
      </c>
      <c r="F65" s="155" t="n">
        <v>7646</v>
      </c>
      <c r="G65" s="155" t="n">
        <v>2267</v>
      </c>
      <c r="H65" s="155" t="n">
        <v>9791</v>
      </c>
      <c r="I65" s="155" t="n">
        <v>6293</v>
      </c>
      <c r="J65" s="155" t="n">
        <v>11604</v>
      </c>
    </row>
    <row r="66" customFormat="false" ht="11.1" hidden="false" customHeight="true" outlineLevel="0" collapsed="false">
      <c r="A66" s="82"/>
      <c r="B66" s="83" t="s">
        <v>298</v>
      </c>
      <c r="C66" s="155" t="n">
        <v>38898</v>
      </c>
      <c r="D66" s="155" t="n">
        <v>873</v>
      </c>
      <c r="E66" s="155" t="n">
        <v>8011</v>
      </c>
      <c r="F66" s="155" t="n">
        <v>7626</v>
      </c>
      <c r="G66" s="155" t="n">
        <v>2242</v>
      </c>
      <c r="H66" s="155" t="n">
        <v>9810</v>
      </c>
      <c r="I66" s="155" t="n">
        <v>6334</v>
      </c>
      <c r="J66" s="155" t="n">
        <v>11631</v>
      </c>
    </row>
    <row r="67" customFormat="false" ht="11.1" hidden="false" customHeight="true" outlineLevel="0" collapsed="false">
      <c r="A67" s="82"/>
      <c r="B67" s="83" t="s">
        <v>299</v>
      </c>
      <c r="C67" s="155" t="n">
        <v>38914</v>
      </c>
      <c r="D67" s="155" t="n">
        <v>869</v>
      </c>
      <c r="E67" s="155" t="n">
        <v>7979</v>
      </c>
      <c r="F67" s="155" t="n">
        <v>7593</v>
      </c>
      <c r="G67" s="155" t="n">
        <v>2213</v>
      </c>
      <c r="H67" s="155" t="n">
        <v>9811</v>
      </c>
      <c r="I67" s="155" t="n">
        <v>6369</v>
      </c>
      <c r="J67" s="155" t="n">
        <v>1167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8835</v>
      </c>
      <c r="D68" s="155" t="n">
        <v>863</v>
      </c>
      <c r="E68" s="155" t="n">
        <v>7933</v>
      </c>
      <c r="F68" s="155" t="n">
        <v>7554</v>
      </c>
      <c r="G68" s="155" t="n">
        <v>2183</v>
      </c>
      <c r="H68" s="155" t="n">
        <v>9782</v>
      </c>
      <c r="I68" s="155" t="n">
        <v>6383</v>
      </c>
      <c r="J68" s="155" t="n">
        <v>11692</v>
      </c>
    </row>
    <row r="69" customFormat="false" ht="11.1" hidden="false" customHeight="true" outlineLevel="0" collapsed="false">
      <c r="A69" s="82"/>
      <c r="B69" s="83" t="s">
        <v>297</v>
      </c>
      <c r="C69" s="155" t="n">
        <v>38895</v>
      </c>
      <c r="D69" s="155" t="n">
        <v>862</v>
      </c>
      <c r="E69" s="155" t="n">
        <v>7904</v>
      </c>
      <c r="F69" s="155" t="n">
        <v>7526</v>
      </c>
      <c r="G69" s="155" t="n">
        <v>2171</v>
      </c>
      <c r="H69" s="155" t="n">
        <v>9780</v>
      </c>
      <c r="I69" s="155" t="n">
        <v>6410</v>
      </c>
      <c r="J69" s="155" t="n">
        <v>1176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69093519278093</v>
      </c>
      <c r="D73" s="133" t="n">
        <v>-7.04738760631834</v>
      </c>
      <c r="E73" s="133" t="n">
        <v>-2.07461794587211</v>
      </c>
      <c r="F73" s="133" t="n">
        <v>-2.10084033613445</v>
      </c>
      <c r="G73" s="133" t="n">
        <v>1.04504504504503</v>
      </c>
      <c r="H73" s="133" t="n">
        <v>-0.0751072961373467</v>
      </c>
      <c r="I73" s="133" t="n">
        <v>1.52880152880152</v>
      </c>
      <c r="J73" s="133" t="n">
        <v>0.18224157132733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82648979275814</v>
      </c>
      <c r="D74" s="133" t="n">
        <v>-4.11764705882352</v>
      </c>
      <c r="E74" s="133" t="n">
        <v>-2.63295553618134</v>
      </c>
      <c r="F74" s="133" t="n">
        <v>-2.62175779063259</v>
      </c>
      <c r="G74" s="133" t="n">
        <v>0.249643366619125</v>
      </c>
      <c r="H74" s="133" t="n">
        <v>-0.150327499194674</v>
      </c>
      <c r="I74" s="133" t="n">
        <v>0.914224253831677</v>
      </c>
      <c r="J74" s="133" t="n">
        <v>0.18191005558362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195287071995836</v>
      </c>
      <c r="D75" s="133" t="n">
        <v>-2.79481935923653</v>
      </c>
      <c r="E75" s="133" t="n">
        <v>-1.72815186246417</v>
      </c>
      <c r="F75" s="133" t="n">
        <v>-1.67672702883971</v>
      </c>
      <c r="G75" s="133" t="n">
        <v>0.533617929562439</v>
      </c>
      <c r="H75" s="133" t="n">
        <v>0.408646090977527</v>
      </c>
      <c r="I75" s="133" t="n">
        <v>1.51878497202237</v>
      </c>
      <c r="J75" s="133" t="n">
        <v>0.6153535761121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25228280720052</v>
      </c>
      <c r="D76" s="133" t="n">
        <v>-4.55820476858345</v>
      </c>
      <c r="E76" s="133" t="n">
        <v>-2.05922551252847</v>
      </c>
      <c r="F76" s="133" t="n">
        <v>-1.93919313973883</v>
      </c>
      <c r="G76" s="133" t="n">
        <v>1.87544232130219</v>
      </c>
      <c r="H76" s="133" t="n">
        <v>0.342722501874263</v>
      </c>
      <c r="I76" s="133" t="n">
        <v>1.62729658792651</v>
      </c>
      <c r="J76" s="133" t="n">
        <v>0.641668337677956</v>
      </c>
    </row>
    <row r="77" customFormat="false" ht="11.1" hidden="true" customHeight="true" outlineLevel="0" collapsed="false">
      <c r="A77" s="82"/>
      <c r="B77" s="83" t="s">
        <v>297</v>
      </c>
      <c r="C77" s="133" t="n">
        <v>-0.344809571077789</v>
      </c>
      <c r="D77" s="133" t="n">
        <v>-3.45334313005144</v>
      </c>
      <c r="E77" s="133" t="n">
        <v>-1.82342543492418</v>
      </c>
      <c r="F77" s="133" t="n">
        <v>-1.81854317797874</v>
      </c>
      <c r="G77" s="133" t="n">
        <v>1.38937130948247</v>
      </c>
      <c r="H77" s="133" t="n">
        <v>-0.160102465577978</v>
      </c>
      <c r="I77" s="133" t="n">
        <v>1.26549586776858</v>
      </c>
      <c r="J77" s="133" t="n">
        <v>0.428372185694357</v>
      </c>
    </row>
    <row r="78" customFormat="false" ht="11.1" hidden="true" customHeight="true" outlineLevel="0" collapsed="false">
      <c r="A78" s="82"/>
      <c r="B78" s="83" t="s">
        <v>298</v>
      </c>
      <c r="C78" s="133" t="n">
        <v>-0.463958060288334</v>
      </c>
      <c r="D78" s="133" t="n">
        <v>-2.96803652968036</v>
      </c>
      <c r="E78" s="133" t="n">
        <v>-1.70567611105847</v>
      </c>
      <c r="F78" s="133" t="n">
        <v>-1.67004048582996</v>
      </c>
      <c r="G78" s="133" t="n">
        <v>0.479616306954426</v>
      </c>
      <c r="H78" s="133" t="n">
        <v>-0.149668590977129</v>
      </c>
      <c r="I78" s="133" t="n">
        <v>0.918133129303755</v>
      </c>
      <c r="J78" s="133" t="n">
        <v>0.277750223192143</v>
      </c>
    </row>
    <row r="79" customFormat="false" ht="11.1" hidden="true" customHeight="true" outlineLevel="0" collapsed="false">
      <c r="A79" s="82"/>
      <c r="B79" s="83" t="s">
        <v>299</v>
      </c>
      <c r="C79" s="133" t="n">
        <v>-0.421352013272596</v>
      </c>
      <c r="D79" s="133" t="n">
        <v>-2.35294117647059</v>
      </c>
      <c r="E79" s="133" t="n">
        <v>-1.73527426973874</v>
      </c>
      <c r="F79" s="133" t="n">
        <v>-1.70869788986104</v>
      </c>
      <c r="G79" s="133" t="n">
        <v>0.409137401977503</v>
      </c>
      <c r="H79" s="133" t="n">
        <v>-0.203426124197009</v>
      </c>
      <c r="I79" s="133" t="n">
        <v>0.833965125094778</v>
      </c>
      <c r="J79" s="133" t="n">
        <v>0.2176278563656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58675587760825</v>
      </c>
      <c r="D80" s="133" t="n">
        <v>-1.84738955823293</v>
      </c>
      <c r="E80" s="133" t="n">
        <v>-1.83459236731089</v>
      </c>
      <c r="F80" s="133" t="n">
        <v>-1.86406953607707</v>
      </c>
      <c r="G80" s="133" t="n">
        <v>1.46010186757215</v>
      </c>
      <c r="H80" s="133" t="n">
        <v>0.246754640060075</v>
      </c>
      <c r="I80" s="133" t="n">
        <v>0.952380952380949</v>
      </c>
      <c r="J80" s="133" t="n">
        <v>0.148060408646728</v>
      </c>
    </row>
    <row r="81" customFormat="false" ht="11.1" hidden="true" customHeight="true" outlineLevel="0" collapsed="false">
      <c r="A81" s="82"/>
      <c r="B81" s="83" t="s">
        <v>297</v>
      </c>
      <c r="C81" s="133" t="n">
        <v>-0.42645617566815</v>
      </c>
      <c r="D81" s="133" t="n">
        <v>-1.71849427168577</v>
      </c>
      <c r="E81" s="133" t="n">
        <v>-1.85888466919847</v>
      </c>
      <c r="F81" s="133" t="n">
        <v>-1.87813467079287</v>
      </c>
      <c r="G81" s="133" t="n">
        <v>0.870147255689432</v>
      </c>
      <c r="H81" s="133" t="n">
        <v>-0.117722602739718</v>
      </c>
      <c r="I81" s="133" t="n">
        <v>0.695134061569021</v>
      </c>
      <c r="J81" s="133" t="n">
        <v>0.17740981667653</v>
      </c>
    </row>
    <row r="82" customFormat="false" ht="11.1" hidden="true" customHeight="true" outlineLevel="0" collapsed="false">
      <c r="A82" s="82"/>
      <c r="B82" s="83" t="s">
        <v>298</v>
      </c>
      <c r="C82" s="133" t="n">
        <v>-0.311236433283682</v>
      </c>
      <c r="D82" s="133" t="n">
        <v>-1.58201498751041</v>
      </c>
      <c r="E82" s="133" t="n">
        <v>-1.85336048879837</v>
      </c>
      <c r="F82" s="133" t="n">
        <v>-1.83795541054921</v>
      </c>
      <c r="G82" s="133" t="n">
        <v>0.928998009289984</v>
      </c>
      <c r="H82" s="133" t="n">
        <v>-0.0321440051430386</v>
      </c>
      <c r="I82" s="133" t="n">
        <v>1.23274161735701</v>
      </c>
      <c r="J82" s="133" t="n">
        <v>0.196772924045646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112074716476</v>
      </c>
      <c r="D83" s="133" t="n">
        <v>-1.26903553299492</v>
      </c>
      <c r="E83" s="133" t="n">
        <v>-1.51483710313343</v>
      </c>
      <c r="F83" s="133" t="n">
        <v>-1.59539109239974</v>
      </c>
      <c r="G83" s="133" t="n">
        <v>1.18343195266273</v>
      </c>
      <c r="H83" s="133" t="n">
        <v>-0.139335476956063</v>
      </c>
      <c r="I83" s="133" t="n">
        <v>1.16902094495859</v>
      </c>
      <c r="J83" s="133" t="n">
        <v>0.2160251374705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64620977226542</v>
      </c>
      <c r="D84" s="133" t="n">
        <v>-0.856898029134527</v>
      </c>
      <c r="E84" s="133" t="n">
        <v>-1.08512431521281</v>
      </c>
      <c r="F84" s="133" t="n">
        <v>-1.01328529610448</v>
      </c>
      <c r="G84" s="133" t="n">
        <v>1.46198830409357</v>
      </c>
      <c r="H84" s="133" t="n">
        <v>0</v>
      </c>
      <c r="I84" s="133" t="n">
        <v>1.37217140105923</v>
      </c>
      <c r="J84" s="133" t="n">
        <v>0.891632373113851</v>
      </c>
    </row>
    <row r="85" customFormat="false" ht="11.1" hidden="true" customHeight="true" outlineLevel="0" collapsed="false">
      <c r="A85" s="82"/>
      <c r="B85" s="83" t="s">
        <v>297</v>
      </c>
      <c r="C85" s="133" t="n">
        <v>-0.122630694996133</v>
      </c>
      <c r="D85" s="133" t="n">
        <v>-1.0371650821089</v>
      </c>
      <c r="E85" s="133" t="n">
        <v>-1.33134519118117</v>
      </c>
      <c r="F85" s="133" t="n">
        <v>-1.33075523202912</v>
      </c>
      <c r="G85" s="133" t="n">
        <v>1.02465577969902</v>
      </c>
      <c r="H85" s="133" t="n">
        <v>-0.118063754427382</v>
      </c>
      <c r="I85" s="133" t="n">
        <v>1.04488245072429</v>
      </c>
      <c r="J85" s="133" t="n">
        <v>0.398174225502572</v>
      </c>
    </row>
    <row r="86" customFormat="false" ht="11.1" hidden="true" customHeight="true" outlineLevel="0" collapsed="false">
      <c r="A86" s="82"/>
      <c r="B86" s="83" t="s">
        <v>298</v>
      </c>
      <c r="C86" s="133" t="n">
        <v>0.104097157346843</v>
      </c>
      <c r="D86" s="133" t="n">
        <v>-0.698689956331876</v>
      </c>
      <c r="E86" s="133" t="n">
        <v>-0.841968911917107</v>
      </c>
      <c r="F86" s="133" t="n">
        <v>-0.887608069164273</v>
      </c>
      <c r="G86" s="133" t="n">
        <v>0.950871632329637</v>
      </c>
      <c r="H86" s="133" t="n">
        <v>-0.0859660434128529</v>
      </c>
      <c r="I86" s="133" t="n">
        <v>1.08108108108107</v>
      </c>
      <c r="J86" s="133" t="n">
        <v>0.619075256335847</v>
      </c>
    </row>
    <row r="87" customFormat="false" ht="11.1" hidden="true" customHeight="true" outlineLevel="0" collapsed="false">
      <c r="A87" s="82"/>
      <c r="B87" s="83" t="s">
        <v>299</v>
      </c>
      <c r="C87" s="133" t="n">
        <v>0.178647610921502</v>
      </c>
      <c r="D87" s="133" t="n">
        <v>-0.43975373790677</v>
      </c>
      <c r="E87" s="133" t="n">
        <v>-0.674940126279125</v>
      </c>
      <c r="F87" s="133" t="n">
        <v>-0.6164224238195</v>
      </c>
      <c r="G87" s="133" t="n">
        <v>1.22448979591836</v>
      </c>
      <c r="H87" s="133" t="n">
        <v>-0.0430200043019937</v>
      </c>
      <c r="I87" s="133" t="n">
        <v>1.06951871657755</v>
      </c>
      <c r="J87" s="133" t="n">
        <v>0.4806767929244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106465092757716</v>
      </c>
      <c r="D88" s="133" t="n">
        <v>-1.5017667844523</v>
      </c>
      <c r="E88" s="133" t="n">
        <v>-0.38360368259535</v>
      </c>
      <c r="F88" s="133" t="n">
        <v>-0.339379754242245</v>
      </c>
      <c r="G88" s="133" t="n">
        <v>0.651364764267996</v>
      </c>
      <c r="H88" s="133" t="n">
        <v>-0.129115558424786</v>
      </c>
      <c r="I88" s="133" t="n">
        <v>0.874166091557399</v>
      </c>
      <c r="J88" s="133" t="n">
        <v>0.22962112514351</v>
      </c>
    </row>
    <row r="89" customFormat="false" ht="11.1" hidden="true" customHeight="true" outlineLevel="0" collapsed="false">
      <c r="A89" s="82"/>
      <c r="B89" s="83" t="s">
        <v>297</v>
      </c>
      <c r="C89" s="133" t="n">
        <v>0.00797638988593974</v>
      </c>
      <c r="D89" s="133" t="n">
        <v>-1.0762331838565</v>
      </c>
      <c r="E89" s="133" t="n">
        <v>-0.638134008141705</v>
      </c>
      <c r="F89" s="133" t="n">
        <v>-0.59887271019258</v>
      </c>
      <c r="G89" s="133" t="n">
        <v>-0.0616332819722629</v>
      </c>
      <c r="H89" s="133" t="n">
        <v>0.204697263520785</v>
      </c>
      <c r="I89" s="133" t="n">
        <v>1.11744583808438</v>
      </c>
      <c r="J89" s="133" t="n">
        <v>0.324551355479201</v>
      </c>
    </row>
    <row r="90" customFormat="false" ht="11.1" hidden="true" customHeight="true" outlineLevel="0" collapsed="false">
      <c r="A90" s="82"/>
      <c r="B90" s="83" t="s">
        <v>298</v>
      </c>
      <c r="C90" s="133" t="n">
        <v>-0.0903918753655546</v>
      </c>
      <c r="D90" s="133" t="n">
        <v>-3.62647325475974</v>
      </c>
      <c r="E90" s="133" t="n">
        <v>-0.55364854390433</v>
      </c>
      <c r="F90" s="133" t="n">
        <v>-0.507974010632012</v>
      </c>
      <c r="G90" s="133" t="n">
        <v>-0.616712920135683</v>
      </c>
      <c r="H90" s="133" t="n">
        <v>0.0752607246532762</v>
      </c>
      <c r="I90" s="133" t="n">
        <v>0.586377988272432</v>
      </c>
      <c r="J90" s="133" t="n">
        <v>0.409134157944806</v>
      </c>
    </row>
    <row r="91" customFormat="false" ht="11.1" hidden="true" customHeight="true" outlineLevel="0" collapsed="false">
      <c r="A91" s="82"/>
      <c r="B91" s="83" t="s">
        <v>299</v>
      </c>
      <c r="C91" s="133" t="n">
        <v>0.0292708887706254</v>
      </c>
      <c r="D91" s="133" t="n">
        <v>-2.6340545625588</v>
      </c>
      <c r="E91" s="133" t="n">
        <v>-0.668077051553283</v>
      </c>
      <c r="F91" s="133" t="n">
        <v>-0.629304203277144</v>
      </c>
      <c r="G91" s="133" t="n">
        <v>0.217188954390309</v>
      </c>
      <c r="H91" s="133" t="n">
        <v>-0.0107434464976421</v>
      </c>
      <c r="I91" s="133" t="n">
        <v>0.852017937219742</v>
      </c>
      <c r="J91" s="133" t="n">
        <v>0.52117881171231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0156686440897</v>
      </c>
      <c r="D92" s="133" t="n">
        <v>-5.60386473429951</v>
      </c>
      <c r="E92" s="133" t="n">
        <v>-0.784665396256017</v>
      </c>
      <c r="F92" s="133" t="n">
        <v>-0.776675827458476</v>
      </c>
      <c r="G92" s="133" t="n">
        <v>-2.87925696594428</v>
      </c>
      <c r="H92" s="133" t="n">
        <v>-0.0859568067046297</v>
      </c>
      <c r="I92" s="133" t="n">
        <v>1.20053357047576</v>
      </c>
      <c r="J92" s="133" t="n">
        <v>0.546757164404227</v>
      </c>
    </row>
    <row r="93" customFormat="false" ht="11.1" hidden="true" customHeight="true" outlineLevel="0" collapsed="false">
      <c r="A93" s="82"/>
      <c r="B93" s="83" t="s">
        <v>297</v>
      </c>
      <c r="C93" s="133" t="n">
        <v>0.111964171465132</v>
      </c>
      <c r="D93" s="133" t="n">
        <v>-0.511770726714431</v>
      </c>
      <c r="E93" s="133" t="n">
        <v>-0.74567845441193</v>
      </c>
      <c r="F93" s="133" t="n">
        <v>-0.698458574181117</v>
      </c>
      <c r="G93" s="133" t="n">
        <v>0.350653490596102</v>
      </c>
      <c r="H93" s="133" t="n">
        <v>0.150553822991711</v>
      </c>
      <c r="I93" s="133" t="n">
        <v>0.834797891036914</v>
      </c>
      <c r="J93" s="133" t="n">
        <v>0.853178323645224</v>
      </c>
    </row>
    <row r="94" customFormat="false" ht="11.1" hidden="true" customHeight="true" outlineLevel="0" collapsed="false">
      <c r="A94" s="82"/>
      <c r="B94" s="83" t="s">
        <v>298</v>
      </c>
      <c r="C94" s="133" t="n">
        <v>-0.165095595675552</v>
      </c>
      <c r="D94" s="133" t="n">
        <v>-0.102880658436206</v>
      </c>
      <c r="E94" s="133" t="n">
        <v>-0.819578827546948</v>
      </c>
      <c r="F94" s="133" t="n">
        <v>-0.78826097501819</v>
      </c>
      <c r="G94" s="133" t="n">
        <v>-0.222363405336722</v>
      </c>
      <c r="H94" s="133" t="n">
        <v>-0.236228927305916</v>
      </c>
      <c r="I94" s="133" t="n">
        <v>0.718954248366003</v>
      </c>
      <c r="J94" s="133" t="n">
        <v>0.074370177558805</v>
      </c>
    </row>
    <row r="95" customFormat="false" ht="11.1" hidden="true" customHeight="true" outlineLevel="0" collapsed="false">
      <c r="A95" s="82"/>
      <c r="B95" s="83" t="s">
        <v>299</v>
      </c>
      <c r="C95" s="133" t="n">
        <v>-0.216046089832503</v>
      </c>
      <c r="D95" s="133" t="n">
        <v>-0.411946446961892</v>
      </c>
      <c r="E95" s="133" t="n">
        <v>-0.68862619074946</v>
      </c>
      <c r="F95" s="133" t="n">
        <v>-0.598948783767256</v>
      </c>
      <c r="G95" s="133" t="n">
        <v>-0.891435848455899</v>
      </c>
      <c r="H95" s="133" t="n">
        <v>-0.0107631040792171</v>
      </c>
      <c r="I95" s="133" t="n">
        <v>0.99502487562188</v>
      </c>
      <c r="J95" s="133" t="n">
        <v>-0.3715745471435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801903183555623</v>
      </c>
      <c r="D96" s="133" t="n">
        <v>-2.89555325749743</v>
      </c>
      <c r="E96" s="133" t="n">
        <v>-0.358257251820177</v>
      </c>
      <c r="F96" s="133" t="n">
        <v>-0.221347761928186</v>
      </c>
      <c r="G96" s="133" t="n">
        <v>-4.65788628332798</v>
      </c>
      <c r="H96" s="133" t="n">
        <v>0.0968783638320758</v>
      </c>
      <c r="I96" s="133" t="n">
        <v>0.98522167487684</v>
      </c>
      <c r="J96" s="133" t="n">
        <v>0.652680652680644</v>
      </c>
    </row>
    <row r="97" customFormat="false" ht="11.1" hidden="true" customHeight="true" outlineLevel="0" collapsed="false">
      <c r="A97" s="82"/>
      <c r="B97" s="83" t="s">
        <v>297</v>
      </c>
      <c r="C97" s="133" t="n">
        <v>0.155159038013977</v>
      </c>
      <c r="D97" s="133" t="n">
        <v>2.12992545260914</v>
      </c>
      <c r="E97" s="133" t="n">
        <v>-0.313152400835065</v>
      </c>
      <c r="F97" s="133" t="n">
        <v>-0.258811929997535</v>
      </c>
      <c r="G97" s="133" t="n">
        <v>2.25741239892183</v>
      </c>
      <c r="H97" s="133" t="n">
        <v>-0.0430153779976337</v>
      </c>
      <c r="I97" s="133" t="n">
        <v>0.848356309650058</v>
      </c>
      <c r="J97" s="133" t="n">
        <v>0.176007410838338</v>
      </c>
    </row>
    <row r="98" customFormat="false" ht="11.1" hidden="true" customHeight="true" outlineLevel="0" collapsed="false">
      <c r="A98" s="82"/>
      <c r="B98" s="83" t="s">
        <v>298</v>
      </c>
      <c r="C98" s="133" t="n">
        <v>0.18162878282007</v>
      </c>
      <c r="D98" s="133" t="n">
        <v>-0.417101147028149</v>
      </c>
      <c r="E98" s="133" t="n">
        <v>-0.0698080279232158</v>
      </c>
      <c r="F98" s="133" t="n">
        <v>0.0123563573458512</v>
      </c>
      <c r="G98" s="133" t="n">
        <v>-0.296540362438222</v>
      </c>
      <c r="H98" s="133" t="n">
        <v>0.204410973641743</v>
      </c>
      <c r="I98" s="133" t="n">
        <v>1.30389064143009</v>
      </c>
      <c r="J98" s="133" t="n">
        <v>0.0739781764379472</v>
      </c>
    </row>
    <row r="99" customFormat="false" ht="11.1" hidden="true" customHeight="true" outlineLevel="0" collapsed="false">
      <c r="A99" s="82"/>
      <c r="B99" s="83" t="s">
        <v>299</v>
      </c>
      <c r="C99" s="133" t="n">
        <v>-0.00266616898178995</v>
      </c>
      <c r="D99" s="133" t="n">
        <v>0.314136125654457</v>
      </c>
      <c r="E99" s="133" t="n">
        <v>-0.174641983932929</v>
      </c>
      <c r="F99" s="133" t="n">
        <v>-0.185322461082279</v>
      </c>
      <c r="G99" s="133" t="n">
        <v>-0.826173165895568</v>
      </c>
      <c r="H99" s="133" t="n">
        <v>0.085892205282363</v>
      </c>
      <c r="I99" s="133" t="n">
        <v>1.20406892256591</v>
      </c>
      <c r="J99" s="133" t="n">
        <v>-0.34189613749768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58625286620813</v>
      </c>
      <c r="D100" s="133" t="n">
        <v>-0.835073068893536</v>
      </c>
      <c r="E100" s="133" t="n">
        <v>0.0349895031490632</v>
      </c>
      <c r="F100" s="133" t="n">
        <v>0.123777695259307</v>
      </c>
      <c r="G100" s="133" t="n">
        <v>-2.0659780073309</v>
      </c>
      <c r="H100" s="133" t="n">
        <v>0.171636987770867</v>
      </c>
      <c r="I100" s="133" t="n">
        <v>1.39487179487179</v>
      </c>
      <c r="J100" s="133" t="n">
        <v>0.27816411682893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6444166688825</v>
      </c>
      <c r="D101" s="133" t="n">
        <v>0.631578947368425</v>
      </c>
      <c r="E101" s="133" t="n">
        <v>0.571295324705616</v>
      </c>
      <c r="F101" s="133" t="n">
        <v>0.679935715168753</v>
      </c>
      <c r="G101" s="133" t="n">
        <v>-0.986730180333453</v>
      </c>
      <c r="H101" s="133" t="n">
        <v>1.07089312486615</v>
      </c>
      <c r="I101" s="133" t="n">
        <v>1.78029536718591</v>
      </c>
      <c r="J101" s="133" t="n">
        <v>0.4993065187239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563253649248992</v>
      </c>
      <c r="D102" s="133" t="n">
        <v>1.15062761506277</v>
      </c>
      <c r="E102" s="133" t="n">
        <v>-0.313007187572453</v>
      </c>
      <c r="F102" s="133" t="n">
        <v>-0.257858546168961</v>
      </c>
      <c r="G102" s="133" t="n">
        <v>0.274914089347078</v>
      </c>
      <c r="H102" s="133" t="n">
        <v>0.222504767959308</v>
      </c>
      <c r="I102" s="133" t="n">
        <v>1.72927847346452</v>
      </c>
      <c r="J102" s="133" t="n">
        <v>1.058055018860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583686134274</v>
      </c>
      <c r="D103" s="133" t="n">
        <v>-0.930713547052747</v>
      </c>
      <c r="E103" s="133" t="n">
        <v>0.0581462960809347</v>
      </c>
      <c r="F103" s="133" t="n">
        <v>0.0984857811153574</v>
      </c>
      <c r="G103" s="133" t="n">
        <v>-1.33653187114462</v>
      </c>
      <c r="H103" s="133" t="n">
        <v>0.296014377841217</v>
      </c>
      <c r="I103" s="133" t="n">
        <v>1.69988276670574</v>
      </c>
      <c r="J103" s="133" t="n">
        <v>0.62818645302257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1785040854808</v>
      </c>
      <c r="D104" s="133" t="n">
        <v>-0.939457202505224</v>
      </c>
      <c r="E104" s="133" t="n">
        <v>-0.894932589493251</v>
      </c>
      <c r="F104" s="133" t="n">
        <v>-0.787111056450613</v>
      </c>
      <c r="G104" s="133" t="n">
        <v>0.243139979159437</v>
      </c>
      <c r="H104" s="133" t="n">
        <v>0.158111099399179</v>
      </c>
      <c r="I104" s="133" t="n">
        <v>1.28722382324689</v>
      </c>
      <c r="J104" s="133" t="n">
        <v>0.09047317470370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41693478772692</v>
      </c>
      <c r="D105" s="133" t="n">
        <v>-0.526870389884095</v>
      </c>
      <c r="E105" s="133" t="n">
        <v>-0.703647238184587</v>
      </c>
      <c r="F105" s="133" t="n">
        <v>-0.632205280773519</v>
      </c>
      <c r="G105" s="133" t="n">
        <v>-1.00485100485101</v>
      </c>
      <c r="H105" s="133" t="n">
        <v>0.0105241001894285</v>
      </c>
      <c r="I105" s="133" t="n">
        <v>1.83990895295902</v>
      </c>
      <c r="J105" s="133" t="n">
        <v>0.0361565578956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24253135391311</v>
      </c>
      <c r="D106" s="133" t="n">
        <v>0.529661016949163</v>
      </c>
      <c r="E106" s="133" t="n">
        <v>0.165347820951922</v>
      </c>
      <c r="F106" s="133" t="n">
        <v>0.187125748502993</v>
      </c>
      <c r="G106" s="133" t="n">
        <v>-0.280014000700035</v>
      </c>
      <c r="H106" s="133" t="n">
        <v>1.61001788908766</v>
      </c>
      <c r="I106" s="133" t="n">
        <v>2.402682063699</v>
      </c>
      <c r="J106" s="133" t="n">
        <v>0.57829583446282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56597312302193</v>
      </c>
      <c r="D107" s="133" t="n">
        <v>-0.632244467860915</v>
      </c>
      <c r="E107" s="133" t="n">
        <v>0.0589553118736035</v>
      </c>
      <c r="F107" s="133" t="n">
        <v>0.0871622462956196</v>
      </c>
      <c r="G107" s="133" t="n">
        <v>0.0351000351000295</v>
      </c>
      <c r="H107" s="133" t="n">
        <v>0.35211267605635</v>
      </c>
      <c r="I107" s="133" t="n">
        <v>1.27319025100037</v>
      </c>
      <c r="J107" s="133" t="n">
        <v>0.42224418291259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65569960229311</v>
      </c>
      <c r="D108" s="133" t="n">
        <v>-0.212089077412514</v>
      </c>
      <c r="E108" s="133" t="n">
        <v>0.176761725194424</v>
      </c>
      <c r="F108" s="133" t="n">
        <v>0.335904453844236</v>
      </c>
      <c r="G108" s="133" t="n">
        <v>-0.10526315789474</v>
      </c>
      <c r="H108" s="133" t="n">
        <v>0.44375644994841</v>
      </c>
      <c r="I108" s="133" t="n">
        <v>1.86781609195404</v>
      </c>
      <c r="J108" s="133" t="n">
        <v>0.38468420110933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26285919724705</v>
      </c>
      <c r="D109" s="133" t="n">
        <v>-0.212539851222104</v>
      </c>
      <c r="E109" s="133" t="n">
        <v>0.294083049053057</v>
      </c>
      <c r="F109" s="133" t="n">
        <v>0.421574705517671</v>
      </c>
      <c r="G109" s="133" t="n">
        <v>-1.89673340358272</v>
      </c>
      <c r="H109" s="133" t="n">
        <v>0.873317579369143</v>
      </c>
      <c r="I109" s="133" t="n">
        <v>1.81593794076164</v>
      </c>
      <c r="J109" s="133" t="n">
        <v>0.43668122270742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19909479121384</v>
      </c>
      <c r="D110" s="133" t="n">
        <v>-0.638977635782752</v>
      </c>
      <c r="E110" s="133" t="n">
        <v>0.152474783016658</v>
      </c>
      <c r="F110" s="133" t="n">
        <v>0.222249660451894</v>
      </c>
      <c r="G110" s="133" t="n">
        <v>-1.89760114572145</v>
      </c>
      <c r="H110" s="133" t="n">
        <v>0.427785699735182</v>
      </c>
      <c r="I110" s="133" t="n">
        <v>1.33333333333334</v>
      </c>
      <c r="J110" s="133" t="n">
        <v>0.13309671694766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64861072130225</v>
      </c>
      <c r="D111" s="133" t="n">
        <v>0</v>
      </c>
      <c r="E111" s="133" t="n">
        <v>0.281063356364911</v>
      </c>
      <c r="F111" s="133" t="n">
        <v>0.406554145620291</v>
      </c>
      <c r="G111" s="133" t="n">
        <v>-1.42335766423358</v>
      </c>
      <c r="H111" s="133" t="n">
        <v>0.334685598377277</v>
      </c>
      <c r="I111" s="133" t="n">
        <v>0.905673274094326</v>
      </c>
      <c r="J111" s="133" t="n">
        <v>0.46964997784671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279642058165592</v>
      </c>
      <c r="D112" s="133" t="n">
        <v>0.107181136120047</v>
      </c>
      <c r="E112" s="133" t="n">
        <v>0.210206703258194</v>
      </c>
      <c r="F112" s="133" t="n">
        <v>0.269938650306756</v>
      </c>
      <c r="G112" s="133" t="n">
        <v>-0.925583117363942</v>
      </c>
      <c r="H112" s="133" t="n">
        <v>-0.36389366218539</v>
      </c>
      <c r="I112" s="133" t="n">
        <v>0.474174428450453</v>
      </c>
      <c r="J112" s="133" t="n">
        <v>-0.1058387722702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37444373807961</v>
      </c>
      <c r="D113" s="133" t="n">
        <v>-0.642398286937905</v>
      </c>
      <c r="E113" s="133" t="n">
        <v>-0.104882880783137</v>
      </c>
      <c r="F113" s="133" t="n">
        <v>-0.0611845325501719</v>
      </c>
      <c r="G113" s="133" t="n">
        <v>-2.31689088191331</v>
      </c>
      <c r="H113" s="133" t="n">
        <v>0.41594805721823</v>
      </c>
      <c r="I113" s="133" t="n">
        <v>0.758469576942517</v>
      </c>
      <c r="J113" s="133" t="n">
        <v>0.40614515274587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5495756466935</v>
      </c>
      <c r="D114" s="133" t="n">
        <v>-0.646551724137936</v>
      </c>
      <c r="E114" s="133" t="n">
        <v>-0.524965002333175</v>
      </c>
      <c r="F114" s="133" t="n">
        <v>-0.514264723888829</v>
      </c>
      <c r="G114" s="133" t="n">
        <v>-1.68324407039022</v>
      </c>
      <c r="H114" s="133" t="n">
        <v>-0.111133562335823</v>
      </c>
      <c r="I114" s="133" t="n">
        <v>0.434928069588494</v>
      </c>
      <c r="J114" s="133" t="n">
        <v>0.061554695743936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60067208064936</v>
      </c>
      <c r="D115" s="133" t="n">
        <v>-0.433839479392631</v>
      </c>
      <c r="E115" s="133" t="n">
        <v>-0.422188342910758</v>
      </c>
      <c r="F115" s="133" t="n">
        <v>-0.418461538461528</v>
      </c>
      <c r="G115" s="133" t="n">
        <v>-1.40077821011673</v>
      </c>
      <c r="H115" s="133" t="n">
        <v>0.101142914938805</v>
      </c>
      <c r="I115" s="133" t="n">
        <v>0.383077948034654</v>
      </c>
      <c r="J115" s="133" t="n">
        <v>0.49213463397485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01773401521683</v>
      </c>
      <c r="D116" s="133" t="n">
        <v>-0.217864923747285</v>
      </c>
      <c r="E116" s="133" t="n">
        <v>-0.494641384995873</v>
      </c>
      <c r="F116" s="133" t="n">
        <v>-0.543814114448153</v>
      </c>
      <c r="G116" s="133" t="n">
        <v>-1.18389897395423</v>
      </c>
      <c r="H116" s="133" t="n">
        <v>0.0505203597049615</v>
      </c>
      <c r="I116" s="133" t="n">
        <v>0.33184005309441</v>
      </c>
      <c r="J116" s="133" t="n">
        <v>0.29733275032795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33273971557219</v>
      </c>
      <c r="D117" s="133" t="n">
        <v>-0.873362445414855</v>
      </c>
      <c r="E117" s="133" t="n">
        <v>-0.674636051603741</v>
      </c>
      <c r="F117" s="133" t="n">
        <v>-0.63377656269418</v>
      </c>
      <c r="G117" s="133" t="n">
        <v>-1.55750798722045</v>
      </c>
      <c r="H117" s="133" t="n">
        <v>-0.302969097152101</v>
      </c>
      <c r="I117" s="133" t="n">
        <v>0.18190838432281</v>
      </c>
      <c r="J117" s="133" t="n">
        <v>0.13078733978551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3308147845621</v>
      </c>
      <c r="D118" s="133" t="n">
        <v>-0.991189427312776</v>
      </c>
      <c r="E118" s="133" t="n">
        <v>-0.786463298379417</v>
      </c>
      <c r="F118" s="133" t="n">
        <v>-0.837918959479751</v>
      </c>
      <c r="G118" s="133" t="n">
        <v>-1.947261663286</v>
      </c>
      <c r="H118" s="133" t="n">
        <v>-0.587520259319291</v>
      </c>
      <c r="I118" s="133" t="n">
        <v>0.0330141961043324</v>
      </c>
      <c r="J118" s="133" t="n">
        <v>0.23510971786832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1623353324097</v>
      </c>
      <c r="D119" s="133" t="n">
        <v>-0.667408231368185</v>
      </c>
      <c r="E119" s="133" t="n">
        <v>-0.840739851068946</v>
      </c>
      <c r="F119" s="133" t="n">
        <v>-0.870223231176695</v>
      </c>
      <c r="G119" s="133" t="n">
        <v>-1.65494414563508</v>
      </c>
      <c r="H119" s="133" t="n">
        <v>-0.652129610760142</v>
      </c>
      <c r="I119" s="133" t="n">
        <v>0.0825082508250716</v>
      </c>
      <c r="J119" s="133" t="n">
        <v>0.19980887846406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98080930208633</v>
      </c>
      <c r="D120" s="133" t="n">
        <v>-0.671892497200446</v>
      </c>
      <c r="E120" s="133" t="n">
        <v>-0.654069767441854</v>
      </c>
      <c r="F120" s="133" t="n">
        <v>-0.648854961832058</v>
      </c>
      <c r="G120" s="133" t="n">
        <v>-1.13588557004628</v>
      </c>
      <c r="H120" s="133" t="n">
        <v>-0.246153846153845</v>
      </c>
      <c r="I120" s="133" t="n">
        <v>0.412201154163228</v>
      </c>
      <c r="J120" s="133" t="n">
        <v>-0.043350095370215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42293019898952</v>
      </c>
      <c r="D121" s="133" t="n">
        <v>-0.450958286358514</v>
      </c>
      <c r="E121" s="133" t="n">
        <v>-0.585223116313088</v>
      </c>
      <c r="F121" s="133" t="n">
        <v>-0.576258163657315</v>
      </c>
      <c r="G121" s="133" t="n">
        <v>-0.723404255319153</v>
      </c>
      <c r="H121" s="133" t="n">
        <v>-0.226197820275559</v>
      </c>
      <c r="I121" s="133" t="n">
        <v>0.180623973727421</v>
      </c>
      <c r="J121" s="133" t="n">
        <v>-0.060716454159077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384579608162</v>
      </c>
      <c r="D122" s="133" t="n">
        <v>-0.453001132502834</v>
      </c>
      <c r="E122" s="133" t="n">
        <v>-0.466028942850144</v>
      </c>
      <c r="F122" s="133" t="n">
        <v>-0.437918598660474</v>
      </c>
      <c r="G122" s="133" t="n">
        <v>-0.81440205743678</v>
      </c>
      <c r="H122" s="133" t="n">
        <v>0.164880461665291</v>
      </c>
      <c r="I122" s="133" t="n">
        <v>0.67202098016719</v>
      </c>
      <c r="J122" s="133" t="n">
        <v>0.069432390210025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258391256039943</v>
      </c>
      <c r="D123" s="133" t="n">
        <v>-0.341296928327651</v>
      </c>
      <c r="E123" s="133" t="n">
        <v>-0.455889600788566</v>
      </c>
      <c r="F123" s="133" t="n">
        <v>-0.465717981888744</v>
      </c>
      <c r="G123" s="133" t="n">
        <v>-0.950734658599828</v>
      </c>
      <c r="H123" s="133" t="n">
        <v>-0.0720164609053597</v>
      </c>
      <c r="I123" s="133" t="n">
        <v>0.537284272224042</v>
      </c>
      <c r="J123" s="133" t="n">
        <v>0.23417172593234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63627200124049</v>
      </c>
      <c r="D124" s="133" t="n">
        <v>0</v>
      </c>
      <c r="E124" s="133" t="n">
        <v>-0.371333085777948</v>
      </c>
      <c r="F124" s="133" t="n">
        <v>-0.441902781388094</v>
      </c>
      <c r="G124" s="133" t="n">
        <v>-0.654450261780099</v>
      </c>
      <c r="H124" s="133" t="n">
        <v>0.339750849377111</v>
      </c>
      <c r="I124" s="133" t="n">
        <v>1.03643724696356</v>
      </c>
      <c r="J124" s="133" t="n">
        <v>0.37206887600589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7867140979046</v>
      </c>
      <c r="D125" s="133" t="n">
        <v>0.114155251141554</v>
      </c>
      <c r="E125" s="133" t="n">
        <v>-0.198782457448132</v>
      </c>
      <c r="F125" s="133" t="n">
        <v>-0.182767624020883</v>
      </c>
      <c r="G125" s="133" t="n">
        <v>-0.439174352217833</v>
      </c>
      <c r="H125" s="133" t="n">
        <v>0.46172788836445</v>
      </c>
      <c r="I125" s="133" t="n">
        <v>0.865523321045032</v>
      </c>
      <c r="J125" s="133" t="n">
        <v>0.034482758620683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926354793886048</v>
      </c>
      <c r="D126" s="133" t="n">
        <v>-0.45610034207526</v>
      </c>
      <c r="E126" s="133" t="n">
        <v>-0.273870285074068</v>
      </c>
      <c r="F126" s="133" t="n">
        <v>-0.261574679571027</v>
      </c>
      <c r="G126" s="133" t="n">
        <v>-1.10277900308779</v>
      </c>
      <c r="H126" s="133" t="n">
        <v>0.194055765498931</v>
      </c>
      <c r="I126" s="133" t="n">
        <v>0.651517559192754</v>
      </c>
      <c r="J126" s="133" t="n">
        <v>0.23267838676316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411332202169774</v>
      </c>
      <c r="D127" s="133" t="n">
        <v>-0.458190148911797</v>
      </c>
      <c r="E127" s="133" t="n">
        <v>-0.399450755211589</v>
      </c>
      <c r="F127" s="133" t="n">
        <v>-0.432730133752941</v>
      </c>
      <c r="G127" s="133" t="n">
        <v>-1.29348795718109</v>
      </c>
      <c r="H127" s="133" t="n">
        <v>0.0101936799184585</v>
      </c>
      <c r="I127" s="133" t="n">
        <v>0.552573413324907</v>
      </c>
      <c r="J127" s="133" t="n">
        <v>0.38689708537529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3011769543096</v>
      </c>
      <c r="D128" s="133" t="n">
        <v>-0.690448791714616</v>
      </c>
      <c r="E128" s="133" t="n">
        <v>-0.576513347537286</v>
      </c>
      <c r="F128" s="133" t="n">
        <v>-0.513630975898849</v>
      </c>
      <c r="G128" s="133" t="n">
        <v>-1.35562584726615</v>
      </c>
      <c r="H128" s="133" t="n">
        <v>-0.295586586484546</v>
      </c>
      <c r="I128" s="133" t="n">
        <v>0.219814727586737</v>
      </c>
      <c r="J128" s="133" t="n">
        <v>0.13703323055840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54499806875251</v>
      </c>
      <c r="D129" s="133" t="n">
        <v>-0.115874855156434</v>
      </c>
      <c r="E129" s="133" t="n">
        <v>-0.36556157821758</v>
      </c>
      <c r="F129" s="133" t="n">
        <v>-0.370664548583534</v>
      </c>
      <c r="G129" s="133" t="n">
        <v>-0.549702244617507</v>
      </c>
      <c r="H129" s="133" t="n">
        <v>-0.0204457166223619</v>
      </c>
      <c r="I129" s="133" t="n">
        <v>0.422998590004696</v>
      </c>
      <c r="J129" s="133" t="n">
        <v>0.624358535750929</v>
      </c>
    </row>
    <row r="130" customFormat="false" ht="15" hidden="false" customHeight="true" outlineLevel="0" collapsed="false">
      <c r="A130" s="185"/>
    </row>
    <row r="131" customFormat="false" ht="12" hidden="false" customHeight="true" outlineLevel="0" collapsed="false">
      <c r="A131" s="185"/>
    </row>
    <row r="132" customFormat="false" ht="11.1" hidden="false" customHeight="true" outlineLevel="0" collapsed="false">
      <c r="A132" s="11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1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5514</v>
      </c>
      <c r="D12" s="155" t="n">
        <v>888</v>
      </c>
      <c r="E12" s="155" t="n">
        <v>11383</v>
      </c>
      <c r="F12" s="155" t="n">
        <v>10621</v>
      </c>
      <c r="G12" s="155" t="n">
        <v>2526</v>
      </c>
      <c r="H12" s="155" t="n">
        <v>8153</v>
      </c>
      <c r="I12" s="155" t="n">
        <v>3200</v>
      </c>
      <c r="J12" s="155" t="n">
        <v>9358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5237</v>
      </c>
      <c r="D13" s="155" t="n">
        <v>770</v>
      </c>
      <c r="E13" s="155" t="n">
        <v>11140</v>
      </c>
      <c r="F13" s="155" t="n">
        <v>10391</v>
      </c>
      <c r="G13" s="155" t="n">
        <v>2549</v>
      </c>
      <c r="H13" s="155" t="n">
        <v>8142</v>
      </c>
      <c r="I13" s="155" t="n">
        <v>3250</v>
      </c>
      <c r="J13" s="155" t="n">
        <v>9373</v>
      </c>
    </row>
    <row r="14" customFormat="false" ht="11.1" hidden="true" customHeight="true" outlineLevel="0" collapsed="false">
      <c r="A14" s="82"/>
      <c r="B14" s="83" t="s">
        <v>298</v>
      </c>
      <c r="C14" s="155" t="n">
        <v>34875</v>
      </c>
      <c r="D14" s="155" t="n">
        <v>708</v>
      </c>
      <c r="E14" s="155" t="n">
        <v>10836</v>
      </c>
      <c r="F14" s="155" t="n">
        <v>10108</v>
      </c>
      <c r="G14" s="155" t="n">
        <v>2549</v>
      </c>
      <c r="H14" s="155" t="n">
        <v>8123</v>
      </c>
      <c r="I14" s="155" t="n">
        <v>3276</v>
      </c>
      <c r="J14" s="155" t="n">
        <v>9388</v>
      </c>
    </row>
    <row r="15" customFormat="false" ht="11.1" hidden="true" customHeight="true" outlineLevel="0" collapsed="false">
      <c r="A15" s="82"/>
      <c r="B15" s="83" t="s">
        <v>299</v>
      </c>
      <c r="C15" s="155" t="n">
        <v>34782</v>
      </c>
      <c r="D15" s="155" t="n">
        <v>675</v>
      </c>
      <c r="E15" s="155" t="n">
        <v>10642</v>
      </c>
      <c r="F15" s="155" t="n">
        <v>9934</v>
      </c>
      <c r="G15" s="155" t="n">
        <v>2554</v>
      </c>
      <c r="H15" s="155" t="n">
        <v>8159</v>
      </c>
      <c r="I15" s="155" t="n">
        <v>3327</v>
      </c>
      <c r="J15" s="155" t="n">
        <v>944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4731</v>
      </c>
      <c r="D16" s="155" t="n">
        <v>622</v>
      </c>
      <c r="E16" s="155" t="n">
        <v>10416</v>
      </c>
      <c r="F16" s="155" t="n">
        <v>9733</v>
      </c>
      <c r="G16" s="155" t="n">
        <v>2604</v>
      </c>
      <c r="H16" s="155" t="n">
        <v>8185</v>
      </c>
      <c r="I16" s="155" t="n">
        <v>3381</v>
      </c>
      <c r="J16" s="155" t="n">
        <v>9507</v>
      </c>
    </row>
    <row r="17" customFormat="false" ht="11.1" hidden="true" customHeight="true" outlineLevel="0" collapsed="false">
      <c r="A17" s="82"/>
      <c r="B17" s="83" t="s">
        <v>297</v>
      </c>
      <c r="C17" s="155" t="n">
        <v>34581</v>
      </c>
      <c r="D17" s="155" t="n">
        <v>581</v>
      </c>
      <c r="E17" s="155" t="n">
        <v>10220</v>
      </c>
      <c r="F17" s="155" t="n">
        <v>9551</v>
      </c>
      <c r="G17" s="155" t="n">
        <v>2638</v>
      </c>
      <c r="H17" s="155" t="n">
        <v>8167</v>
      </c>
      <c r="I17" s="155" t="n">
        <v>3422</v>
      </c>
      <c r="J17" s="155" t="n">
        <v>9546</v>
      </c>
    </row>
    <row r="18" customFormat="false" ht="11.1" hidden="true" customHeight="true" outlineLevel="0" collapsed="false">
      <c r="A18" s="82"/>
      <c r="B18" s="83" t="s">
        <v>298</v>
      </c>
      <c r="C18" s="155" t="n">
        <v>34391</v>
      </c>
      <c r="D18" s="155" t="n">
        <v>551</v>
      </c>
      <c r="E18" s="155" t="n">
        <v>10039</v>
      </c>
      <c r="F18" s="155" t="n">
        <v>9385</v>
      </c>
      <c r="G18" s="155" t="n">
        <v>2647</v>
      </c>
      <c r="H18" s="155" t="n">
        <v>8149</v>
      </c>
      <c r="I18" s="155" t="n">
        <v>3453</v>
      </c>
      <c r="J18" s="155" t="n">
        <v>9567</v>
      </c>
    </row>
    <row r="19" customFormat="false" ht="11.1" hidden="true" customHeight="true" outlineLevel="0" collapsed="false">
      <c r="A19" s="82"/>
      <c r="B19" s="83" t="s">
        <v>299</v>
      </c>
      <c r="C19" s="155" t="n">
        <v>34223</v>
      </c>
      <c r="D19" s="155" t="n">
        <v>532</v>
      </c>
      <c r="E19" s="155" t="n">
        <v>9857</v>
      </c>
      <c r="F19" s="155" t="n">
        <v>9217</v>
      </c>
      <c r="G19" s="155" t="n">
        <v>2655</v>
      </c>
      <c r="H19" s="155" t="n">
        <v>8129</v>
      </c>
      <c r="I19" s="155" t="n">
        <v>3478</v>
      </c>
      <c r="J19" s="155" t="n">
        <v>957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4163</v>
      </c>
      <c r="D20" s="155" t="n">
        <v>523</v>
      </c>
      <c r="E20" s="155" t="n">
        <v>9670</v>
      </c>
      <c r="F20" s="155" t="n">
        <v>9038</v>
      </c>
      <c r="G20" s="155" t="n">
        <v>2700</v>
      </c>
      <c r="H20" s="155" t="n">
        <v>8151</v>
      </c>
      <c r="I20" s="155" t="n">
        <v>3512</v>
      </c>
      <c r="J20" s="155" t="n">
        <v>9589</v>
      </c>
    </row>
    <row r="21" customFormat="false" ht="11.1" hidden="true" customHeight="true" outlineLevel="0" collapsed="false">
      <c r="A21" s="82"/>
      <c r="B21" s="83" t="s">
        <v>297</v>
      </c>
      <c r="C21" s="155" t="n">
        <v>33986</v>
      </c>
      <c r="D21" s="155" t="n">
        <v>514</v>
      </c>
      <c r="E21" s="155" t="n">
        <v>9483</v>
      </c>
      <c r="F21" s="155" t="n">
        <v>8861</v>
      </c>
      <c r="G21" s="155" t="n">
        <v>2723</v>
      </c>
      <c r="H21" s="155" t="n">
        <v>8135</v>
      </c>
      <c r="I21" s="155" t="n">
        <v>3534</v>
      </c>
      <c r="J21" s="155" t="n">
        <v>9597</v>
      </c>
    </row>
    <row r="22" customFormat="false" ht="11.1" hidden="true" customHeight="true" outlineLevel="0" collapsed="false">
      <c r="A22" s="82"/>
      <c r="B22" s="83" t="s">
        <v>298</v>
      </c>
      <c r="C22" s="155" t="n">
        <v>33835</v>
      </c>
      <c r="D22" s="155" t="n">
        <v>504</v>
      </c>
      <c r="E22" s="155" t="n">
        <v>9297</v>
      </c>
      <c r="F22" s="155" t="n">
        <v>8689</v>
      </c>
      <c r="G22" s="155" t="n">
        <v>2745</v>
      </c>
      <c r="H22" s="155" t="n">
        <v>8120</v>
      </c>
      <c r="I22" s="155" t="n">
        <v>3569</v>
      </c>
      <c r="J22" s="155" t="n">
        <v>9608</v>
      </c>
    </row>
    <row r="23" customFormat="false" ht="11.1" hidden="true" customHeight="true" outlineLevel="0" collapsed="false">
      <c r="A23" s="82"/>
      <c r="B23" s="83" t="s">
        <v>299</v>
      </c>
      <c r="C23" s="155" t="n">
        <v>33741</v>
      </c>
      <c r="D23" s="155" t="n">
        <v>498</v>
      </c>
      <c r="E23" s="155" t="n">
        <v>9146</v>
      </c>
      <c r="F23" s="155" t="n">
        <v>8541</v>
      </c>
      <c r="G23" s="155" t="n">
        <v>2775</v>
      </c>
      <c r="H23" s="155" t="n">
        <v>8097</v>
      </c>
      <c r="I23" s="155" t="n">
        <v>3605</v>
      </c>
      <c r="J23" s="155" t="n">
        <v>962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3814</v>
      </c>
      <c r="D24" s="155" t="n">
        <v>502</v>
      </c>
      <c r="E24" s="155" t="n">
        <v>9040</v>
      </c>
      <c r="F24" s="155" t="n">
        <v>8446</v>
      </c>
      <c r="G24" s="155" t="n">
        <v>2819</v>
      </c>
      <c r="H24" s="155" t="n">
        <v>8087</v>
      </c>
      <c r="I24" s="155" t="n">
        <v>3650</v>
      </c>
      <c r="J24" s="155" t="n">
        <v>9702</v>
      </c>
    </row>
    <row r="25" customFormat="false" ht="11.1" hidden="true" customHeight="true" outlineLevel="0" collapsed="false">
      <c r="A25" s="82"/>
      <c r="B25" s="83" t="s">
        <v>297</v>
      </c>
      <c r="C25" s="155" t="n">
        <v>33743</v>
      </c>
      <c r="D25" s="155" t="n">
        <v>500</v>
      </c>
      <c r="E25" s="155" t="n">
        <v>8915</v>
      </c>
      <c r="F25" s="155" t="n">
        <v>8329</v>
      </c>
      <c r="G25" s="155" t="n">
        <v>2846</v>
      </c>
      <c r="H25" s="155" t="n">
        <v>8066</v>
      </c>
      <c r="I25" s="155" t="n">
        <v>3684</v>
      </c>
      <c r="J25" s="155" t="n">
        <v>9734</v>
      </c>
    </row>
    <row r="26" customFormat="false" ht="11.1" hidden="true" customHeight="true" outlineLevel="0" collapsed="false">
      <c r="A26" s="82"/>
      <c r="B26" s="83" t="s">
        <v>298</v>
      </c>
      <c r="C26" s="155" t="n">
        <v>33766</v>
      </c>
      <c r="D26" s="155" t="n">
        <v>500</v>
      </c>
      <c r="E26" s="155" t="n">
        <v>8837</v>
      </c>
      <c r="F26" s="155" t="n">
        <v>8253</v>
      </c>
      <c r="G26" s="155" t="n">
        <v>2869</v>
      </c>
      <c r="H26" s="155" t="n">
        <v>8052</v>
      </c>
      <c r="I26" s="155" t="n">
        <v>3724</v>
      </c>
      <c r="J26" s="155" t="n">
        <v>9790</v>
      </c>
    </row>
    <row r="27" customFormat="false" ht="11.1" hidden="true" customHeight="true" outlineLevel="0" collapsed="false">
      <c r="A27" s="82"/>
      <c r="B27" s="83" t="s">
        <v>299</v>
      </c>
      <c r="C27" s="155" t="n">
        <v>33823</v>
      </c>
      <c r="D27" s="155" t="n">
        <v>503</v>
      </c>
      <c r="E27" s="155" t="n">
        <v>8778</v>
      </c>
      <c r="F27" s="155" t="n">
        <v>8202</v>
      </c>
      <c r="G27" s="155" t="n">
        <v>2902</v>
      </c>
      <c r="H27" s="155" t="n">
        <v>8041</v>
      </c>
      <c r="I27" s="155" t="n">
        <v>3767</v>
      </c>
      <c r="J27" s="155" t="n">
        <v>983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3851</v>
      </c>
      <c r="D28" s="155" t="n">
        <v>500</v>
      </c>
      <c r="E28" s="155" t="n">
        <v>8744</v>
      </c>
      <c r="F28" s="155" t="n">
        <v>8174</v>
      </c>
      <c r="G28" s="155" t="n">
        <v>2922</v>
      </c>
      <c r="H28" s="155" t="n">
        <v>8021</v>
      </c>
      <c r="I28" s="155" t="n">
        <v>3800</v>
      </c>
      <c r="J28" s="155" t="n">
        <v>9847</v>
      </c>
    </row>
    <row r="29" customFormat="false" ht="11.1" hidden="true" customHeight="true" outlineLevel="0" collapsed="false">
      <c r="A29" s="82"/>
      <c r="B29" s="83" t="s">
        <v>297</v>
      </c>
      <c r="C29" s="155" t="n">
        <v>33850</v>
      </c>
      <c r="D29" s="155" t="n">
        <v>502</v>
      </c>
      <c r="E29" s="155" t="n">
        <v>8691</v>
      </c>
      <c r="F29" s="155" t="n">
        <v>8126</v>
      </c>
      <c r="G29" s="155" t="n">
        <v>2913</v>
      </c>
      <c r="H29" s="155" t="n">
        <v>8037</v>
      </c>
      <c r="I29" s="155" t="n">
        <v>3843</v>
      </c>
      <c r="J29" s="155" t="n">
        <v>9873</v>
      </c>
    </row>
    <row r="30" customFormat="false" ht="11.1" hidden="true" customHeight="true" outlineLevel="0" collapsed="false">
      <c r="A30" s="82"/>
      <c r="B30" s="83" t="s">
        <v>298</v>
      </c>
      <c r="C30" s="155" t="n">
        <v>33832</v>
      </c>
      <c r="D30" s="155" t="n">
        <v>493</v>
      </c>
      <c r="E30" s="155" t="n">
        <v>8644</v>
      </c>
      <c r="F30" s="155" t="n">
        <v>8089</v>
      </c>
      <c r="G30" s="155" t="n">
        <v>2882</v>
      </c>
      <c r="H30" s="155" t="n">
        <v>8046</v>
      </c>
      <c r="I30" s="155" t="n">
        <v>3865</v>
      </c>
      <c r="J30" s="155" t="n">
        <v>9909</v>
      </c>
    </row>
    <row r="31" customFormat="false" ht="11.1" hidden="true" customHeight="true" outlineLevel="0" collapsed="false">
      <c r="A31" s="82"/>
      <c r="B31" s="83" t="s">
        <v>299</v>
      </c>
      <c r="C31" s="155" t="n">
        <v>33854</v>
      </c>
      <c r="D31" s="155" t="n">
        <v>488</v>
      </c>
      <c r="E31" s="155" t="n">
        <v>8589</v>
      </c>
      <c r="F31" s="155" t="n">
        <v>8040</v>
      </c>
      <c r="G31" s="155" t="n">
        <v>2879</v>
      </c>
      <c r="H31" s="155" t="n">
        <v>8046</v>
      </c>
      <c r="I31" s="155" t="n">
        <v>3896</v>
      </c>
      <c r="J31" s="155" t="n">
        <v>995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3782</v>
      </c>
      <c r="D32" s="155" t="n">
        <v>461</v>
      </c>
      <c r="E32" s="155" t="n">
        <v>8523</v>
      </c>
      <c r="F32" s="155" t="n">
        <v>7980</v>
      </c>
      <c r="G32" s="155" t="n">
        <v>2778</v>
      </c>
      <c r="H32" s="155" t="n">
        <v>8042</v>
      </c>
      <c r="I32" s="155" t="n">
        <v>3944</v>
      </c>
      <c r="J32" s="155" t="n">
        <v>10007</v>
      </c>
    </row>
    <row r="33" customFormat="false" ht="11.1" hidden="true" customHeight="true" outlineLevel="0" collapsed="false">
      <c r="A33" s="82"/>
      <c r="B33" s="83" t="s">
        <v>297</v>
      </c>
      <c r="C33" s="155" t="n">
        <v>33824</v>
      </c>
      <c r="D33" s="155" t="n">
        <v>474</v>
      </c>
      <c r="E33" s="155" t="n">
        <v>8461</v>
      </c>
      <c r="F33" s="155" t="n">
        <v>7923</v>
      </c>
      <c r="G33" s="155" t="n">
        <v>2782</v>
      </c>
      <c r="H33" s="155" t="n">
        <v>8059</v>
      </c>
      <c r="I33" s="155" t="n">
        <v>3973</v>
      </c>
      <c r="J33" s="155" t="n">
        <v>10089</v>
      </c>
    </row>
    <row r="34" customFormat="false" ht="11.1" hidden="true" customHeight="true" outlineLevel="0" collapsed="false">
      <c r="A34" s="82"/>
      <c r="B34" s="83" t="s">
        <v>298</v>
      </c>
      <c r="C34" s="155" t="n">
        <v>33742</v>
      </c>
      <c r="D34" s="155" t="n">
        <v>479</v>
      </c>
      <c r="E34" s="155" t="n">
        <v>8382</v>
      </c>
      <c r="F34" s="155" t="n">
        <v>7854</v>
      </c>
      <c r="G34" s="155" t="n">
        <v>2777</v>
      </c>
      <c r="H34" s="155" t="n">
        <v>8033</v>
      </c>
      <c r="I34" s="155" t="n">
        <v>3991</v>
      </c>
      <c r="J34" s="155" t="n">
        <v>10091</v>
      </c>
    </row>
    <row r="35" customFormat="false" ht="11.1" hidden="true" customHeight="true" outlineLevel="0" collapsed="false">
      <c r="A35" s="82"/>
      <c r="B35" s="83" t="s">
        <v>299</v>
      </c>
      <c r="C35" s="155" t="n">
        <v>33643</v>
      </c>
      <c r="D35" s="155" t="n">
        <v>478</v>
      </c>
      <c r="E35" s="155" t="n">
        <v>8317</v>
      </c>
      <c r="F35" s="155" t="n">
        <v>7799</v>
      </c>
      <c r="G35" s="155" t="n">
        <v>2751</v>
      </c>
      <c r="H35" s="155" t="n">
        <v>8031</v>
      </c>
      <c r="I35" s="155" t="n">
        <v>4024</v>
      </c>
      <c r="J35" s="155" t="n">
        <v>1004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3591</v>
      </c>
      <c r="D36" s="155" t="n">
        <v>461</v>
      </c>
      <c r="E36" s="155" t="n">
        <v>8280</v>
      </c>
      <c r="F36" s="155" t="n">
        <v>7776</v>
      </c>
      <c r="G36" s="155" t="n">
        <v>2609</v>
      </c>
      <c r="H36" s="155" t="n">
        <v>8037</v>
      </c>
      <c r="I36" s="155" t="n">
        <v>4054</v>
      </c>
      <c r="J36" s="155" t="n">
        <v>10111</v>
      </c>
    </row>
    <row r="37" customFormat="false" ht="11.1" hidden="true" customHeight="true" outlineLevel="0" collapsed="false">
      <c r="A37" s="82"/>
      <c r="B37" s="83" t="s">
        <v>297</v>
      </c>
      <c r="C37" s="155" t="n">
        <v>33635</v>
      </c>
      <c r="D37" s="155" t="n">
        <v>483</v>
      </c>
      <c r="E37" s="155" t="n">
        <v>8253</v>
      </c>
      <c r="F37" s="155" t="n">
        <v>7752</v>
      </c>
      <c r="G37" s="155" t="n">
        <v>2677</v>
      </c>
      <c r="H37" s="155" t="n">
        <v>8032</v>
      </c>
      <c r="I37" s="155" t="n">
        <v>4082</v>
      </c>
      <c r="J37" s="155" t="n">
        <v>10125</v>
      </c>
    </row>
    <row r="38" customFormat="false" ht="11.1" hidden="true" customHeight="true" outlineLevel="0" collapsed="false">
      <c r="A38" s="82"/>
      <c r="B38" s="83" t="s">
        <v>298</v>
      </c>
      <c r="C38" s="155" t="n">
        <v>33682</v>
      </c>
      <c r="D38" s="155" t="n">
        <v>478</v>
      </c>
      <c r="E38" s="155" t="n">
        <v>8249</v>
      </c>
      <c r="F38" s="155" t="n">
        <v>7756</v>
      </c>
      <c r="G38" s="155" t="n">
        <v>2663</v>
      </c>
      <c r="H38" s="155" t="n">
        <v>8048</v>
      </c>
      <c r="I38" s="155" t="n">
        <v>4134</v>
      </c>
      <c r="J38" s="155" t="n">
        <v>10126</v>
      </c>
    </row>
    <row r="39" customFormat="false" ht="11.1" hidden="true" customHeight="true" outlineLevel="0" collapsed="false">
      <c r="A39" s="82"/>
      <c r="B39" s="83" t="s">
        <v>299</v>
      </c>
      <c r="C39" s="155" t="n">
        <v>33662</v>
      </c>
      <c r="D39" s="155" t="n">
        <v>476</v>
      </c>
      <c r="E39" s="155" t="n">
        <v>8238</v>
      </c>
      <c r="F39" s="155" t="n">
        <v>7745</v>
      </c>
      <c r="G39" s="155" t="n">
        <v>2635</v>
      </c>
      <c r="H39" s="155" t="n">
        <v>8055</v>
      </c>
      <c r="I39" s="155" t="n">
        <v>4182</v>
      </c>
      <c r="J39" s="155" t="n">
        <v>10080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3740</v>
      </c>
      <c r="D40" s="155" t="n">
        <v>470</v>
      </c>
      <c r="E40" s="155" t="n">
        <v>8240</v>
      </c>
      <c r="F40" s="155" t="n">
        <v>7756</v>
      </c>
      <c r="G40" s="155" t="n">
        <v>2573</v>
      </c>
      <c r="H40" s="155" t="n">
        <v>8073</v>
      </c>
      <c r="I40" s="155" t="n">
        <v>4242</v>
      </c>
      <c r="J40" s="155" t="n">
        <v>10103</v>
      </c>
    </row>
    <row r="41" customFormat="false" ht="11.1" hidden="true" customHeight="true" outlineLevel="0" collapsed="false">
      <c r="A41" s="82"/>
      <c r="B41" s="83" t="s">
        <v>297</v>
      </c>
      <c r="C41" s="155" t="n">
        <v>33944</v>
      </c>
      <c r="D41" s="155" t="n">
        <v>475</v>
      </c>
      <c r="E41" s="155" t="n">
        <v>8297</v>
      </c>
      <c r="F41" s="155" t="n">
        <v>7817</v>
      </c>
      <c r="G41" s="155" t="n">
        <v>2539</v>
      </c>
      <c r="H41" s="155" t="n">
        <v>8171</v>
      </c>
      <c r="I41" s="155" t="n">
        <v>4326</v>
      </c>
      <c r="J41" s="155" t="n">
        <v>10151</v>
      </c>
    </row>
    <row r="42" customFormat="false" ht="11.1" hidden="true" customHeight="true" outlineLevel="0" collapsed="false">
      <c r="A42" s="82"/>
      <c r="B42" s="83" t="s">
        <v>298</v>
      </c>
      <c r="C42" s="155" t="n">
        <v>34164</v>
      </c>
      <c r="D42" s="155" t="n">
        <v>491</v>
      </c>
      <c r="E42" s="155" t="n">
        <v>8277</v>
      </c>
      <c r="F42" s="155" t="n">
        <v>7804</v>
      </c>
      <c r="G42" s="155" t="n">
        <v>2541</v>
      </c>
      <c r="H42" s="155" t="n">
        <v>8197</v>
      </c>
      <c r="I42" s="155" t="n">
        <v>4411</v>
      </c>
      <c r="J42" s="155" t="n">
        <v>10263</v>
      </c>
    </row>
    <row r="43" customFormat="false" ht="11.1" hidden="true" customHeight="true" outlineLevel="0" collapsed="false">
      <c r="A43" s="82"/>
      <c r="B43" s="83" t="s">
        <v>299</v>
      </c>
      <c r="C43" s="155" t="n">
        <v>34326</v>
      </c>
      <c r="D43" s="155" t="n">
        <v>485</v>
      </c>
      <c r="E43" s="155" t="n">
        <v>8288</v>
      </c>
      <c r="F43" s="155" t="n">
        <v>7816</v>
      </c>
      <c r="G43" s="155" t="n">
        <v>2496</v>
      </c>
      <c r="H43" s="155" t="n">
        <v>8233</v>
      </c>
      <c r="I43" s="155" t="n">
        <v>4497</v>
      </c>
      <c r="J43" s="155" t="n">
        <v>1032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4381</v>
      </c>
      <c r="D44" s="155" t="n">
        <v>485</v>
      </c>
      <c r="E44" s="155" t="n">
        <v>8217</v>
      </c>
      <c r="F44" s="155" t="n">
        <v>7759</v>
      </c>
      <c r="G44" s="155" t="n">
        <v>2499</v>
      </c>
      <c r="H44" s="155" t="n">
        <v>8251</v>
      </c>
      <c r="I44" s="155" t="n">
        <v>4564</v>
      </c>
      <c r="J44" s="155" t="n">
        <v>10333</v>
      </c>
    </row>
    <row r="45" customFormat="false" ht="11.1" hidden="true" customHeight="true" outlineLevel="0" collapsed="false">
      <c r="A45" s="82"/>
      <c r="B45" s="83" t="s">
        <v>297</v>
      </c>
      <c r="C45" s="155" t="n">
        <v>34348</v>
      </c>
      <c r="D45" s="155" t="n">
        <v>482</v>
      </c>
      <c r="E45" s="155" t="n">
        <v>8165</v>
      </c>
      <c r="F45" s="155" t="n">
        <v>7713</v>
      </c>
      <c r="G45" s="155" t="n">
        <v>2467</v>
      </c>
      <c r="H45" s="155" t="n">
        <v>8258</v>
      </c>
      <c r="I45" s="155" t="n">
        <v>4660</v>
      </c>
      <c r="J45" s="155" t="n">
        <v>10333</v>
      </c>
    </row>
    <row r="46" customFormat="false" ht="11.1" hidden="true" customHeight="true" outlineLevel="0" collapsed="false">
      <c r="A46" s="82"/>
      <c r="B46" s="83" t="s">
        <v>298</v>
      </c>
      <c r="C46" s="155" t="n">
        <v>34685</v>
      </c>
      <c r="D46" s="155" t="n">
        <v>486</v>
      </c>
      <c r="E46" s="155" t="n">
        <v>8175</v>
      </c>
      <c r="F46" s="155" t="n">
        <v>7727</v>
      </c>
      <c r="G46" s="155" t="n">
        <v>2455</v>
      </c>
      <c r="H46" s="155" t="n">
        <v>8414</v>
      </c>
      <c r="I46" s="155" t="n">
        <v>4781</v>
      </c>
      <c r="J46" s="155" t="n">
        <v>10391</v>
      </c>
    </row>
    <row r="47" customFormat="false" ht="11.1" hidden="true" customHeight="true" outlineLevel="0" collapsed="false">
      <c r="A47" s="82"/>
      <c r="B47" s="83" t="s">
        <v>299</v>
      </c>
      <c r="C47" s="155" t="n">
        <v>34845</v>
      </c>
      <c r="D47" s="155" t="n">
        <v>480</v>
      </c>
      <c r="E47" s="155" t="n">
        <v>8178</v>
      </c>
      <c r="F47" s="155" t="n">
        <v>7732</v>
      </c>
      <c r="G47" s="155" t="n">
        <v>2454</v>
      </c>
      <c r="H47" s="155" t="n">
        <v>8449</v>
      </c>
      <c r="I47" s="155" t="n">
        <v>4844</v>
      </c>
      <c r="J47" s="155" t="n">
        <v>1043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5051</v>
      </c>
      <c r="D48" s="155" t="n">
        <v>479</v>
      </c>
      <c r="E48" s="155" t="n">
        <v>8191</v>
      </c>
      <c r="F48" s="155" t="n">
        <v>7758</v>
      </c>
      <c r="G48" s="155" t="n">
        <v>2449</v>
      </c>
      <c r="H48" s="155" t="n">
        <v>8494</v>
      </c>
      <c r="I48" s="155" t="n">
        <v>4942</v>
      </c>
      <c r="J48" s="155" t="n">
        <v>10472</v>
      </c>
    </row>
    <row r="49" customFormat="false" ht="11.1" hidden="false" customHeight="true" outlineLevel="0" collapsed="false">
      <c r="A49" s="82"/>
      <c r="B49" s="83" t="s">
        <v>297</v>
      </c>
      <c r="C49" s="155" t="n">
        <v>35205</v>
      </c>
      <c r="D49" s="155" t="n">
        <v>475</v>
      </c>
      <c r="E49" s="155" t="n">
        <v>8217</v>
      </c>
      <c r="F49" s="155" t="n">
        <v>7791</v>
      </c>
      <c r="G49" s="155" t="n">
        <v>2395</v>
      </c>
      <c r="H49" s="155" t="n">
        <v>8579</v>
      </c>
      <c r="I49" s="155" t="n">
        <v>5039</v>
      </c>
      <c r="J49" s="155" t="n">
        <v>10512</v>
      </c>
    </row>
    <row r="50" customFormat="false" ht="11.1" hidden="false" customHeight="true" outlineLevel="0" collapsed="false">
      <c r="A50" s="82"/>
      <c r="B50" s="83" t="s">
        <v>298</v>
      </c>
      <c r="C50" s="155" t="n">
        <v>35271</v>
      </c>
      <c r="D50" s="155" t="n">
        <v>469</v>
      </c>
      <c r="E50" s="155" t="n">
        <v>8227</v>
      </c>
      <c r="F50" s="155" t="n">
        <v>7808</v>
      </c>
      <c r="G50" s="155" t="n">
        <v>2338</v>
      </c>
      <c r="H50" s="155" t="n">
        <v>8620</v>
      </c>
      <c r="I50" s="155" t="n">
        <v>5115</v>
      </c>
      <c r="J50" s="155" t="n">
        <v>10517</v>
      </c>
    </row>
    <row r="51" customFormat="false" ht="11.1" hidden="false" customHeight="true" outlineLevel="0" collapsed="false">
      <c r="A51" s="82"/>
      <c r="B51" s="83" t="s">
        <v>299</v>
      </c>
      <c r="C51" s="155" t="n">
        <v>35392</v>
      </c>
      <c r="D51" s="155" t="n">
        <v>466</v>
      </c>
      <c r="E51" s="155" t="n">
        <v>8251</v>
      </c>
      <c r="F51" s="155" t="n">
        <v>7840</v>
      </c>
      <c r="G51" s="155" t="n">
        <v>2296</v>
      </c>
      <c r="H51" s="155" t="n">
        <v>8649</v>
      </c>
      <c r="I51" s="155" t="n">
        <v>5168</v>
      </c>
      <c r="J51" s="155" t="n">
        <v>1055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5357</v>
      </c>
      <c r="D52" s="155" t="n">
        <v>467</v>
      </c>
      <c r="E52" s="155" t="n">
        <v>8266</v>
      </c>
      <c r="F52" s="155" t="n">
        <v>7859</v>
      </c>
      <c r="G52" s="155" t="n">
        <v>2266</v>
      </c>
      <c r="H52" s="155" t="n">
        <v>8609</v>
      </c>
      <c r="I52" s="155" t="n">
        <v>5195</v>
      </c>
      <c r="J52" s="155" t="n">
        <v>10536</v>
      </c>
    </row>
    <row r="53" customFormat="false" ht="11.1" hidden="false" customHeight="true" outlineLevel="0" collapsed="false">
      <c r="A53" s="82"/>
      <c r="B53" s="83" t="s">
        <v>297</v>
      </c>
      <c r="C53" s="155" t="n">
        <v>35365</v>
      </c>
      <c r="D53" s="155" t="n">
        <v>460</v>
      </c>
      <c r="E53" s="155" t="n">
        <v>8259</v>
      </c>
      <c r="F53" s="155" t="n">
        <v>7853</v>
      </c>
      <c r="G53" s="155" t="n">
        <v>2200</v>
      </c>
      <c r="H53" s="155" t="n">
        <v>8645</v>
      </c>
      <c r="I53" s="155" t="n">
        <v>5238</v>
      </c>
      <c r="J53" s="155" t="n">
        <v>10571</v>
      </c>
    </row>
    <row r="54" customFormat="false" ht="11.1" hidden="false" customHeight="true" outlineLevel="0" collapsed="false">
      <c r="A54" s="82"/>
      <c r="B54" s="83" t="s">
        <v>298</v>
      </c>
      <c r="C54" s="155" t="n">
        <v>35292</v>
      </c>
      <c r="D54" s="155" t="n">
        <v>457</v>
      </c>
      <c r="E54" s="155" t="n">
        <v>8214</v>
      </c>
      <c r="F54" s="155" t="n">
        <v>7814</v>
      </c>
      <c r="G54" s="155" t="n">
        <v>2159</v>
      </c>
      <c r="H54" s="155" t="n">
        <v>8643</v>
      </c>
      <c r="I54" s="155" t="n">
        <v>5252</v>
      </c>
      <c r="J54" s="155" t="n">
        <v>10575</v>
      </c>
    </row>
    <row r="55" customFormat="false" ht="11.1" hidden="false" customHeight="true" outlineLevel="0" collapsed="false">
      <c r="A55" s="82"/>
      <c r="B55" s="83" t="s">
        <v>299</v>
      </c>
      <c r="C55" s="155" t="n">
        <v>35314</v>
      </c>
      <c r="D55" s="155" t="n">
        <v>458</v>
      </c>
      <c r="E55" s="155" t="n">
        <v>8181</v>
      </c>
      <c r="F55" s="155" t="n">
        <v>7782</v>
      </c>
      <c r="G55" s="155" t="n">
        <v>2122</v>
      </c>
      <c r="H55" s="155" t="n">
        <v>8660</v>
      </c>
      <c r="I55" s="155" t="n">
        <v>5264</v>
      </c>
      <c r="J55" s="155" t="n">
        <v>1062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5319</v>
      </c>
      <c r="D56" s="155" t="n">
        <v>459</v>
      </c>
      <c r="E56" s="155" t="n">
        <v>8140</v>
      </c>
      <c r="F56" s="155" t="n">
        <v>7739</v>
      </c>
      <c r="G56" s="155" t="n">
        <v>2093</v>
      </c>
      <c r="H56" s="155" t="n">
        <v>8675</v>
      </c>
      <c r="I56" s="155" t="n">
        <v>5276</v>
      </c>
      <c r="J56" s="155" t="n">
        <v>10659</v>
      </c>
    </row>
    <row r="57" customFormat="false" ht="11.1" hidden="false" customHeight="true" outlineLevel="0" collapsed="false">
      <c r="A57" s="82"/>
      <c r="B57" s="83" t="s">
        <v>297</v>
      </c>
      <c r="C57" s="155" t="n">
        <v>35183</v>
      </c>
      <c r="D57" s="155" t="n">
        <v>456</v>
      </c>
      <c r="E57" s="155" t="n">
        <v>8086</v>
      </c>
      <c r="F57" s="155" t="n">
        <v>7689</v>
      </c>
      <c r="G57" s="155" t="n">
        <v>2054</v>
      </c>
      <c r="H57" s="155" t="n">
        <v>8646</v>
      </c>
      <c r="I57" s="155" t="n">
        <v>5274</v>
      </c>
      <c r="J57" s="155" t="n">
        <v>10668</v>
      </c>
    </row>
    <row r="58" customFormat="false" ht="11.1" hidden="false" customHeight="true" outlineLevel="0" collapsed="false">
      <c r="A58" s="82"/>
      <c r="B58" s="83" t="s">
        <v>298</v>
      </c>
      <c r="C58" s="155" t="n">
        <v>35011</v>
      </c>
      <c r="D58" s="155" t="n">
        <v>451</v>
      </c>
      <c r="E58" s="155" t="n">
        <v>8018</v>
      </c>
      <c r="F58" s="155" t="n">
        <v>7622</v>
      </c>
      <c r="G58" s="155" t="n">
        <v>2006</v>
      </c>
      <c r="H58" s="155" t="n">
        <v>8591</v>
      </c>
      <c r="I58" s="155" t="n">
        <v>5265</v>
      </c>
      <c r="J58" s="155" t="n">
        <v>10690</v>
      </c>
    </row>
    <row r="59" customFormat="false" ht="11.1" hidden="false" customHeight="true" outlineLevel="0" collapsed="false">
      <c r="A59" s="82"/>
      <c r="B59" s="83" t="s">
        <v>299</v>
      </c>
      <c r="C59" s="155" t="n">
        <v>34853</v>
      </c>
      <c r="D59" s="155" t="n">
        <v>450</v>
      </c>
      <c r="E59" s="155" t="n">
        <v>7947</v>
      </c>
      <c r="F59" s="155" t="n">
        <v>7552</v>
      </c>
      <c r="G59" s="155" t="n">
        <v>1965</v>
      </c>
      <c r="H59" s="155" t="n">
        <v>8528</v>
      </c>
      <c r="I59" s="155" t="n">
        <v>5259</v>
      </c>
      <c r="J59" s="155" t="n">
        <v>1070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4763</v>
      </c>
      <c r="D60" s="155" t="n">
        <v>448</v>
      </c>
      <c r="E60" s="155" t="n">
        <v>7895</v>
      </c>
      <c r="F60" s="155" t="n">
        <v>7503</v>
      </c>
      <c r="G60" s="155" t="n">
        <v>1935</v>
      </c>
      <c r="H60" s="155" t="n">
        <v>8506</v>
      </c>
      <c r="I60" s="155" t="n">
        <v>5275</v>
      </c>
      <c r="J60" s="155" t="n">
        <v>10692</v>
      </c>
    </row>
    <row r="61" customFormat="false" ht="11.1" hidden="false" customHeight="true" outlineLevel="0" collapsed="false">
      <c r="A61" s="82"/>
      <c r="B61" s="83" t="s">
        <v>297</v>
      </c>
      <c r="C61" s="155" t="n">
        <v>34649</v>
      </c>
      <c r="D61" s="155" t="n">
        <v>449</v>
      </c>
      <c r="E61" s="155" t="n">
        <v>7847</v>
      </c>
      <c r="F61" s="155" t="n">
        <v>7458</v>
      </c>
      <c r="G61" s="155" t="n">
        <v>1918</v>
      </c>
      <c r="H61" s="155" t="n">
        <v>8485</v>
      </c>
      <c r="I61" s="155" t="n">
        <v>5272</v>
      </c>
      <c r="J61" s="155" t="n">
        <v>10676</v>
      </c>
    </row>
    <row r="62" customFormat="false" ht="11.1" hidden="false" customHeight="true" outlineLevel="0" collapsed="false">
      <c r="A62" s="82"/>
      <c r="B62" s="83" t="s">
        <v>298</v>
      </c>
      <c r="C62" s="155" t="n">
        <v>34618</v>
      </c>
      <c r="D62" s="155" t="n">
        <v>450</v>
      </c>
      <c r="E62" s="155" t="n">
        <v>7808</v>
      </c>
      <c r="F62" s="155" t="n">
        <v>7423</v>
      </c>
      <c r="G62" s="155" t="n">
        <v>1901</v>
      </c>
      <c r="H62" s="155" t="n">
        <v>8500</v>
      </c>
      <c r="I62" s="155" t="n">
        <v>5293</v>
      </c>
      <c r="J62" s="155" t="n">
        <v>10669</v>
      </c>
    </row>
    <row r="63" customFormat="false" ht="11.1" hidden="false" customHeight="true" outlineLevel="0" collapsed="false">
      <c r="A63" s="82"/>
      <c r="B63" s="83" t="s">
        <v>299</v>
      </c>
      <c r="C63" s="155" t="n">
        <v>34574</v>
      </c>
      <c r="D63" s="155" t="n">
        <v>451</v>
      </c>
      <c r="E63" s="155" t="n">
        <v>7769</v>
      </c>
      <c r="F63" s="155" t="n">
        <v>7385</v>
      </c>
      <c r="G63" s="155" t="n">
        <v>1879</v>
      </c>
      <c r="H63" s="155" t="n">
        <v>8489</v>
      </c>
      <c r="I63" s="155" t="n">
        <v>5307</v>
      </c>
      <c r="J63" s="155" t="n">
        <v>1067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4639</v>
      </c>
      <c r="D64" s="155" t="n">
        <v>457</v>
      </c>
      <c r="E64" s="155" t="n">
        <v>7737</v>
      </c>
      <c r="F64" s="155" t="n">
        <v>7349</v>
      </c>
      <c r="G64" s="155" t="n">
        <v>1864</v>
      </c>
      <c r="H64" s="155" t="n">
        <v>8522</v>
      </c>
      <c r="I64" s="155" t="n">
        <v>5347</v>
      </c>
      <c r="J64" s="155" t="n">
        <v>10707</v>
      </c>
    </row>
    <row r="65" customFormat="false" ht="11.1" hidden="false" customHeight="true" outlineLevel="0" collapsed="false">
      <c r="A65" s="82"/>
      <c r="B65" s="83" t="s">
        <v>297</v>
      </c>
      <c r="C65" s="155" t="n">
        <v>34666</v>
      </c>
      <c r="D65" s="155" t="n">
        <v>459</v>
      </c>
      <c r="E65" s="155" t="n">
        <v>7719</v>
      </c>
      <c r="F65" s="155" t="n">
        <v>7334</v>
      </c>
      <c r="G65" s="155" t="n">
        <v>1854</v>
      </c>
      <c r="H65" s="155" t="n">
        <v>8562</v>
      </c>
      <c r="I65" s="155" t="n">
        <v>5378</v>
      </c>
      <c r="J65" s="155" t="n">
        <v>10695</v>
      </c>
    </row>
    <row r="66" customFormat="false" ht="11.1" hidden="false" customHeight="true" outlineLevel="0" collapsed="false">
      <c r="A66" s="82"/>
      <c r="B66" s="83" t="s">
        <v>298</v>
      </c>
      <c r="C66" s="155" t="n">
        <v>34661</v>
      </c>
      <c r="D66" s="155" t="n">
        <v>458</v>
      </c>
      <c r="E66" s="155" t="n">
        <v>7696</v>
      </c>
      <c r="F66" s="155" t="n">
        <v>7311</v>
      </c>
      <c r="G66" s="155" t="n">
        <v>1831</v>
      </c>
      <c r="H66" s="155" t="n">
        <v>8573</v>
      </c>
      <c r="I66" s="155" t="n">
        <v>5400</v>
      </c>
      <c r="J66" s="155" t="n">
        <v>10706</v>
      </c>
    </row>
    <row r="67" customFormat="false" ht="11.1" hidden="false" customHeight="true" outlineLevel="0" collapsed="false">
      <c r="A67" s="82"/>
      <c r="B67" s="83" t="s">
        <v>299</v>
      </c>
      <c r="C67" s="155" t="n">
        <v>34635</v>
      </c>
      <c r="D67" s="155" t="n">
        <v>455</v>
      </c>
      <c r="E67" s="155" t="n">
        <v>7661</v>
      </c>
      <c r="F67" s="155" t="n">
        <v>7277</v>
      </c>
      <c r="G67" s="155" t="n">
        <v>1802</v>
      </c>
      <c r="H67" s="155" t="n">
        <v>8567</v>
      </c>
      <c r="I67" s="155" t="n">
        <v>5413</v>
      </c>
      <c r="J67" s="155" t="n">
        <v>1073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4507</v>
      </c>
      <c r="D68" s="155" t="n">
        <v>451</v>
      </c>
      <c r="E68" s="155" t="n">
        <v>7614</v>
      </c>
      <c r="F68" s="155" t="n">
        <v>7235</v>
      </c>
      <c r="G68" s="155" t="n">
        <v>1768</v>
      </c>
      <c r="H68" s="155" t="n">
        <v>8534</v>
      </c>
      <c r="I68" s="155" t="n">
        <v>5406</v>
      </c>
      <c r="J68" s="155" t="n">
        <v>10738</v>
      </c>
    </row>
    <row r="69" customFormat="false" ht="11.1" hidden="false" customHeight="true" outlineLevel="0" collapsed="false">
      <c r="A69" s="82"/>
      <c r="B69" s="83" t="s">
        <v>297</v>
      </c>
      <c r="C69" s="155" t="n">
        <v>34533</v>
      </c>
      <c r="D69" s="155" t="n">
        <v>451</v>
      </c>
      <c r="E69" s="155" t="n">
        <v>7583</v>
      </c>
      <c r="F69" s="155" t="n">
        <v>7206</v>
      </c>
      <c r="G69" s="155" t="n">
        <v>1758</v>
      </c>
      <c r="H69" s="155" t="n">
        <v>8526</v>
      </c>
      <c r="I69" s="155" t="n">
        <v>5414</v>
      </c>
      <c r="J69" s="155" t="n">
        <v>10799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779974094723215</v>
      </c>
      <c r="D73" s="133" t="n">
        <v>-13.2882882882883</v>
      </c>
      <c r="E73" s="133" t="n">
        <v>-2.13476236493015</v>
      </c>
      <c r="F73" s="133" t="n">
        <v>-2.16552113736937</v>
      </c>
      <c r="G73" s="133" t="n">
        <v>0.910530482977052</v>
      </c>
      <c r="H73" s="133" t="n">
        <v>-0.134919661474314</v>
      </c>
      <c r="I73" s="133" t="n">
        <v>1.5625</v>
      </c>
      <c r="J73" s="133" t="n">
        <v>0.16029066039750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02732922780032</v>
      </c>
      <c r="D74" s="133" t="n">
        <v>-8.05194805194806</v>
      </c>
      <c r="E74" s="133" t="n">
        <v>-2.72890484739678</v>
      </c>
      <c r="F74" s="133" t="n">
        <v>-2.7235107304398</v>
      </c>
      <c r="G74" s="133" t="n">
        <v>0</v>
      </c>
      <c r="H74" s="133" t="n">
        <v>-0.233357897322534</v>
      </c>
      <c r="I74" s="133" t="n">
        <v>0.799999999999997</v>
      </c>
      <c r="J74" s="133" t="n">
        <v>0.16003414061667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66666666666666</v>
      </c>
      <c r="D75" s="133" t="n">
        <v>-4.66101694915254</v>
      </c>
      <c r="E75" s="133" t="n">
        <v>-1.79032853451459</v>
      </c>
      <c r="F75" s="133" t="n">
        <v>-1.72140878512069</v>
      </c>
      <c r="G75" s="133" t="n">
        <v>0.196155355041185</v>
      </c>
      <c r="H75" s="133" t="n">
        <v>0.443186015019094</v>
      </c>
      <c r="I75" s="133" t="n">
        <v>1.55677655677655</v>
      </c>
      <c r="J75" s="133" t="n">
        <v>0.6178099701746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46627565982399</v>
      </c>
      <c r="D76" s="133" t="n">
        <v>-7.85185185185185</v>
      </c>
      <c r="E76" s="133" t="n">
        <v>-2.12366096598385</v>
      </c>
      <c r="F76" s="133" t="n">
        <v>-2.02335413730623</v>
      </c>
      <c r="G76" s="133" t="n">
        <v>1.95771339075958</v>
      </c>
      <c r="H76" s="133" t="n">
        <v>0.31866650324794</v>
      </c>
      <c r="I76" s="133" t="n">
        <v>1.62308385933274</v>
      </c>
      <c r="J76" s="133" t="n">
        <v>0.645775989836977</v>
      </c>
    </row>
    <row r="77" customFormat="false" ht="11.1" hidden="true" customHeight="true" outlineLevel="0" collapsed="false">
      <c r="A77" s="82"/>
      <c r="B77" s="83" t="s">
        <v>297</v>
      </c>
      <c r="C77" s="133" t="n">
        <v>-0.431890818001207</v>
      </c>
      <c r="D77" s="133" t="n">
        <v>-6.59163987138264</v>
      </c>
      <c r="E77" s="133" t="n">
        <v>-1.88172043010752</v>
      </c>
      <c r="F77" s="133" t="n">
        <v>-1.86992705229632</v>
      </c>
      <c r="G77" s="133" t="n">
        <v>1.30568356374808</v>
      </c>
      <c r="H77" s="133" t="n">
        <v>-0.219914477703114</v>
      </c>
      <c r="I77" s="133" t="n">
        <v>1.21265897663415</v>
      </c>
      <c r="J77" s="133" t="n">
        <v>0.410224045440202</v>
      </c>
    </row>
    <row r="78" customFormat="false" ht="11.1" hidden="true" customHeight="true" outlineLevel="0" collapsed="false">
      <c r="A78" s="82"/>
      <c r="B78" s="83" t="s">
        <v>298</v>
      </c>
      <c r="C78" s="133" t="n">
        <v>-0.549434660651798</v>
      </c>
      <c r="D78" s="133" t="n">
        <v>-5.16351118760757</v>
      </c>
      <c r="E78" s="133" t="n">
        <v>-1.77103718199608</v>
      </c>
      <c r="F78" s="133" t="n">
        <v>-1.73803790179039</v>
      </c>
      <c r="G78" s="133" t="n">
        <v>0.341167551175118</v>
      </c>
      <c r="H78" s="133" t="n">
        <v>-0.220399167380918</v>
      </c>
      <c r="I78" s="133" t="n">
        <v>0.905902980713023</v>
      </c>
      <c r="J78" s="133" t="n">
        <v>0.219987429289745</v>
      </c>
    </row>
    <row r="79" customFormat="false" ht="11.1" hidden="true" customHeight="true" outlineLevel="0" collapsed="false">
      <c r="A79" s="82"/>
      <c r="B79" s="83" t="s">
        <v>299</v>
      </c>
      <c r="C79" s="133" t="n">
        <v>-0.488499898229193</v>
      </c>
      <c r="D79" s="133" t="n">
        <v>-3.44827586206897</v>
      </c>
      <c r="E79" s="133" t="n">
        <v>-1.81292957465882</v>
      </c>
      <c r="F79" s="133" t="n">
        <v>-1.7900905700586</v>
      </c>
      <c r="G79" s="133" t="n">
        <v>0.302228938420839</v>
      </c>
      <c r="H79" s="133" t="n">
        <v>-0.245428886979994</v>
      </c>
      <c r="I79" s="133" t="n">
        <v>0.724008108890814</v>
      </c>
      <c r="J79" s="133" t="n">
        <v>0.12543116964565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75320690763527</v>
      </c>
      <c r="D80" s="133" t="n">
        <v>-1.69172932330827</v>
      </c>
      <c r="E80" s="133" t="n">
        <v>-1.89712894389774</v>
      </c>
      <c r="F80" s="133" t="n">
        <v>-1.94206357817077</v>
      </c>
      <c r="G80" s="133" t="n">
        <v>1.69491525423729</v>
      </c>
      <c r="H80" s="133" t="n">
        <v>0.270635994587281</v>
      </c>
      <c r="I80" s="133" t="n">
        <v>0.977573317998861</v>
      </c>
      <c r="J80" s="133" t="n">
        <v>0.104395030796539</v>
      </c>
    </row>
    <row r="81" customFormat="false" ht="11.1" hidden="true" customHeight="true" outlineLevel="0" collapsed="false">
      <c r="A81" s="82"/>
      <c r="B81" s="83" t="s">
        <v>297</v>
      </c>
      <c r="C81" s="133" t="n">
        <v>-0.518104381933668</v>
      </c>
      <c r="D81" s="133" t="n">
        <v>-1.7208413001912</v>
      </c>
      <c r="E81" s="133" t="n">
        <v>-1.93381592554292</v>
      </c>
      <c r="F81" s="133" t="n">
        <v>-1.95839787563619</v>
      </c>
      <c r="G81" s="133" t="n">
        <v>0.851851851851862</v>
      </c>
      <c r="H81" s="133" t="n">
        <v>-0.19629493313704</v>
      </c>
      <c r="I81" s="133" t="n">
        <v>0.626423690205002</v>
      </c>
      <c r="J81" s="133" t="n">
        <v>0.083428928981121</v>
      </c>
    </row>
    <row r="82" customFormat="false" ht="11.1" hidden="true" customHeight="true" outlineLevel="0" collapsed="false">
      <c r="A82" s="82"/>
      <c r="B82" s="83" t="s">
        <v>298</v>
      </c>
      <c r="C82" s="133" t="n">
        <v>-0.444300594362375</v>
      </c>
      <c r="D82" s="133" t="n">
        <v>-1.9455252918288</v>
      </c>
      <c r="E82" s="133" t="n">
        <v>-1.96140461879152</v>
      </c>
      <c r="F82" s="133" t="n">
        <v>-1.94109017040967</v>
      </c>
      <c r="G82" s="133" t="n">
        <v>0.807932427469709</v>
      </c>
      <c r="H82" s="133" t="n">
        <v>-0.184388444990773</v>
      </c>
      <c r="I82" s="133" t="n">
        <v>0.990379173740806</v>
      </c>
      <c r="J82" s="133" t="n">
        <v>0.114619151818275</v>
      </c>
    </row>
    <row r="83" customFormat="false" ht="11.1" hidden="true" customHeight="true" outlineLevel="0" collapsed="false">
      <c r="A83" s="82"/>
      <c r="B83" s="83" t="s">
        <v>299</v>
      </c>
      <c r="C83" s="133" t="n">
        <v>-0.277818826658788</v>
      </c>
      <c r="D83" s="133" t="n">
        <v>-1.19047619047619</v>
      </c>
      <c r="E83" s="133" t="n">
        <v>-1.62417984296009</v>
      </c>
      <c r="F83" s="133" t="n">
        <v>-1.70330302681552</v>
      </c>
      <c r="G83" s="133" t="n">
        <v>1.09289617486338</v>
      </c>
      <c r="H83" s="133" t="n">
        <v>-0.283251231527089</v>
      </c>
      <c r="I83" s="133" t="n">
        <v>1.00868590641636</v>
      </c>
      <c r="J83" s="133" t="n">
        <v>0.1353039134055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16353990693818</v>
      </c>
      <c r="D84" s="133" t="n">
        <v>0.803212851405633</v>
      </c>
      <c r="E84" s="133" t="n">
        <v>-1.15897660179314</v>
      </c>
      <c r="F84" s="133" t="n">
        <v>-1.11228193419974</v>
      </c>
      <c r="G84" s="133" t="n">
        <v>1.58558558558559</v>
      </c>
      <c r="H84" s="133" t="n">
        <v>-0.123502531801904</v>
      </c>
      <c r="I84" s="133" t="n">
        <v>1.24826629680999</v>
      </c>
      <c r="J84" s="133" t="n">
        <v>0.841908325537872</v>
      </c>
    </row>
    <row r="85" customFormat="false" ht="11.1" hidden="true" customHeight="true" outlineLevel="0" collapsed="false">
      <c r="A85" s="82"/>
      <c r="B85" s="83" t="s">
        <v>297</v>
      </c>
      <c r="C85" s="133" t="n">
        <v>-0.209972200863547</v>
      </c>
      <c r="D85" s="133" t="n">
        <v>-0.398406374501988</v>
      </c>
      <c r="E85" s="133" t="n">
        <v>-1.38274336283186</v>
      </c>
      <c r="F85" s="133" t="n">
        <v>-1.38527113426474</v>
      </c>
      <c r="G85" s="133" t="n">
        <v>0.957786449095437</v>
      </c>
      <c r="H85" s="133" t="n">
        <v>-0.259676023247195</v>
      </c>
      <c r="I85" s="133" t="n">
        <v>0.93150684931507</v>
      </c>
      <c r="J85" s="133" t="n">
        <v>0.329828901257486</v>
      </c>
    </row>
    <row r="86" customFormat="false" ht="11.1" hidden="true" customHeight="true" outlineLevel="0" collapsed="false">
      <c r="A86" s="82"/>
      <c r="B86" s="83" t="s">
        <v>298</v>
      </c>
      <c r="C86" s="133" t="n">
        <v>0.0681622855110788</v>
      </c>
      <c r="D86" s="133" t="n">
        <v>0</v>
      </c>
      <c r="E86" s="133" t="n">
        <v>-0.874929893438022</v>
      </c>
      <c r="F86" s="133" t="n">
        <v>-0.912474486733103</v>
      </c>
      <c r="G86" s="133" t="n">
        <v>0.808151791988763</v>
      </c>
      <c r="H86" s="133" t="n">
        <v>-0.17356806347631</v>
      </c>
      <c r="I86" s="133" t="n">
        <v>1.085776330076</v>
      </c>
      <c r="J86" s="133" t="n">
        <v>0.575303061434141</v>
      </c>
    </row>
    <row r="87" customFormat="false" ht="11.1" hidden="true" customHeight="true" outlineLevel="0" collapsed="false">
      <c r="A87" s="82"/>
      <c r="B87" s="83" t="s">
        <v>299</v>
      </c>
      <c r="C87" s="133" t="n">
        <v>0.168808860984427</v>
      </c>
      <c r="D87" s="133" t="n">
        <v>0.599999999999994</v>
      </c>
      <c r="E87" s="133" t="n">
        <v>-0.667647391648757</v>
      </c>
      <c r="F87" s="133" t="n">
        <v>-0.617957106506722</v>
      </c>
      <c r="G87" s="133" t="n">
        <v>1.15022655977693</v>
      </c>
      <c r="H87" s="133" t="n">
        <v>-0.136612021857914</v>
      </c>
      <c r="I87" s="133" t="n">
        <v>1.15467239527389</v>
      </c>
      <c r="J87" s="133" t="n">
        <v>0.4290091930541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827839044437155</v>
      </c>
      <c r="D88" s="133" t="n">
        <v>-0.59642147117296</v>
      </c>
      <c r="E88" s="133" t="n">
        <v>-0.387331966279334</v>
      </c>
      <c r="F88" s="133" t="n">
        <v>-0.341380151182634</v>
      </c>
      <c r="G88" s="133" t="n">
        <v>0.68917987594763</v>
      </c>
      <c r="H88" s="133" t="n">
        <v>-0.248725282925008</v>
      </c>
      <c r="I88" s="133" t="n">
        <v>0.8760286700292</v>
      </c>
      <c r="J88" s="133" t="n">
        <v>0.152563059397878</v>
      </c>
    </row>
    <row r="89" customFormat="false" ht="11.1" hidden="true" customHeight="true" outlineLevel="0" collapsed="false">
      <c r="A89" s="82"/>
      <c r="B89" s="83" t="s">
        <v>297</v>
      </c>
      <c r="C89" s="133" t="n">
        <v>-0.0029541224779166</v>
      </c>
      <c r="D89" s="133" t="n">
        <v>0.400000000000006</v>
      </c>
      <c r="E89" s="133" t="n">
        <v>-0.606129917657825</v>
      </c>
      <c r="F89" s="133" t="n">
        <v>-0.587227795448982</v>
      </c>
      <c r="G89" s="133" t="n">
        <v>-0.308008213552355</v>
      </c>
      <c r="H89" s="133" t="n">
        <v>0.199476374516891</v>
      </c>
      <c r="I89" s="133" t="n">
        <v>1.13157894736841</v>
      </c>
      <c r="J89" s="133" t="n">
        <v>0.264039809078895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57754800566</v>
      </c>
      <c r="D90" s="133" t="n">
        <v>-1.79282868525897</v>
      </c>
      <c r="E90" s="133" t="n">
        <v>-0.540789322287424</v>
      </c>
      <c r="F90" s="133" t="n">
        <v>-0.45532857494463</v>
      </c>
      <c r="G90" s="133" t="n">
        <v>-1.06419498798489</v>
      </c>
      <c r="H90" s="133" t="n">
        <v>0.111982082866732</v>
      </c>
      <c r="I90" s="133" t="n">
        <v>0.572469424928428</v>
      </c>
      <c r="J90" s="133" t="n">
        <v>0.364630811303556</v>
      </c>
    </row>
    <row r="91" customFormat="false" ht="11.1" hidden="true" customHeight="true" outlineLevel="0" collapsed="false">
      <c r="A91" s="82"/>
      <c r="B91" s="83" t="s">
        <v>299</v>
      </c>
      <c r="C91" s="133" t="n">
        <v>0.0650271931898772</v>
      </c>
      <c r="D91" s="133" t="n">
        <v>-1.01419878296146</v>
      </c>
      <c r="E91" s="133" t="n">
        <v>-0.636279500231368</v>
      </c>
      <c r="F91" s="133" t="n">
        <v>-0.605760909877603</v>
      </c>
      <c r="G91" s="133" t="n">
        <v>-0.10409437890354</v>
      </c>
      <c r="H91" s="133" t="n">
        <v>0</v>
      </c>
      <c r="I91" s="133" t="n">
        <v>0.80206985769729</v>
      </c>
      <c r="J91" s="133" t="n">
        <v>0.48440811383589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2677970106938</v>
      </c>
      <c r="D92" s="133" t="n">
        <v>-5.5327868852459</v>
      </c>
      <c r="E92" s="133" t="n">
        <v>-0.768424729304925</v>
      </c>
      <c r="F92" s="133" t="n">
        <v>-0.746268656716424</v>
      </c>
      <c r="G92" s="133" t="n">
        <v>-3.50816255644321</v>
      </c>
      <c r="H92" s="133" t="n">
        <v>-0.0497141436738673</v>
      </c>
      <c r="I92" s="133" t="n">
        <v>1.23203285420945</v>
      </c>
      <c r="J92" s="133" t="n">
        <v>0.502159284925185</v>
      </c>
    </row>
    <row r="93" customFormat="false" ht="11.1" hidden="true" customHeight="true" outlineLevel="0" collapsed="false">
      <c r="A93" s="82"/>
      <c r="B93" s="83" t="s">
        <v>297</v>
      </c>
      <c r="C93" s="133" t="n">
        <v>0.124326564442612</v>
      </c>
      <c r="D93" s="133" t="n">
        <v>2.81995661605205</v>
      </c>
      <c r="E93" s="133" t="n">
        <v>-0.727443388478235</v>
      </c>
      <c r="F93" s="133" t="n">
        <v>-0.714285714285708</v>
      </c>
      <c r="G93" s="133" t="n">
        <v>0.143988480921522</v>
      </c>
      <c r="H93" s="133" t="n">
        <v>0.211390201442427</v>
      </c>
      <c r="I93" s="133" t="n">
        <v>0.735294117647058</v>
      </c>
      <c r="J93" s="133" t="n">
        <v>0.819426401518925</v>
      </c>
    </row>
    <row r="94" customFormat="false" ht="11.1" hidden="true" customHeight="true" outlineLevel="0" collapsed="false">
      <c r="A94" s="82"/>
      <c r="B94" s="83" t="s">
        <v>298</v>
      </c>
      <c r="C94" s="133" t="n">
        <v>-0.242431409649953</v>
      </c>
      <c r="D94" s="133" t="n">
        <v>1.05485232067511</v>
      </c>
      <c r="E94" s="133" t="n">
        <v>-0.933695780640591</v>
      </c>
      <c r="F94" s="133" t="n">
        <v>-0.87088224157516</v>
      </c>
      <c r="G94" s="133" t="n">
        <v>-0.179726815240826</v>
      </c>
      <c r="H94" s="133" t="n">
        <v>-0.322620672540026</v>
      </c>
      <c r="I94" s="133" t="n">
        <v>0.453058142461614</v>
      </c>
      <c r="J94" s="133" t="n">
        <v>0.0198235702250145</v>
      </c>
    </row>
    <row r="95" customFormat="false" ht="11.1" hidden="true" customHeight="true" outlineLevel="0" collapsed="false">
      <c r="A95" s="82"/>
      <c r="B95" s="83" t="s">
        <v>299</v>
      </c>
      <c r="C95" s="133" t="n">
        <v>-0.29340288068282</v>
      </c>
      <c r="D95" s="133" t="n">
        <v>-0.208768267223377</v>
      </c>
      <c r="E95" s="133" t="n">
        <v>-0.775471247912194</v>
      </c>
      <c r="F95" s="133" t="n">
        <v>-0.700280112044823</v>
      </c>
      <c r="G95" s="133" t="n">
        <v>-0.93626215340295</v>
      </c>
      <c r="H95" s="133" t="n">
        <v>-0.0248972986430971</v>
      </c>
      <c r="I95" s="133" t="n">
        <v>0.826860435980947</v>
      </c>
      <c r="J95" s="133" t="n">
        <v>-0.44594192845110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54564099515497</v>
      </c>
      <c r="D96" s="133" t="n">
        <v>-3.55648535564853</v>
      </c>
      <c r="E96" s="133" t="n">
        <v>-0.444871949020069</v>
      </c>
      <c r="F96" s="133" t="n">
        <v>-0.294909603795361</v>
      </c>
      <c r="G96" s="133" t="n">
        <v>-5.16175936023264</v>
      </c>
      <c r="H96" s="133" t="n">
        <v>0.0747104968248209</v>
      </c>
      <c r="I96" s="133" t="n">
        <v>0.7455268389662</v>
      </c>
      <c r="J96" s="133" t="n">
        <v>0.647023691021303</v>
      </c>
    </row>
    <row r="97" customFormat="false" ht="11.1" hidden="true" customHeight="true" outlineLevel="0" collapsed="false">
      <c r="A97" s="82"/>
      <c r="B97" s="83" t="s">
        <v>297</v>
      </c>
      <c r="C97" s="133" t="n">
        <v>0.13098746688101</v>
      </c>
      <c r="D97" s="133" t="n">
        <v>4.77223427331887</v>
      </c>
      <c r="E97" s="133" t="n">
        <v>-0.326086956521749</v>
      </c>
      <c r="F97" s="133" t="n">
        <v>-0.308641975308646</v>
      </c>
      <c r="G97" s="133" t="n">
        <v>2.60636259103104</v>
      </c>
      <c r="H97" s="133" t="n">
        <v>-0.0622122682593016</v>
      </c>
      <c r="I97" s="133" t="n">
        <v>0.690675875678352</v>
      </c>
      <c r="J97" s="133" t="n">
        <v>0.138463060033615</v>
      </c>
    </row>
    <row r="98" customFormat="false" ht="11.1" hidden="true" customHeight="true" outlineLevel="0" collapsed="false">
      <c r="A98" s="82"/>
      <c r="B98" s="83" t="s">
        <v>298</v>
      </c>
      <c r="C98" s="133" t="n">
        <v>0.139735394678155</v>
      </c>
      <c r="D98" s="133" t="n">
        <v>-1.0351966873706</v>
      </c>
      <c r="E98" s="133" t="n">
        <v>-0.0484672240397401</v>
      </c>
      <c r="F98" s="133" t="n">
        <v>0.051599587203313</v>
      </c>
      <c r="G98" s="133" t="n">
        <v>-0.522973477773618</v>
      </c>
      <c r="H98" s="133" t="n">
        <v>0.199203187251001</v>
      </c>
      <c r="I98" s="133" t="n">
        <v>1.27388535031847</v>
      </c>
      <c r="J98" s="133" t="n">
        <v>0.00987654320987019</v>
      </c>
    </row>
    <row r="99" customFormat="false" ht="11.1" hidden="true" customHeight="true" outlineLevel="0" collapsed="false">
      <c r="A99" s="82"/>
      <c r="B99" s="83" t="s">
        <v>299</v>
      </c>
      <c r="C99" s="133" t="n">
        <v>-0.0593788967400997</v>
      </c>
      <c r="D99" s="133" t="n">
        <v>-0.418410041841</v>
      </c>
      <c r="E99" s="133" t="n">
        <v>-0.133349496908721</v>
      </c>
      <c r="F99" s="133" t="n">
        <v>-0.141825683341935</v>
      </c>
      <c r="G99" s="133" t="n">
        <v>-1.05144573788959</v>
      </c>
      <c r="H99" s="133" t="n">
        <v>0.0869781312127174</v>
      </c>
      <c r="I99" s="133" t="n">
        <v>1.16110304789549</v>
      </c>
      <c r="J99" s="133" t="n">
        <v>-0.45427612087695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1715287267534</v>
      </c>
      <c r="D100" s="133" t="n">
        <v>-1.26050420168068</v>
      </c>
      <c r="E100" s="133" t="n">
        <v>0.0242777373148755</v>
      </c>
      <c r="F100" s="133" t="n">
        <v>0.142027114267279</v>
      </c>
      <c r="G100" s="133" t="n">
        <v>-2.35294117647059</v>
      </c>
      <c r="H100" s="133" t="n">
        <v>0.223463687150854</v>
      </c>
      <c r="I100" s="133" t="n">
        <v>1.43472022955524</v>
      </c>
      <c r="J100" s="133" t="n">
        <v>0.22817460317460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04623592175457</v>
      </c>
      <c r="D101" s="133" t="n">
        <v>1.06382978723406</v>
      </c>
      <c r="E101" s="133" t="n">
        <v>0.691747572815544</v>
      </c>
      <c r="F101" s="133" t="n">
        <v>0.786487880350691</v>
      </c>
      <c r="G101" s="133" t="n">
        <v>-1.32141469102216</v>
      </c>
      <c r="H101" s="133" t="n">
        <v>1.21392295305338</v>
      </c>
      <c r="I101" s="133" t="n">
        <v>1.98019801980197</v>
      </c>
      <c r="J101" s="133" t="n">
        <v>0.475106404038399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648126325712937</v>
      </c>
      <c r="D102" s="133" t="n">
        <v>3.36842105263158</v>
      </c>
      <c r="E102" s="133" t="n">
        <v>-0.241050982282758</v>
      </c>
      <c r="F102" s="133" t="n">
        <v>-0.166304208775742</v>
      </c>
      <c r="G102" s="133" t="n">
        <v>0.0787711697518745</v>
      </c>
      <c r="H102" s="133" t="n">
        <v>0.318198506914698</v>
      </c>
      <c r="I102" s="133" t="n">
        <v>1.96486361534905</v>
      </c>
      <c r="J102" s="133" t="n">
        <v>1.1033395724559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74183350895686</v>
      </c>
      <c r="D103" s="133" t="n">
        <v>-1.22199592668024</v>
      </c>
      <c r="E103" s="133" t="n">
        <v>0.132898393137609</v>
      </c>
      <c r="F103" s="133" t="n">
        <v>0.153767298821123</v>
      </c>
      <c r="G103" s="133" t="n">
        <v>-1.77095631641086</v>
      </c>
      <c r="H103" s="133" t="n">
        <v>0.439185067707697</v>
      </c>
      <c r="I103" s="133" t="n">
        <v>1.94967127635456</v>
      </c>
      <c r="J103" s="133" t="n">
        <v>0.6333430770729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60228398298656</v>
      </c>
      <c r="D104" s="133" t="n">
        <v>0</v>
      </c>
      <c r="E104" s="133" t="n">
        <v>-0.856660231660229</v>
      </c>
      <c r="F104" s="133" t="n">
        <v>-0.72927328556807</v>
      </c>
      <c r="G104" s="133" t="n">
        <v>0.120192307692307</v>
      </c>
      <c r="H104" s="133" t="n">
        <v>0.218632333292845</v>
      </c>
      <c r="I104" s="133" t="n">
        <v>1.48988214365133</v>
      </c>
      <c r="J104" s="133" t="n">
        <v>0.0484120836560891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5983246560607</v>
      </c>
      <c r="D105" s="133" t="n">
        <v>-0.618556701030926</v>
      </c>
      <c r="E105" s="133" t="n">
        <v>-0.632834367774123</v>
      </c>
      <c r="F105" s="133" t="n">
        <v>-0.592859904626891</v>
      </c>
      <c r="G105" s="133" t="n">
        <v>-1.28051220488196</v>
      </c>
      <c r="H105" s="133" t="n">
        <v>0.0848382014301308</v>
      </c>
      <c r="I105" s="133" t="n">
        <v>2.10341805433829</v>
      </c>
      <c r="J105" s="133" t="n">
        <v>0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81134272737847</v>
      </c>
      <c r="D106" s="133" t="n">
        <v>0.829875518672196</v>
      </c>
      <c r="E106" s="133" t="n">
        <v>0.122473974280467</v>
      </c>
      <c r="F106" s="133" t="n">
        <v>0.181511733437063</v>
      </c>
      <c r="G106" s="133" t="n">
        <v>-0.48642075395216</v>
      </c>
      <c r="H106" s="133" t="n">
        <v>1.88907725841607</v>
      </c>
      <c r="I106" s="133" t="n">
        <v>2.59656652360516</v>
      </c>
      <c r="J106" s="133" t="n">
        <v>0.56130842930417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61294507712267</v>
      </c>
      <c r="D107" s="133" t="n">
        <v>-1.23456790123457</v>
      </c>
      <c r="E107" s="133" t="n">
        <v>0.036697247706428</v>
      </c>
      <c r="F107" s="133" t="n">
        <v>0.0647081661705613</v>
      </c>
      <c r="G107" s="133" t="n">
        <v>-0.0407331975560084</v>
      </c>
      <c r="H107" s="133" t="n">
        <v>0.415973377703821</v>
      </c>
      <c r="I107" s="133" t="n">
        <v>1.31771595900439</v>
      </c>
      <c r="J107" s="133" t="n">
        <v>0.41381965162159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91189553737976</v>
      </c>
      <c r="D108" s="133" t="n">
        <v>-0.208333333333329</v>
      </c>
      <c r="E108" s="133" t="n">
        <v>0.158963071655663</v>
      </c>
      <c r="F108" s="133" t="n">
        <v>0.336264873253995</v>
      </c>
      <c r="G108" s="133" t="n">
        <v>-0.203748981255089</v>
      </c>
      <c r="H108" s="133" t="n">
        <v>0.53260740916086</v>
      </c>
      <c r="I108" s="133" t="n">
        <v>2.02312138728324</v>
      </c>
      <c r="J108" s="133" t="n">
        <v>0.36419398121525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39359790020262</v>
      </c>
      <c r="D109" s="133" t="n">
        <v>-0.835073068893536</v>
      </c>
      <c r="E109" s="133" t="n">
        <v>0.317421560249059</v>
      </c>
      <c r="F109" s="133" t="n">
        <v>0.425367362722369</v>
      </c>
      <c r="G109" s="133" t="n">
        <v>-2.20498162515312</v>
      </c>
      <c r="H109" s="133" t="n">
        <v>1.0007063809748</v>
      </c>
      <c r="I109" s="133" t="n">
        <v>1.96276811007689</v>
      </c>
      <c r="J109" s="133" t="n">
        <v>0.38197097020626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87473370259909</v>
      </c>
      <c r="D110" s="133" t="n">
        <v>-1.26315789473685</v>
      </c>
      <c r="E110" s="133" t="n">
        <v>0.121698916879637</v>
      </c>
      <c r="F110" s="133" t="n">
        <v>0.218200487742266</v>
      </c>
      <c r="G110" s="133" t="n">
        <v>-2.37995824634656</v>
      </c>
      <c r="H110" s="133" t="n">
        <v>0.477911178459038</v>
      </c>
      <c r="I110" s="133" t="n">
        <v>1.50823576106369</v>
      </c>
      <c r="J110" s="133" t="n">
        <v>0.047564687975636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43058036347131</v>
      </c>
      <c r="D111" s="133" t="n">
        <v>-0.639658848614076</v>
      </c>
      <c r="E111" s="133" t="n">
        <v>0.291722377537383</v>
      </c>
      <c r="F111" s="133" t="n">
        <v>0.409836065573771</v>
      </c>
      <c r="G111" s="133" t="n">
        <v>-1.79640718562875</v>
      </c>
      <c r="H111" s="133" t="n">
        <v>0.336426914153137</v>
      </c>
      <c r="I111" s="133" t="n">
        <v>1.03616813294232</v>
      </c>
      <c r="J111" s="133" t="n">
        <v>0.39935342778359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988924050632818</v>
      </c>
      <c r="D112" s="133" t="n">
        <v>0.214592274678111</v>
      </c>
      <c r="E112" s="133" t="n">
        <v>0.181796145921709</v>
      </c>
      <c r="F112" s="133" t="n">
        <v>0.242346938775512</v>
      </c>
      <c r="G112" s="133" t="n">
        <v>-1.30662020905923</v>
      </c>
      <c r="H112" s="133" t="n">
        <v>-0.462481211700776</v>
      </c>
      <c r="I112" s="133" t="n">
        <v>0.522445820433433</v>
      </c>
      <c r="J112" s="133" t="n">
        <v>-0.217823657543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226263540458831</v>
      </c>
      <c r="D113" s="133" t="n">
        <v>-1.49892933618844</v>
      </c>
      <c r="E113" s="133" t="n">
        <v>-0.0846842487297437</v>
      </c>
      <c r="F113" s="133" t="n">
        <v>-0.0763455910421129</v>
      </c>
      <c r="G113" s="133" t="n">
        <v>-2.91262135922329</v>
      </c>
      <c r="H113" s="133" t="n">
        <v>0.418167034498779</v>
      </c>
      <c r="I113" s="133" t="n">
        <v>0.827718960538974</v>
      </c>
      <c r="J113" s="133" t="n">
        <v>0.33219438116931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206418775625622</v>
      </c>
      <c r="D114" s="133" t="n">
        <v>-0.65217391304347</v>
      </c>
      <c r="E114" s="133" t="n">
        <v>-0.544860152560844</v>
      </c>
      <c r="F114" s="133" t="n">
        <v>-0.496625493441996</v>
      </c>
      <c r="G114" s="133" t="n">
        <v>-1.86363636363637</v>
      </c>
      <c r="H114" s="133" t="n">
        <v>-0.0231347599768554</v>
      </c>
      <c r="I114" s="133" t="n">
        <v>0.26727758686522</v>
      </c>
      <c r="J114" s="133" t="n">
        <v>0.03783937186642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623370735577424</v>
      </c>
      <c r="D115" s="133" t="n">
        <v>0.218818380743983</v>
      </c>
      <c r="E115" s="133" t="n">
        <v>-0.401753104455807</v>
      </c>
      <c r="F115" s="133" t="n">
        <v>-0.409521371896588</v>
      </c>
      <c r="G115" s="133" t="n">
        <v>-1.71375636868922</v>
      </c>
      <c r="H115" s="133" t="n">
        <v>0.196690963785713</v>
      </c>
      <c r="I115" s="133" t="n">
        <v>0.22848438690022</v>
      </c>
      <c r="J115" s="133" t="n">
        <v>0.50118203309692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41586906042761</v>
      </c>
      <c r="D116" s="133" t="n">
        <v>0.21834061135371</v>
      </c>
      <c r="E116" s="133" t="n">
        <v>-0.501161227233837</v>
      </c>
      <c r="F116" s="133" t="n">
        <v>-0.55255718324338</v>
      </c>
      <c r="G116" s="133" t="n">
        <v>-1.36663524976437</v>
      </c>
      <c r="H116" s="133" t="n">
        <v>0.173210161662809</v>
      </c>
      <c r="I116" s="133" t="n">
        <v>0.227963525835875</v>
      </c>
      <c r="J116" s="133" t="n">
        <v>0.29168234851336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85061864718708</v>
      </c>
      <c r="D117" s="133" t="n">
        <v>-0.653594771241828</v>
      </c>
      <c r="E117" s="133" t="n">
        <v>-0.663390663390658</v>
      </c>
      <c r="F117" s="133" t="n">
        <v>-0.646078304690533</v>
      </c>
      <c r="G117" s="133" t="n">
        <v>-1.86335403726709</v>
      </c>
      <c r="H117" s="133" t="n">
        <v>-0.334293948126799</v>
      </c>
      <c r="I117" s="133" t="n">
        <v>-0.0379075056861353</v>
      </c>
      <c r="J117" s="133" t="n">
        <v>0.084435688150861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8887246681636</v>
      </c>
      <c r="D118" s="133" t="n">
        <v>-1.09649122807018</v>
      </c>
      <c r="E118" s="133" t="n">
        <v>-0.840959683403412</v>
      </c>
      <c r="F118" s="133" t="n">
        <v>-0.871374691117183</v>
      </c>
      <c r="G118" s="133" t="n">
        <v>-2.33690360272639</v>
      </c>
      <c r="H118" s="133" t="n">
        <v>-0.636132315521635</v>
      </c>
      <c r="I118" s="133" t="n">
        <v>-0.170648464163818</v>
      </c>
      <c r="J118" s="133" t="n">
        <v>0.20622422197224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51286738453632</v>
      </c>
      <c r="D119" s="133" t="n">
        <v>-0.22172949002217</v>
      </c>
      <c r="E119" s="133" t="n">
        <v>-0.885507607882261</v>
      </c>
      <c r="F119" s="133" t="n">
        <v>-0.918394122277618</v>
      </c>
      <c r="G119" s="133" t="n">
        <v>-2.04386839481555</v>
      </c>
      <c r="H119" s="133" t="n">
        <v>-0.733325573274357</v>
      </c>
      <c r="I119" s="133" t="n">
        <v>-0.113960113960104</v>
      </c>
      <c r="J119" s="133" t="n">
        <v>0.14967259120672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58227412274408</v>
      </c>
      <c r="D120" s="133" t="n">
        <v>-0.444444444444443</v>
      </c>
      <c r="E120" s="133" t="n">
        <v>-0.654334969170762</v>
      </c>
      <c r="F120" s="133" t="n">
        <v>-0.648834745762713</v>
      </c>
      <c r="G120" s="133" t="n">
        <v>-1.52671755725191</v>
      </c>
      <c r="H120" s="133" t="n">
        <v>-0.257973733583498</v>
      </c>
      <c r="I120" s="133" t="n">
        <v>0.304240349876395</v>
      </c>
      <c r="J120" s="133" t="n">
        <v>-0.13076779376051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327934873284818</v>
      </c>
      <c r="D121" s="133" t="n">
        <v>0.223214285714278</v>
      </c>
      <c r="E121" s="133" t="n">
        <v>-0.607979734008865</v>
      </c>
      <c r="F121" s="133" t="n">
        <v>-0.599760095961614</v>
      </c>
      <c r="G121" s="133" t="n">
        <v>-0.878552971576227</v>
      </c>
      <c r="H121" s="133" t="n">
        <v>-0.246884552080886</v>
      </c>
      <c r="I121" s="133" t="n">
        <v>-0.0568720379146868</v>
      </c>
      <c r="J121" s="133" t="n">
        <v>-0.1496445940890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89468671534533</v>
      </c>
      <c r="D122" s="133" t="n">
        <v>0.222717149220486</v>
      </c>
      <c r="E122" s="133" t="n">
        <v>-0.497005224926724</v>
      </c>
      <c r="F122" s="133" t="n">
        <v>-0.46929471708232</v>
      </c>
      <c r="G122" s="133" t="n">
        <v>-0.886339937434826</v>
      </c>
      <c r="H122" s="133" t="n">
        <v>0.176782557454331</v>
      </c>
      <c r="I122" s="133" t="n">
        <v>0.398330804248872</v>
      </c>
      <c r="J122" s="133" t="n">
        <v>-0.06556762832521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27101507886067</v>
      </c>
      <c r="D123" s="133" t="n">
        <v>0.222222222222214</v>
      </c>
      <c r="E123" s="133" t="n">
        <v>-0.499487704918039</v>
      </c>
      <c r="F123" s="133" t="n">
        <v>-0.511922403340975</v>
      </c>
      <c r="G123" s="133" t="n">
        <v>-1.1572856391373</v>
      </c>
      <c r="H123" s="133" t="n">
        <v>-0.129411764705878</v>
      </c>
      <c r="I123" s="133" t="n">
        <v>0.264500283393147</v>
      </c>
      <c r="J123" s="133" t="n">
        <v>0.093729496672608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88002545265235</v>
      </c>
      <c r="D124" s="133" t="n">
        <v>1.33037694013302</v>
      </c>
      <c r="E124" s="133" t="n">
        <v>-0.41189342257691</v>
      </c>
      <c r="F124" s="133" t="n">
        <v>-0.487474610697362</v>
      </c>
      <c r="G124" s="133" t="n">
        <v>-0.798296966471526</v>
      </c>
      <c r="H124" s="133" t="n">
        <v>0.388738367298842</v>
      </c>
      <c r="I124" s="133" t="n">
        <v>0.75372149990578</v>
      </c>
      <c r="J124" s="133" t="n">
        <v>0.26219683490964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779468229452363</v>
      </c>
      <c r="D125" s="133" t="n">
        <v>0.437636761487966</v>
      </c>
      <c r="E125" s="133" t="n">
        <v>-0.232648313299734</v>
      </c>
      <c r="F125" s="133" t="n">
        <v>-0.204109402639816</v>
      </c>
      <c r="G125" s="133" t="n">
        <v>-0.536480686695285</v>
      </c>
      <c r="H125" s="133" t="n">
        <v>0.469373386528986</v>
      </c>
      <c r="I125" s="133" t="n">
        <v>0.579764353843288</v>
      </c>
      <c r="J125" s="133" t="n">
        <v>-0.11207621182404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44233542952747</v>
      </c>
      <c r="D126" s="133" t="n">
        <v>-0.217864923747285</v>
      </c>
      <c r="E126" s="133" t="n">
        <v>-0.297966057779504</v>
      </c>
      <c r="F126" s="133" t="n">
        <v>-0.313607853831471</v>
      </c>
      <c r="G126" s="133" t="n">
        <v>-1.24056094929881</v>
      </c>
      <c r="H126" s="133" t="n">
        <v>0.12847465545434</v>
      </c>
      <c r="I126" s="133" t="n">
        <v>0.409074005206406</v>
      </c>
      <c r="J126" s="133" t="n">
        <v>0.10285179990650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750122616196904</v>
      </c>
      <c r="D127" s="133" t="n">
        <v>-0.655021834061131</v>
      </c>
      <c r="E127" s="133" t="n">
        <v>-0.454781704781709</v>
      </c>
      <c r="F127" s="133" t="n">
        <v>-0.465052660374781</v>
      </c>
      <c r="G127" s="133" t="n">
        <v>-1.58383397050793</v>
      </c>
      <c r="H127" s="133" t="n">
        <v>-0.069987169019015</v>
      </c>
      <c r="I127" s="133" t="n">
        <v>0.240740740740748</v>
      </c>
      <c r="J127" s="133" t="n">
        <v>0.27087614421819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369568355709532</v>
      </c>
      <c r="D128" s="133" t="n">
        <v>-0.879120879120876</v>
      </c>
      <c r="E128" s="133" t="n">
        <v>-0.613496932515332</v>
      </c>
      <c r="F128" s="133" t="n">
        <v>-0.577160917960697</v>
      </c>
      <c r="G128" s="133" t="n">
        <v>-1.88679245283019</v>
      </c>
      <c r="H128" s="133" t="n">
        <v>-0.385199019493413</v>
      </c>
      <c r="I128" s="133" t="n">
        <v>-0.129318307777567</v>
      </c>
      <c r="J128" s="133" t="n">
        <v>0.027945971122505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53470310371824</v>
      </c>
      <c r="D129" s="133" t="n">
        <v>0</v>
      </c>
      <c r="E129" s="133" t="n">
        <v>-0.407144733385863</v>
      </c>
      <c r="F129" s="133" t="n">
        <v>-0.400829302004141</v>
      </c>
      <c r="G129" s="133" t="n">
        <v>-0.565610859728508</v>
      </c>
      <c r="H129" s="133" t="n">
        <v>-0.0937426763534148</v>
      </c>
      <c r="I129" s="133" t="n">
        <v>0.147983721790609</v>
      </c>
      <c r="J129" s="133" t="n">
        <v>0.56807599180479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2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5119.9327</v>
      </c>
      <c r="D12" s="155" t="n">
        <v>725.0699</v>
      </c>
      <c r="E12" s="155" t="n">
        <v>4393.6931</v>
      </c>
      <c r="F12" s="155" t="n">
        <v>4104.1108</v>
      </c>
      <c r="G12" s="155" t="n">
        <v>1146.0106</v>
      </c>
      <c r="H12" s="155" t="n">
        <v>3715.6789</v>
      </c>
      <c r="I12" s="155" t="n">
        <v>1466.4398</v>
      </c>
      <c r="J12" s="155" t="n">
        <v>3673.3205</v>
      </c>
      <c r="K12" s="123"/>
      <c r="L12" s="123"/>
      <c r="M12" s="123"/>
      <c r="N12" s="123"/>
      <c r="O12" s="123"/>
      <c r="P12" s="123"/>
      <c r="Q12" s="123"/>
      <c r="R12" s="123"/>
    </row>
    <row r="13" customFormat="false" ht="11.1" hidden="true" customHeight="true" outlineLevel="0" collapsed="false">
      <c r="A13" s="82"/>
      <c r="B13" s="83" t="s">
        <v>297</v>
      </c>
      <c r="C13" s="155" t="n">
        <v>14998.6764</v>
      </c>
      <c r="D13" s="155" t="n">
        <v>685.9893</v>
      </c>
      <c r="E13" s="155" t="n">
        <v>4278.2198</v>
      </c>
      <c r="F13" s="155" t="n">
        <v>3992.1418</v>
      </c>
      <c r="G13" s="155" t="n">
        <v>1183.3837</v>
      </c>
      <c r="H13" s="155" t="n">
        <v>3710.6508</v>
      </c>
      <c r="I13" s="155" t="n">
        <v>1496.9637</v>
      </c>
      <c r="J13" s="155" t="n">
        <v>3636.1264</v>
      </c>
      <c r="K13" s="123"/>
      <c r="L13" s="123"/>
      <c r="M13" s="123"/>
      <c r="N13" s="123"/>
      <c r="O13" s="123"/>
      <c r="P13" s="123"/>
      <c r="Q13" s="123"/>
      <c r="R13" s="123"/>
    </row>
    <row r="14" customFormat="false" ht="11.1" hidden="true" customHeight="true" outlineLevel="0" collapsed="false">
      <c r="A14" s="82"/>
      <c r="B14" s="83" t="s">
        <v>298</v>
      </c>
      <c r="C14" s="155" t="n">
        <v>14878.3441</v>
      </c>
      <c r="D14" s="155" t="n">
        <v>675.0912</v>
      </c>
      <c r="E14" s="155" t="n">
        <v>4187.3721</v>
      </c>
      <c r="F14" s="155" t="n">
        <v>3908.6787</v>
      </c>
      <c r="G14" s="155" t="n">
        <v>1188.6823</v>
      </c>
      <c r="H14" s="155" t="n">
        <v>3686.2762</v>
      </c>
      <c r="I14" s="155" t="n">
        <v>1499.3014</v>
      </c>
      <c r="J14" s="155" t="n">
        <v>3636.1678</v>
      </c>
    </row>
    <row r="15" customFormat="false" ht="11.1" hidden="true" customHeight="true" outlineLevel="0" collapsed="false">
      <c r="A15" s="82"/>
      <c r="B15" s="83" t="s">
        <v>299</v>
      </c>
      <c r="C15" s="155" t="n">
        <v>14871.1885</v>
      </c>
      <c r="D15" s="155" t="n">
        <v>662.4365</v>
      </c>
      <c r="E15" s="155" t="n">
        <v>4157.4988</v>
      </c>
      <c r="F15" s="155" t="n">
        <v>3878.9879</v>
      </c>
      <c r="G15" s="155" t="n">
        <v>1189.2091</v>
      </c>
      <c r="H15" s="155" t="n">
        <v>3689.0453</v>
      </c>
      <c r="I15" s="155" t="n">
        <v>1521.1084</v>
      </c>
      <c r="J15" s="155" t="n">
        <v>3667.065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4986.1474</v>
      </c>
      <c r="D16" s="155" t="n">
        <v>652.1539</v>
      </c>
      <c r="E16" s="155" t="n">
        <v>4158.5107</v>
      </c>
      <c r="F16" s="155" t="n">
        <v>3883.5741</v>
      </c>
      <c r="G16" s="155" t="n">
        <v>1227.2704</v>
      </c>
      <c r="H16" s="155" t="n">
        <v>3715.3473</v>
      </c>
      <c r="I16" s="155" t="n">
        <v>1555.7755</v>
      </c>
      <c r="J16" s="155" t="n">
        <v>3675.1919</v>
      </c>
    </row>
    <row r="17" customFormat="false" ht="11.1" hidden="true" customHeight="true" outlineLevel="0" collapsed="false">
      <c r="A17" s="82"/>
      <c r="B17" s="83" t="s">
        <v>297</v>
      </c>
      <c r="C17" s="155" t="n">
        <v>14947.1585</v>
      </c>
      <c r="D17" s="155" t="n">
        <v>635.1644</v>
      </c>
      <c r="E17" s="155" t="n">
        <v>4102.9074</v>
      </c>
      <c r="F17" s="155" t="n">
        <v>3833.9358</v>
      </c>
      <c r="G17" s="155" t="n">
        <v>1252.67</v>
      </c>
      <c r="H17" s="155" t="n">
        <v>3688.0364</v>
      </c>
      <c r="I17" s="155" t="n">
        <v>1571.5991</v>
      </c>
      <c r="J17" s="155" t="n">
        <v>3688.1296</v>
      </c>
    </row>
    <row r="18" customFormat="false" ht="11.1" hidden="true" customHeight="true" outlineLevel="0" collapsed="false">
      <c r="A18" s="82"/>
      <c r="B18" s="83" t="s">
        <v>298</v>
      </c>
      <c r="C18" s="155" t="n">
        <v>14812.174</v>
      </c>
      <c r="D18" s="155" t="n">
        <v>620.896</v>
      </c>
      <c r="E18" s="155" t="n">
        <v>4007.7135</v>
      </c>
      <c r="F18" s="155" t="n">
        <v>3746.6795</v>
      </c>
      <c r="G18" s="155" t="n">
        <v>1262.5858</v>
      </c>
      <c r="H18" s="155" t="n">
        <v>3663.7758</v>
      </c>
      <c r="I18" s="155" t="n">
        <v>1574.7461</v>
      </c>
      <c r="J18" s="155" t="n">
        <v>3680.4245</v>
      </c>
    </row>
    <row r="19" customFormat="false" ht="11.1" hidden="true" customHeight="true" outlineLevel="0" collapsed="false">
      <c r="A19" s="82"/>
      <c r="B19" s="83" t="s">
        <v>299</v>
      </c>
      <c r="C19" s="155" t="n">
        <v>14637.797</v>
      </c>
      <c r="D19" s="155" t="n">
        <v>606.5623</v>
      </c>
      <c r="E19" s="155" t="n">
        <v>3903.291</v>
      </c>
      <c r="F19" s="155" t="n">
        <v>3648.3298</v>
      </c>
      <c r="G19" s="155" t="n">
        <v>1249.5521</v>
      </c>
      <c r="H19" s="155" t="n">
        <v>3635.8088</v>
      </c>
      <c r="I19" s="155" t="n">
        <v>1581.1811</v>
      </c>
      <c r="J19" s="155" t="n">
        <v>3673.501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4581.954</v>
      </c>
      <c r="D20" s="155" t="n">
        <v>595.9269</v>
      </c>
      <c r="E20" s="155" t="n">
        <v>3802.3208</v>
      </c>
      <c r="F20" s="155" t="n">
        <v>3549.0286</v>
      </c>
      <c r="G20" s="155" t="n">
        <v>1238.8299</v>
      </c>
      <c r="H20" s="155" t="n">
        <v>3653.7758</v>
      </c>
      <c r="I20" s="155" t="n">
        <v>1597.5969</v>
      </c>
      <c r="J20" s="155" t="n">
        <v>3691.9809</v>
      </c>
    </row>
    <row r="21" customFormat="false" ht="11.1" hidden="true" customHeight="true" outlineLevel="0" collapsed="false">
      <c r="A21" s="82"/>
      <c r="B21" s="83" t="s">
        <v>297</v>
      </c>
      <c r="C21" s="155" t="n">
        <v>14522.3184</v>
      </c>
      <c r="D21" s="155" t="n">
        <v>588.2091</v>
      </c>
      <c r="E21" s="155" t="n">
        <v>3688.3115</v>
      </c>
      <c r="F21" s="155" t="n">
        <v>3441.1259</v>
      </c>
      <c r="G21" s="155" t="n">
        <v>1277.1259</v>
      </c>
      <c r="H21" s="155" t="n">
        <v>3649.4086</v>
      </c>
      <c r="I21" s="155" t="n">
        <v>1608.4442</v>
      </c>
      <c r="J21" s="155" t="n">
        <v>3702.7384</v>
      </c>
    </row>
    <row r="22" customFormat="false" ht="11.1" hidden="true" customHeight="true" outlineLevel="0" collapsed="false">
      <c r="A22" s="82"/>
      <c r="B22" s="83" t="s">
        <v>298</v>
      </c>
      <c r="C22" s="155" t="n">
        <v>14498.5234</v>
      </c>
      <c r="D22" s="155" t="n">
        <v>580.1742</v>
      </c>
      <c r="E22" s="155" t="n">
        <v>3656.3582</v>
      </c>
      <c r="F22" s="155" t="n">
        <v>3415.995</v>
      </c>
      <c r="G22" s="155" t="n">
        <v>1295.6775</v>
      </c>
      <c r="H22" s="155" t="n">
        <v>3641.4146</v>
      </c>
      <c r="I22" s="155" t="n">
        <v>1620.9502</v>
      </c>
      <c r="J22" s="155" t="n">
        <v>3698.4706</v>
      </c>
    </row>
    <row r="23" customFormat="false" ht="11.1" hidden="true" customHeight="true" outlineLevel="0" collapsed="false">
      <c r="A23" s="82"/>
      <c r="B23" s="83" t="s">
        <v>299</v>
      </c>
      <c r="C23" s="155" t="n">
        <v>14360.0992</v>
      </c>
      <c r="D23" s="155" t="n">
        <v>571.3193</v>
      </c>
      <c r="E23" s="155" t="n">
        <v>3595.1964</v>
      </c>
      <c r="F23" s="155" t="n">
        <v>3352.5427</v>
      </c>
      <c r="G23" s="155" t="n">
        <v>1266.4306</v>
      </c>
      <c r="H23" s="155" t="n">
        <v>3618.9822</v>
      </c>
      <c r="I23" s="155" t="n">
        <v>1631.7226</v>
      </c>
      <c r="J23" s="155" t="n">
        <v>3693.272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4474.3099</v>
      </c>
      <c r="D24" s="155" t="n">
        <v>561.4692</v>
      </c>
      <c r="E24" s="155" t="n">
        <v>3569.299</v>
      </c>
      <c r="F24" s="155" t="n">
        <v>3332.1966</v>
      </c>
      <c r="G24" s="155" t="n">
        <v>1302.637</v>
      </c>
      <c r="H24" s="155" t="n">
        <v>3652.6278</v>
      </c>
      <c r="I24" s="155" t="n">
        <v>1658.5572</v>
      </c>
      <c r="J24" s="155" t="n">
        <v>3723.6127</v>
      </c>
    </row>
    <row r="25" customFormat="false" ht="11.1" hidden="true" customHeight="true" outlineLevel="0" collapsed="false">
      <c r="A25" s="82"/>
      <c r="B25" s="83" t="s">
        <v>297</v>
      </c>
      <c r="C25" s="155" t="n">
        <v>14463.0395</v>
      </c>
      <c r="D25" s="155" t="n">
        <v>554.8471</v>
      </c>
      <c r="E25" s="155" t="n">
        <v>3547.2529</v>
      </c>
      <c r="F25" s="155" t="n">
        <v>3315.4518</v>
      </c>
      <c r="G25" s="155" t="n">
        <v>1318.7399</v>
      </c>
      <c r="H25" s="155" t="n">
        <v>3635.2659</v>
      </c>
      <c r="I25" s="155" t="n">
        <v>1665.8547</v>
      </c>
      <c r="J25" s="155" t="n">
        <v>3733.3518</v>
      </c>
    </row>
    <row r="26" customFormat="false" ht="11.1" hidden="true" customHeight="true" outlineLevel="0" collapsed="false">
      <c r="A26" s="82"/>
      <c r="B26" s="83" t="s">
        <v>298</v>
      </c>
      <c r="C26" s="155" t="n">
        <v>14496.8047</v>
      </c>
      <c r="D26" s="155" t="n">
        <v>552.8765</v>
      </c>
      <c r="E26" s="155" t="n">
        <v>3533.6789</v>
      </c>
      <c r="F26" s="155" t="n">
        <v>3302.7394</v>
      </c>
      <c r="G26" s="155" t="n">
        <v>1339.0535</v>
      </c>
      <c r="H26" s="155" t="n">
        <v>3631.3973</v>
      </c>
      <c r="I26" s="155" t="n">
        <v>1684.3673</v>
      </c>
      <c r="J26" s="155" t="n">
        <v>3752.8436</v>
      </c>
    </row>
    <row r="27" customFormat="false" ht="11.1" hidden="true" customHeight="true" outlineLevel="0" collapsed="false">
      <c r="A27" s="82"/>
      <c r="B27" s="83" t="s">
        <v>299</v>
      </c>
      <c r="C27" s="155" t="n">
        <v>14452.9481</v>
      </c>
      <c r="D27" s="155" t="n">
        <v>548.8262</v>
      </c>
      <c r="E27" s="155" t="n">
        <v>3525.8291</v>
      </c>
      <c r="F27" s="155" t="n">
        <v>3297.8103</v>
      </c>
      <c r="G27" s="155" t="n">
        <v>1351.5554</v>
      </c>
      <c r="H27" s="155" t="n">
        <v>3604.5686</v>
      </c>
      <c r="I27" s="155" t="n">
        <v>1687.2315</v>
      </c>
      <c r="J27" s="155" t="n">
        <v>3750.034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4381.2899</v>
      </c>
      <c r="D28" s="155" t="n">
        <v>537.2953</v>
      </c>
      <c r="E28" s="155" t="n">
        <v>3493.8406</v>
      </c>
      <c r="F28" s="155" t="n">
        <v>3265.0386</v>
      </c>
      <c r="G28" s="155" t="n">
        <v>1334.8817</v>
      </c>
      <c r="H28" s="155" t="n">
        <v>3595.0868</v>
      </c>
      <c r="I28" s="155" t="n">
        <v>1696.8584</v>
      </c>
      <c r="J28" s="155" t="n">
        <v>3718.4169</v>
      </c>
    </row>
    <row r="29" customFormat="false" ht="11.1" hidden="true" customHeight="true" outlineLevel="0" collapsed="false">
      <c r="A29" s="82"/>
      <c r="B29" s="83" t="s">
        <v>297</v>
      </c>
      <c r="C29" s="155" t="n">
        <v>14408.4301</v>
      </c>
      <c r="D29" s="155" t="n">
        <v>532.0294</v>
      </c>
      <c r="E29" s="155" t="n">
        <v>3487.005</v>
      </c>
      <c r="F29" s="155" t="n">
        <v>3262.9322</v>
      </c>
      <c r="G29" s="155" t="n">
        <v>1327.9395</v>
      </c>
      <c r="H29" s="155" t="n">
        <v>3606.1818</v>
      </c>
      <c r="I29" s="155" t="n">
        <v>1712.0663</v>
      </c>
      <c r="J29" s="155" t="n">
        <v>3734.1867</v>
      </c>
    </row>
    <row r="30" customFormat="false" ht="11.1" hidden="true" customHeight="true" outlineLevel="0" collapsed="false">
      <c r="A30" s="82"/>
      <c r="B30" s="83" t="s">
        <v>298</v>
      </c>
      <c r="C30" s="155" t="n">
        <v>14410.8917</v>
      </c>
      <c r="D30" s="155" t="n">
        <v>515.4195</v>
      </c>
      <c r="E30" s="155" t="n">
        <v>3468.916</v>
      </c>
      <c r="F30" s="155" t="n">
        <v>3248.25</v>
      </c>
      <c r="G30" s="155" t="n">
        <v>1334.9453</v>
      </c>
      <c r="H30" s="155" t="n">
        <v>3612.87</v>
      </c>
      <c r="I30" s="155" t="n">
        <v>1724.7608</v>
      </c>
      <c r="J30" s="155" t="n">
        <v>3755.2704</v>
      </c>
    </row>
    <row r="31" customFormat="false" ht="11.1" hidden="true" customHeight="true" outlineLevel="0" collapsed="false">
      <c r="A31" s="82"/>
      <c r="B31" s="83" t="s">
        <v>299</v>
      </c>
      <c r="C31" s="155" t="n">
        <v>14364.3293</v>
      </c>
      <c r="D31" s="155" t="n">
        <v>501.8658</v>
      </c>
      <c r="E31" s="155" t="n">
        <v>3394.0837</v>
      </c>
      <c r="F31" s="155" t="n">
        <v>3175.8227</v>
      </c>
      <c r="G31" s="155" t="n">
        <v>1322.7622</v>
      </c>
      <c r="H31" s="155" t="n">
        <v>3614.1237</v>
      </c>
      <c r="I31" s="155" t="n">
        <v>1743.1468</v>
      </c>
      <c r="J31" s="155" t="n">
        <v>3797.923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4189.0726</v>
      </c>
      <c r="D32" s="155" t="n">
        <v>474.52</v>
      </c>
      <c r="E32" s="155" t="n">
        <v>3338.9851</v>
      </c>
      <c r="F32" s="155" t="n">
        <v>3122.1042</v>
      </c>
      <c r="G32" s="155" t="n">
        <v>1228.3888</v>
      </c>
      <c r="H32" s="155" t="n">
        <v>3606.091</v>
      </c>
      <c r="I32" s="155" t="n">
        <v>1754.3137</v>
      </c>
      <c r="J32" s="155" t="n">
        <v>3770.663</v>
      </c>
    </row>
    <row r="33" customFormat="false" ht="11.1" hidden="true" customHeight="true" outlineLevel="0" collapsed="false">
      <c r="A33" s="82"/>
      <c r="B33" s="83" t="s">
        <v>297</v>
      </c>
      <c r="C33" s="155" t="n">
        <v>14216.1187</v>
      </c>
      <c r="D33" s="155" t="n">
        <v>466.3052</v>
      </c>
      <c r="E33" s="155" t="n">
        <v>3302.4281</v>
      </c>
      <c r="F33" s="155" t="n">
        <v>3090.95</v>
      </c>
      <c r="G33" s="155" t="n">
        <v>1282.6137</v>
      </c>
      <c r="H33" s="155" t="n">
        <v>3594.8128</v>
      </c>
      <c r="I33" s="155" t="n">
        <v>1760.8673</v>
      </c>
      <c r="J33" s="155" t="n">
        <v>3811.1947</v>
      </c>
    </row>
    <row r="34" customFormat="false" ht="11.1" hidden="true" customHeight="true" outlineLevel="0" collapsed="false">
      <c r="A34" s="82"/>
      <c r="B34" s="83" t="s">
        <v>298</v>
      </c>
      <c r="C34" s="155" t="n">
        <v>14201.0228</v>
      </c>
      <c r="D34" s="155" t="n">
        <v>466.8474</v>
      </c>
      <c r="E34" s="155" t="n">
        <v>3273.2234</v>
      </c>
      <c r="F34" s="155" t="n">
        <v>3064.4706</v>
      </c>
      <c r="G34" s="155" t="n">
        <v>1291.3937</v>
      </c>
      <c r="H34" s="155" t="n">
        <v>3588.9998</v>
      </c>
      <c r="I34" s="155" t="n">
        <v>1773.8812</v>
      </c>
      <c r="J34" s="155" t="n">
        <v>3812.9881</v>
      </c>
    </row>
    <row r="35" customFormat="false" ht="11.1" hidden="true" customHeight="true" outlineLevel="0" collapsed="false">
      <c r="A35" s="82"/>
      <c r="B35" s="83" t="s">
        <v>299</v>
      </c>
      <c r="C35" s="155" t="n">
        <v>14160.2227</v>
      </c>
      <c r="D35" s="155" t="n">
        <v>464.6504</v>
      </c>
      <c r="E35" s="155" t="n">
        <v>3253.8845</v>
      </c>
      <c r="F35" s="155" t="n">
        <v>3048.821</v>
      </c>
      <c r="G35" s="155" t="n">
        <v>1274.3602</v>
      </c>
      <c r="H35" s="155" t="n">
        <v>3586.7308</v>
      </c>
      <c r="I35" s="155" t="n">
        <v>1784.8865</v>
      </c>
      <c r="J35" s="155" t="n">
        <v>3803.051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4073.843</v>
      </c>
      <c r="D36" s="155" t="n">
        <v>455.1676</v>
      </c>
      <c r="E36" s="155" t="n">
        <v>3243.4251</v>
      </c>
      <c r="F36" s="155" t="n">
        <v>3041.9451</v>
      </c>
      <c r="G36" s="155" t="n">
        <v>1203.8983</v>
      </c>
      <c r="H36" s="155" t="n">
        <v>3573.8066</v>
      </c>
      <c r="I36" s="155" t="n">
        <v>1791.3921</v>
      </c>
      <c r="J36" s="155" t="n">
        <v>3793.0681</v>
      </c>
    </row>
    <row r="37" customFormat="false" ht="11.1" hidden="true" customHeight="true" outlineLevel="0" collapsed="false">
      <c r="A37" s="82"/>
      <c r="B37" s="83" t="s">
        <v>297</v>
      </c>
      <c r="C37" s="155" t="n">
        <v>14100.7352</v>
      </c>
      <c r="D37" s="155" t="n">
        <v>460.8202</v>
      </c>
      <c r="E37" s="155" t="n">
        <v>3242.3858</v>
      </c>
      <c r="F37" s="155" t="n">
        <v>3044.0934</v>
      </c>
      <c r="G37" s="155" t="n">
        <v>1249.5369</v>
      </c>
      <c r="H37" s="155" t="n">
        <v>3561.4305</v>
      </c>
      <c r="I37" s="155" t="n">
        <v>1798.7089</v>
      </c>
      <c r="J37" s="155" t="n">
        <v>3790.7976</v>
      </c>
    </row>
    <row r="38" customFormat="false" ht="11.1" hidden="true" customHeight="true" outlineLevel="0" collapsed="false">
      <c r="A38" s="82"/>
      <c r="B38" s="83" t="s">
        <v>298</v>
      </c>
      <c r="C38" s="155" t="n">
        <v>14111.3999</v>
      </c>
      <c r="D38" s="155" t="n">
        <v>457.1604</v>
      </c>
      <c r="E38" s="155" t="n">
        <v>3239.1982</v>
      </c>
      <c r="F38" s="155" t="n">
        <v>3043.8008</v>
      </c>
      <c r="G38" s="155" t="n">
        <v>1241.1685</v>
      </c>
      <c r="H38" s="155" t="n">
        <v>3564.3148</v>
      </c>
      <c r="I38" s="155" t="n">
        <v>1825.2085</v>
      </c>
      <c r="J38" s="155" t="n">
        <v>3789.9186</v>
      </c>
    </row>
    <row r="39" customFormat="false" ht="11.1" hidden="true" customHeight="true" outlineLevel="0" collapsed="false">
      <c r="A39" s="82"/>
      <c r="B39" s="83" t="s">
        <v>299</v>
      </c>
      <c r="C39" s="155" t="n">
        <v>14125.1951</v>
      </c>
      <c r="D39" s="155" t="n">
        <v>457.16</v>
      </c>
      <c r="E39" s="155" t="n">
        <v>3241.0569</v>
      </c>
      <c r="F39" s="155" t="n">
        <v>3046.9851</v>
      </c>
      <c r="G39" s="155" t="n">
        <v>1240.3468</v>
      </c>
      <c r="H39" s="155" t="n">
        <v>3565.0162</v>
      </c>
      <c r="I39" s="155" t="n">
        <v>1846.8532</v>
      </c>
      <c r="J39" s="155" t="n">
        <v>3781.262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4152.0933</v>
      </c>
      <c r="D40" s="155" t="n">
        <v>455.5546</v>
      </c>
      <c r="E40" s="155" t="n">
        <v>3251.4394</v>
      </c>
      <c r="F40" s="155" t="n">
        <v>3057.4808</v>
      </c>
      <c r="G40" s="155" t="n">
        <v>1223.728</v>
      </c>
      <c r="H40" s="155" t="n">
        <v>3564.9239</v>
      </c>
      <c r="I40" s="155" t="n">
        <v>1867.6686</v>
      </c>
      <c r="J40" s="155" t="n">
        <v>3781.3992</v>
      </c>
    </row>
    <row r="41" customFormat="false" ht="11.1" hidden="true" customHeight="true" outlineLevel="0" collapsed="false">
      <c r="A41" s="82"/>
      <c r="B41" s="83" t="s">
        <v>297</v>
      </c>
      <c r="C41" s="155" t="n">
        <v>14148.467</v>
      </c>
      <c r="D41" s="155" t="n">
        <v>452.845</v>
      </c>
      <c r="E41" s="155" t="n">
        <v>3248.0158</v>
      </c>
      <c r="F41" s="155" t="n">
        <v>3057.9711</v>
      </c>
      <c r="G41" s="155" t="n">
        <v>1191.8115</v>
      </c>
      <c r="H41" s="155" t="n">
        <v>3581.1197</v>
      </c>
      <c r="I41" s="155" t="n">
        <v>1892.1486</v>
      </c>
      <c r="J41" s="155" t="n">
        <v>3785.58</v>
      </c>
    </row>
    <row r="42" customFormat="false" ht="11.1" hidden="true" customHeight="true" outlineLevel="0" collapsed="false">
      <c r="A42" s="82"/>
      <c r="B42" s="83" t="s">
        <v>298</v>
      </c>
      <c r="C42" s="155" t="n">
        <v>14188.1133</v>
      </c>
      <c r="D42" s="155" t="n">
        <v>457.2896</v>
      </c>
      <c r="E42" s="155" t="n">
        <v>3231.2215</v>
      </c>
      <c r="F42" s="155" t="n">
        <v>3044.5152</v>
      </c>
      <c r="G42" s="155" t="n">
        <v>1193.2171</v>
      </c>
      <c r="H42" s="155" t="n">
        <v>3577.3948</v>
      </c>
      <c r="I42" s="155" t="n">
        <v>1921.7951</v>
      </c>
      <c r="J42" s="155" t="n">
        <v>3811.3662</v>
      </c>
    </row>
    <row r="43" customFormat="false" ht="11.1" hidden="true" customHeight="true" outlineLevel="0" collapsed="false">
      <c r="A43" s="82"/>
      <c r="B43" s="83" t="s">
        <v>299</v>
      </c>
      <c r="C43" s="155" t="n">
        <v>14209.5906</v>
      </c>
      <c r="D43" s="155" t="n">
        <v>452.7685</v>
      </c>
      <c r="E43" s="155" t="n">
        <v>3228.3789</v>
      </c>
      <c r="F43" s="155" t="n">
        <v>3043.1938</v>
      </c>
      <c r="G43" s="155" t="n">
        <v>1181.5461</v>
      </c>
      <c r="H43" s="155" t="n">
        <v>3575.775</v>
      </c>
      <c r="I43" s="155" t="n">
        <v>1945.3807</v>
      </c>
      <c r="J43" s="155" t="n">
        <v>3829.277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4217.2696</v>
      </c>
      <c r="D44" s="155" t="n">
        <v>454.9748</v>
      </c>
      <c r="E44" s="155" t="n">
        <v>3202.0506</v>
      </c>
      <c r="F44" s="155" t="n">
        <v>3019.8283</v>
      </c>
      <c r="G44" s="155" t="n">
        <v>1188.0909</v>
      </c>
      <c r="H44" s="155" t="n">
        <v>3577.3915</v>
      </c>
      <c r="I44" s="155" t="n">
        <v>1957.7269</v>
      </c>
      <c r="J44" s="155" t="n">
        <v>3831.5432</v>
      </c>
    </row>
    <row r="45" customFormat="false" ht="11.1" hidden="true" customHeight="true" outlineLevel="0" collapsed="false">
      <c r="A45" s="82"/>
      <c r="B45" s="83" t="s">
        <v>297</v>
      </c>
      <c r="C45" s="155" t="n">
        <v>14183.5518</v>
      </c>
      <c r="D45" s="155" t="n">
        <v>449.7567</v>
      </c>
      <c r="E45" s="155" t="n">
        <v>3158.2733</v>
      </c>
      <c r="F45" s="155" t="n">
        <v>2981.2473</v>
      </c>
      <c r="G45" s="155" t="n">
        <v>1186.0846</v>
      </c>
      <c r="H45" s="155" t="n">
        <v>3574.8948</v>
      </c>
      <c r="I45" s="155" t="n">
        <v>1988.3133</v>
      </c>
      <c r="J45" s="155" t="n">
        <v>3824.3746</v>
      </c>
    </row>
    <row r="46" customFormat="false" ht="11.1" hidden="true" customHeight="true" outlineLevel="0" collapsed="false">
      <c r="A46" s="82"/>
      <c r="B46" s="83" t="s">
        <v>298</v>
      </c>
      <c r="C46" s="155" t="n">
        <v>14237.2054</v>
      </c>
      <c r="D46" s="155" t="n">
        <v>449.0673</v>
      </c>
      <c r="E46" s="155" t="n">
        <v>3165.3509</v>
      </c>
      <c r="F46" s="155" t="n">
        <v>2987.8716</v>
      </c>
      <c r="G46" s="155" t="n">
        <v>1183.5399</v>
      </c>
      <c r="H46" s="155" t="n">
        <v>3593.1199</v>
      </c>
      <c r="I46" s="155" t="n">
        <v>2020.016</v>
      </c>
      <c r="J46" s="155" t="n">
        <v>3829.6145</v>
      </c>
    </row>
    <row r="47" customFormat="false" ht="11.1" hidden="true" customHeight="true" outlineLevel="0" collapsed="false">
      <c r="A47" s="82"/>
      <c r="B47" s="83" t="s">
        <v>299</v>
      </c>
      <c r="C47" s="155" t="n">
        <v>14297.3647</v>
      </c>
      <c r="D47" s="155" t="n">
        <v>448.7137</v>
      </c>
      <c r="E47" s="155" t="n">
        <v>3174.7529</v>
      </c>
      <c r="F47" s="155" t="n">
        <v>2998.0883</v>
      </c>
      <c r="G47" s="155" t="n">
        <v>1182.685</v>
      </c>
      <c r="H47" s="155" t="n">
        <v>3605.4292</v>
      </c>
      <c r="I47" s="155" t="n">
        <v>2049.7904</v>
      </c>
      <c r="J47" s="155" t="n">
        <v>3838.704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4370.6495</v>
      </c>
      <c r="D48" s="155" t="n">
        <v>449.3361</v>
      </c>
      <c r="E48" s="155" t="n">
        <v>3177.0472</v>
      </c>
      <c r="F48" s="155" t="n">
        <v>3004.5472</v>
      </c>
      <c r="G48" s="155" t="n">
        <v>1179.1045</v>
      </c>
      <c r="H48" s="155" t="n">
        <v>3633.2205</v>
      </c>
      <c r="I48" s="155" t="n">
        <v>2081.911</v>
      </c>
      <c r="J48" s="155" t="n">
        <v>3851.563</v>
      </c>
    </row>
    <row r="49" customFormat="false" ht="11.1" hidden="false" customHeight="true" outlineLevel="0" collapsed="false">
      <c r="A49" s="82"/>
      <c r="B49" s="83" t="s">
        <v>297</v>
      </c>
      <c r="C49" s="155" t="n">
        <v>14402.6959</v>
      </c>
      <c r="D49" s="155" t="n">
        <v>446.0519</v>
      </c>
      <c r="E49" s="155" t="n">
        <v>3183.8607</v>
      </c>
      <c r="F49" s="155" t="n">
        <v>3015.4688</v>
      </c>
      <c r="G49" s="155" t="n">
        <v>1149.1157</v>
      </c>
      <c r="H49" s="155" t="n">
        <v>3640.0542</v>
      </c>
      <c r="I49" s="155" t="n">
        <v>2111.393</v>
      </c>
      <c r="J49" s="155" t="n">
        <v>3862.5998</v>
      </c>
    </row>
    <row r="50" customFormat="false" ht="11.1" hidden="false" customHeight="true" outlineLevel="0" collapsed="false">
      <c r="A50" s="82"/>
      <c r="B50" s="83" t="s">
        <v>298</v>
      </c>
      <c r="C50" s="155" t="n">
        <v>14367.3436</v>
      </c>
      <c r="D50" s="155" t="n">
        <v>441.7603</v>
      </c>
      <c r="E50" s="155" t="n">
        <v>3181.6459</v>
      </c>
      <c r="F50" s="155" t="n">
        <v>3017.2363</v>
      </c>
      <c r="G50" s="155" t="n">
        <v>1124.2554</v>
      </c>
      <c r="H50" s="155" t="n">
        <v>3639.8936</v>
      </c>
      <c r="I50" s="155" t="n">
        <v>2133.4237</v>
      </c>
      <c r="J50" s="155" t="n">
        <v>3849.4107</v>
      </c>
    </row>
    <row r="51" customFormat="false" ht="11.1" hidden="false" customHeight="true" outlineLevel="0" collapsed="false">
      <c r="A51" s="82"/>
      <c r="B51" s="83" t="s">
        <v>299</v>
      </c>
      <c r="C51" s="155" t="n">
        <v>14374.5081</v>
      </c>
      <c r="D51" s="155" t="n">
        <v>440.5868</v>
      </c>
      <c r="E51" s="155" t="n">
        <v>3181.6884</v>
      </c>
      <c r="F51" s="155" t="n">
        <v>3022.7017</v>
      </c>
      <c r="G51" s="155" t="n">
        <v>1111.5179</v>
      </c>
      <c r="H51" s="155" t="n">
        <v>3642.9631</v>
      </c>
      <c r="I51" s="155" t="n">
        <v>2150.3512</v>
      </c>
      <c r="J51" s="155" t="n">
        <v>3851.293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4329.0391</v>
      </c>
      <c r="D52" s="155" t="n">
        <v>434.3865</v>
      </c>
      <c r="E52" s="155" t="n">
        <v>3174.9758</v>
      </c>
      <c r="F52" s="155" t="n">
        <v>3016.405</v>
      </c>
      <c r="G52" s="155" t="n">
        <v>1091.4552</v>
      </c>
      <c r="H52" s="155" t="n">
        <v>3623.341</v>
      </c>
      <c r="I52" s="155" t="n">
        <v>2163.3788</v>
      </c>
      <c r="J52" s="155" t="n">
        <v>3844.0997</v>
      </c>
    </row>
    <row r="53" customFormat="false" ht="11.1" hidden="false" customHeight="true" outlineLevel="0" collapsed="false">
      <c r="A53" s="82"/>
      <c r="B53" s="83" t="s">
        <v>297</v>
      </c>
      <c r="C53" s="155" t="n">
        <v>14340.0722</v>
      </c>
      <c r="D53" s="155" t="n">
        <v>432.7643</v>
      </c>
      <c r="E53" s="155" t="n">
        <v>3163.0542</v>
      </c>
      <c r="F53" s="155" t="n">
        <v>3007.2473</v>
      </c>
      <c r="G53" s="155" t="n">
        <v>1064.6371</v>
      </c>
      <c r="H53" s="155" t="n">
        <v>3628.7344</v>
      </c>
      <c r="I53" s="155" t="n">
        <v>2182.5841</v>
      </c>
      <c r="J53" s="155" t="n">
        <v>3858.4767</v>
      </c>
    </row>
    <row r="54" customFormat="false" ht="11.1" hidden="false" customHeight="true" outlineLevel="0" collapsed="false">
      <c r="A54" s="82"/>
      <c r="B54" s="83" t="s">
        <v>298</v>
      </c>
      <c r="C54" s="155" t="n">
        <v>14314.0092</v>
      </c>
      <c r="D54" s="155" t="n">
        <v>430.4564</v>
      </c>
      <c r="E54" s="155" t="n">
        <v>3142.92</v>
      </c>
      <c r="F54" s="155" t="n">
        <v>2988.9822</v>
      </c>
      <c r="G54" s="155" t="n">
        <v>1051.121</v>
      </c>
      <c r="H54" s="155" t="n">
        <v>3631.0162</v>
      </c>
      <c r="I54" s="155" t="n">
        <v>2189.7228</v>
      </c>
      <c r="J54" s="155" t="n">
        <v>3869.8931</v>
      </c>
    </row>
    <row r="55" customFormat="false" ht="11.1" hidden="false" customHeight="true" outlineLevel="0" collapsed="false">
      <c r="A55" s="82"/>
      <c r="B55" s="83" t="s">
        <v>299</v>
      </c>
      <c r="C55" s="155" t="n">
        <v>14265.3389</v>
      </c>
      <c r="D55" s="155" t="n">
        <v>428.6233</v>
      </c>
      <c r="E55" s="155" t="n">
        <v>3110.4247</v>
      </c>
      <c r="F55" s="155" t="n">
        <v>2958.2559</v>
      </c>
      <c r="G55" s="155" t="n">
        <v>1038.4433</v>
      </c>
      <c r="H55" s="155" t="n">
        <v>3620.9153</v>
      </c>
      <c r="I55" s="155" t="n">
        <v>2190.798</v>
      </c>
      <c r="J55" s="155" t="n">
        <v>3878.621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4154.7161</v>
      </c>
      <c r="D56" s="155" t="n">
        <v>416.017</v>
      </c>
      <c r="E56" s="155" t="n">
        <v>3081.9782</v>
      </c>
      <c r="F56" s="155" t="n">
        <v>2928.3891</v>
      </c>
      <c r="G56" s="155" t="n">
        <v>1014.8353</v>
      </c>
      <c r="H56" s="155" t="n">
        <v>3582.2114</v>
      </c>
      <c r="I56" s="155" t="n">
        <v>2191.3128</v>
      </c>
      <c r="J56" s="155" t="n">
        <v>3870.243</v>
      </c>
    </row>
    <row r="57" customFormat="false" ht="11.1" hidden="false" customHeight="true" outlineLevel="0" collapsed="false">
      <c r="A57" s="82"/>
      <c r="B57" s="83" t="s">
        <v>297</v>
      </c>
      <c r="C57" s="155" t="n">
        <v>14145.4385</v>
      </c>
      <c r="D57" s="155" t="n">
        <v>413.1957</v>
      </c>
      <c r="E57" s="155" t="n">
        <v>3072.249</v>
      </c>
      <c r="F57" s="155" t="n">
        <v>2920.0654</v>
      </c>
      <c r="G57" s="155" t="n">
        <v>1001.3452</v>
      </c>
      <c r="H57" s="155" t="n">
        <v>3571.5105</v>
      </c>
      <c r="I57" s="155" t="n">
        <v>2200.1068</v>
      </c>
      <c r="J57" s="155" t="n">
        <v>3883.9759</v>
      </c>
    </row>
    <row r="58" customFormat="false" ht="11.1" hidden="false" customHeight="true" outlineLevel="0" collapsed="false">
      <c r="A58" s="82"/>
      <c r="B58" s="83" t="s">
        <v>298</v>
      </c>
      <c r="C58" s="155" t="n">
        <v>14118.4117</v>
      </c>
      <c r="D58" s="155" t="n">
        <v>409.4748</v>
      </c>
      <c r="E58" s="155" t="n">
        <v>3054.4424</v>
      </c>
      <c r="F58" s="155" t="n">
        <v>2901.5594</v>
      </c>
      <c r="G58" s="155" t="n">
        <v>980.2757</v>
      </c>
      <c r="H58" s="155" t="n">
        <v>3559.7404</v>
      </c>
      <c r="I58" s="155" t="n">
        <v>2204.4619</v>
      </c>
      <c r="J58" s="155" t="n">
        <v>3908.6688</v>
      </c>
    </row>
    <row r="59" customFormat="false" ht="11.1" hidden="false" customHeight="true" outlineLevel="0" collapsed="false">
      <c r="A59" s="82"/>
      <c r="B59" s="83" t="s">
        <v>299</v>
      </c>
      <c r="C59" s="155" t="n">
        <v>14008.0728</v>
      </c>
      <c r="D59" s="155" t="n">
        <v>405.613</v>
      </c>
      <c r="E59" s="155" t="n">
        <v>3017.7262</v>
      </c>
      <c r="F59" s="155" t="n">
        <v>2865.8926</v>
      </c>
      <c r="G59" s="155" t="n">
        <v>962.9412</v>
      </c>
      <c r="H59" s="155" t="n">
        <v>3519.226</v>
      </c>
      <c r="I59" s="155" t="n">
        <v>2199.5833</v>
      </c>
      <c r="J59" s="155" t="n">
        <v>3905.716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3966.4379</v>
      </c>
      <c r="D60" s="155" t="n">
        <v>401.4527</v>
      </c>
      <c r="E60" s="155" t="n">
        <v>2997.6426</v>
      </c>
      <c r="F60" s="155" t="n">
        <v>2847.415</v>
      </c>
      <c r="G60" s="155" t="n">
        <v>945.9626</v>
      </c>
      <c r="H60" s="155" t="n">
        <v>3507.5846</v>
      </c>
      <c r="I60" s="155" t="n">
        <v>2203.0599</v>
      </c>
      <c r="J60" s="155" t="n">
        <v>3908.386</v>
      </c>
    </row>
    <row r="61" customFormat="false" ht="11.1" hidden="false" customHeight="true" outlineLevel="0" collapsed="false">
      <c r="A61" s="82"/>
      <c r="B61" s="83" t="s">
        <v>297</v>
      </c>
      <c r="C61" s="155" t="n">
        <v>13884.0807</v>
      </c>
      <c r="D61" s="155" t="n">
        <v>396.1187</v>
      </c>
      <c r="E61" s="155" t="n">
        <v>2969.2116</v>
      </c>
      <c r="F61" s="155" t="n">
        <v>2819.6792</v>
      </c>
      <c r="G61" s="155" t="n">
        <v>946.6332</v>
      </c>
      <c r="H61" s="155" t="n">
        <v>3479.2122</v>
      </c>
      <c r="I61" s="155" t="n">
        <v>2199.7239</v>
      </c>
      <c r="J61" s="155" t="n">
        <v>3901.094</v>
      </c>
    </row>
    <row r="62" customFormat="false" ht="11.1" hidden="false" customHeight="true" outlineLevel="0" collapsed="false">
      <c r="A62" s="82"/>
      <c r="B62" s="83" t="s">
        <v>298</v>
      </c>
      <c r="C62" s="155" t="n">
        <v>13868.5258</v>
      </c>
      <c r="D62" s="155" t="n">
        <v>393.3237</v>
      </c>
      <c r="E62" s="155" t="n">
        <v>2955.1477</v>
      </c>
      <c r="F62" s="155" t="n">
        <v>2808.2123</v>
      </c>
      <c r="G62" s="155" t="n">
        <v>933.3272</v>
      </c>
      <c r="H62" s="155" t="n">
        <v>3470.3922</v>
      </c>
      <c r="I62" s="155" t="n">
        <v>2211.8244</v>
      </c>
      <c r="J62" s="155" t="n">
        <v>3901.6093</v>
      </c>
    </row>
    <row r="63" customFormat="false" ht="11.1" hidden="false" customHeight="true" outlineLevel="0" collapsed="false">
      <c r="A63" s="82"/>
      <c r="B63" s="83" t="s">
        <v>299</v>
      </c>
      <c r="C63" s="155" t="n">
        <v>13888.6663</v>
      </c>
      <c r="D63" s="155" t="n">
        <v>391.0175</v>
      </c>
      <c r="E63" s="155" t="n">
        <v>2954.5169</v>
      </c>
      <c r="F63" s="155" t="n">
        <v>2807.7541</v>
      </c>
      <c r="G63" s="155" t="n">
        <v>924.8744</v>
      </c>
      <c r="H63" s="155" t="n">
        <v>3471.9608</v>
      </c>
      <c r="I63" s="155" t="n">
        <v>2229.7577</v>
      </c>
      <c r="J63" s="155" t="n">
        <v>3918.387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3990.9329</v>
      </c>
      <c r="D64" s="155" t="n">
        <v>394.6895</v>
      </c>
      <c r="E64" s="155" t="n">
        <v>2958.3405</v>
      </c>
      <c r="F64" s="155" t="n">
        <v>2810.3703</v>
      </c>
      <c r="G64" s="155" t="n">
        <v>931.6911</v>
      </c>
      <c r="H64" s="155" t="n">
        <v>3496.4699</v>
      </c>
      <c r="I64" s="155" t="n">
        <v>2240.4615</v>
      </c>
      <c r="J64" s="155" t="n">
        <v>3962.9734</v>
      </c>
    </row>
    <row r="65" customFormat="false" ht="11.1" hidden="false" customHeight="true" outlineLevel="0" collapsed="false">
      <c r="A65" s="82"/>
      <c r="B65" s="83" t="s">
        <v>297</v>
      </c>
      <c r="C65" s="155" t="n">
        <v>13908.5137</v>
      </c>
      <c r="D65" s="155" t="n">
        <v>389.2634</v>
      </c>
      <c r="E65" s="155" t="n">
        <v>2935.7826</v>
      </c>
      <c r="F65" s="155" t="n">
        <v>2788.7722</v>
      </c>
      <c r="G65" s="155" t="n">
        <v>915.6735</v>
      </c>
      <c r="H65" s="155" t="n">
        <v>3483.3464</v>
      </c>
      <c r="I65" s="155" t="n">
        <v>2244.5979</v>
      </c>
      <c r="J65" s="155" t="n">
        <v>3946.1175</v>
      </c>
    </row>
    <row r="66" customFormat="false" ht="11.1" hidden="false" customHeight="true" outlineLevel="0" collapsed="false">
      <c r="A66" s="82"/>
      <c r="B66" s="83" t="s">
        <v>298</v>
      </c>
      <c r="C66" s="155" t="n">
        <v>13910.8119</v>
      </c>
      <c r="D66" s="155" t="n">
        <v>388.0616</v>
      </c>
      <c r="E66" s="155" t="n">
        <v>2923.9318</v>
      </c>
      <c r="F66" s="155" t="n">
        <v>2777.8107</v>
      </c>
      <c r="G66" s="155" t="n">
        <v>899.0199</v>
      </c>
      <c r="H66" s="155" t="n">
        <v>3480.6994</v>
      </c>
      <c r="I66" s="155" t="n">
        <v>2259.2282</v>
      </c>
      <c r="J66" s="155" t="n">
        <v>3952.8972</v>
      </c>
    </row>
    <row r="67" customFormat="false" ht="11.1" hidden="false" customHeight="true" outlineLevel="0" collapsed="false">
      <c r="A67" s="82"/>
      <c r="B67" s="83" t="s">
        <v>299</v>
      </c>
      <c r="C67" s="155" t="n">
        <v>13928.8403</v>
      </c>
      <c r="D67" s="155" t="n">
        <v>386.4043</v>
      </c>
      <c r="E67" s="155" t="n">
        <v>2922.5583</v>
      </c>
      <c r="F67" s="155" t="n">
        <v>2776.8067</v>
      </c>
      <c r="G67" s="155" t="n">
        <v>893.1288</v>
      </c>
      <c r="H67" s="155" t="n">
        <v>3489.1227</v>
      </c>
      <c r="I67" s="155" t="n">
        <v>2276.9006</v>
      </c>
      <c r="J67" s="155" t="n">
        <v>3965.12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3899.8361</v>
      </c>
      <c r="D68" s="155" t="n">
        <v>384.7355</v>
      </c>
      <c r="E68" s="155" t="n">
        <v>2900.1376</v>
      </c>
      <c r="F68" s="155" t="n">
        <v>2755.9007</v>
      </c>
      <c r="G68" s="155" t="n">
        <v>878.1484</v>
      </c>
      <c r="H68" s="155" t="n">
        <v>3484.8083</v>
      </c>
      <c r="I68" s="155" t="n">
        <v>2290.6511</v>
      </c>
      <c r="J68" s="155" t="n">
        <v>3957.4892</v>
      </c>
    </row>
    <row r="69" customFormat="false" ht="11.1" hidden="false" customHeight="true" outlineLevel="0" collapsed="false">
      <c r="A69" s="82"/>
      <c r="B69" s="83" t="s">
        <v>297</v>
      </c>
      <c r="C69" s="155" t="n">
        <v>13916.5908</v>
      </c>
      <c r="D69" s="155" t="n">
        <v>384.4692</v>
      </c>
      <c r="E69" s="155" t="n">
        <v>2898.6122</v>
      </c>
      <c r="F69" s="155" t="n">
        <v>2754.5021</v>
      </c>
      <c r="G69" s="155" t="n">
        <v>880.8696</v>
      </c>
      <c r="H69" s="155" t="n">
        <v>3481.4165</v>
      </c>
      <c r="I69" s="155" t="n">
        <v>2301.8753</v>
      </c>
      <c r="J69" s="155" t="n">
        <v>3974.6533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801963225669638</v>
      </c>
      <c r="D73" s="133" t="n">
        <v>-5.38990792473939</v>
      </c>
      <c r="E73" s="133" t="n">
        <v>-2.62816035102679</v>
      </c>
      <c r="F73" s="133" t="n">
        <v>-2.7282158171753</v>
      </c>
      <c r="G73" s="133" t="n">
        <v>3.26114784627647</v>
      </c>
      <c r="H73" s="133" t="n">
        <v>-0.135321165669083</v>
      </c>
      <c r="I73" s="133" t="n">
        <v>2.08149696973581</v>
      </c>
      <c r="J73" s="133" t="n">
        <v>-1.0125470946518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0228612706118</v>
      </c>
      <c r="D74" s="133" t="n">
        <v>-1.58866909440131</v>
      </c>
      <c r="E74" s="133" t="n">
        <v>-2.12349304727168</v>
      </c>
      <c r="F74" s="133" t="n">
        <v>-2.09068475473492</v>
      </c>
      <c r="G74" s="133" t="n">
        <v>0.447749956332856</v>
      </c>
      <c r="H74" s="133" t="n">
        <v>-0.656882075780345</v>
      </c>
      <c r="I74" s="133" t="n">
        <v>0.15616277134842</v>
      </c>
      <c r="J74" s="133" t="n">
        <v>0.001138574280588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0480940617578511</v>
      </c>
      <c r="D75" s="133" t="n">
        <v>-1.87451710228189</v>
      </c>
      <c r="E75" s="133" t="n">
        <v>-0.713414028812963</v>
      </c>
      <c r="F75" s="133" t="n">
        <v>-0.759612193245758</v>
      </c>
      <c r="G75" s="133" t="n">
        <v>0.044317981347902</v>
      </c>
      <c r="H75" s="133" t="n">
        <v>0.0751191676847043</v>
      </c>
      <c r="I75" s="133" t="n">
        <v>1.45447739860714</v>
      </c>
      <c r="J75" s="133" t="n">
        <v>0.8497407627887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773031019006993</v>
      </c>
      <c r="D76" s="133" t="n">
        <v>-1.55223934671474</v>
      </c>
      <c r="E76" s="133" t="n">
        <v>0.0243391531466131</v>
      </c>
      <c r="F76" s="133" t="n">
        <v>0.118231871772537</v>
      </c>
      <c r="G76" s="133" t="n">
        <v>3.20055573069529</v>
      </c>
      <c r="H76" s="133" t="n">
        <v>0.712975793493229</v>
      </c>
      <c r="I76" s="133" t="n">
        <v>2.27906834253231</v>
      </c>
      <c r="J76" s="133" t="n">
        <v>0.221596787273356</v>
      </c>
    </row>
    <row r="77" customFormat="false" ht="11.1" hidden="true" customHeight="true" outlineLevel="0" collapsed="false">
      <c r="A77" s="82"/>
      <c r="B77" s="83" t="s">
        <v>297</v>
      </c>
      <c r="C77" s="133" t="n">
        <v>-0.260166265280432</v>
      </c>
      <c r="D77" s="133" t="n">
        <v>-2.60513660962543</v>
      </c>
      <c r="E77" s="133" t="n">
        <v>-1.33709647542808</v>
      </c>
      <c r="F77" s="133" t="n">
        <v>-1.27816023904373</v>
      </c>
      <c r="G77" s="133" t="n">
        <v>2.06960096161369</v>
      </c>
      <c r="H77" s="133" t="n">
        <v>-0.735083366230654</v>
      </c>
      <c r="I77" s="133" t="n">
        <v>1.01708761964694</v>
      </c>
      <c r="J77" s="133" t="n">
        <v>0.352027876421928</v>
      </c>
    </row>
    <row r="78" customFormat="false" ht="11.1" hidden="true" customHeight="true" outlineLevel="0" collapsed="false">
      <c r="A78" s="82"/>
      <c r="B78" s="83" t="s">
        <v>298</v>
      </c>
      <c r="C78" s="133" t="n">
        <v>-0.903077999741555</v>
      </c>
      <c r="D78" s="133" t="n">
        <v>-2.24641053560308</v>
      </c>
      <c r="E78" s="133" t="n">
        <v>-2.32015716464866</v>
      </c>
      <c r="F78" s="133" t="n">
        <v>-2.27589361303336</v>
      </c>
      <c r="G78" s="133" t="n">
        <v>0.791573199645555</v>
      </c>
      <c r="H78" s="133" t="n">
        <v>-0.65781888703701</v>
      </c>
      <c r="I78" s="133" t="n">
        <v>0.200241906476023</v>
      </c>
      <c r="J78" s="133" t="n">
        <v>-0.208916194268227</v>
      </c>
    </row>
    <row r="79" customFormat="false" ht="11.1" hidden="true" customHeight="true" outlineLevel="0" collapsed="false">
      <c r="A79" s="82"/>
      <c r="B79" s="83" t="s">
        <v>299</v>
      </c>
      <c r="C79" s="133" t="n">
        <v>-1.177254601519</v>
      </c>
      <c r="D79" s="133" t="n">
        <v>-2.3085508684224</v>
      </c>
      <c r="E79" s="133" t="n">
        <v>-2.60553804557136</v>
      </c>
      <c r="F79" s="133" t="n">
        <v>-2.62498300161516</v>
      </c>
      <c r="G79" s="133" t="n">
        <v>-1.03230212156669</v>
      </c>
      <c r="H79" s="133" t="n">
        <v>-0.763338193346883</v>
      </c>
      <c r="I79" s="133" t="n">
        <v>0.408637303499276</v>
      </c>
      <c r="J79" s="133" t="n">
        <v>-0.18811416998228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81498664040777</v>
      </c>
      <c r="D80" s="133" t="n">
        <v>-1.75338955289507</v>
      </c>
      <c r="E80" s="133" t="n">
        <v>-2.58679662879349</v>
      </c>
      <c r="F80" s="133" t="n">
        <v>-2.72182629980438</v>
      </c>
      <c r="G80" s="133" t="n">
        <v>-0.858083468468436</v>
      </c>
      <c r="H80" s="133" t="n">
        <v>0.494167900138208</v>
      </c>
      <c r="I80" s="133" t="n">
        <v>1.03819859723848</v>
      </c>
      <c r="J80" s="133" t="n">
        <v>0.50305687944396</v>
      </c>
    </row>
    <row r="81" customFormat="false" ht="11.1" hidden="true" customHeight="true" outlineLevel="0" collapsed="false">
      <c r="A81" s="82"/>
      <c r="B81" s="83" t="s">
        <v>297</v>
      </c>
      <c r="C81" s="133" t="n">
        <v>-0.408968509981577</v>
      </c>
      <c r="D81" s="133" t="n">
        <v>-1.29509173021052</v>
      </c>
      <c r="E81" s="133" t="n">
        <v>-2.99841349525268</v>
      </c>
      <c r="F81" s="133" t="n">
        <v>-3.04034461711579</v>
      </c>
      <c r="G81" s="133" t="n">
        <v>3.09130414110929</v>
      </c>
      <c r="H81" s="133" t="n">
        <v>-0.119525669856387</v>
      </c>
      <c r="I81" s="133" t="n">
        <v>0.678976029560403</v>
      </c>
      <c r="J81" s="133" t="n">
        <v>0.291374746819528</v>
      </c>
    </row>
    <row r="82" customFormat="false" ht="11.1" hidden="true" customHeight="true" outlineLevel="0" collapsed="false">
      <c r="A82" s="82"/>
      <c r="B82" s="83" t="s">
        <v>298</v>
      </c>
      <c r="C82" s="133" t="n">
        <v>-0.16385124843427</v>
      </c>
      <c r="D82" s="133" t="n">
        <v>-1.36599382770517</v>
      </c>
      <c r="E82" s="133" t="n">
        <v>-0.866339516063107</v>
      </c>
      <c r="F82" s="133" t="n">
        <v>-0.730310390561414</v>
      </c>
      <c r="G82" s="133" t="n">
        <v>1.45260541658423</v>
      </c>
      <c r="H82" s="133" t="n">
        <v>-0.219049190600359</v>
      </c>
      <c r="I82" s="133" t="n">
        <v>0.777521532919806</v>
      </c>
      <c r="J82" s="133" t="n">
        <v>-0.115260640611297</v>
      </c>
    </row>
    <row r="83" customFormat="false" ht="11.1" hidden="true" customHeight="true" outlineLevel="0" collapsed="false">
      <c r="A83" s="82"/>
      <c r="B83" s="83" t="s">
        <v>299</v>
      </c>
      <c r="C83" s="133" t="n">
        <v>-0.954746881327239</v>
      </c>
      <c r="D83" s="133" t="n">
        <v>-1.52624849571042</v>
      </c>
      <c r="E83" s="133" t="n">
        <v>-1.67275186550377</v>
      </c>
      <c r="F83" s="133" t="n">
        <v>-1.85750564623191</v>
      </c>
      <c r="G83" s="133" t="n">
        <v>-2.25726695107386</v>
      </c>
      <c r="H83" s="133" t="n">
        <v>-0.616035317703165</v>
      </c>
      <c r="I83" s="133" t="n">
        <v>0.664573162087251</v>
      </c>
      <c r="J83" s="133" t="n">
        <v>-0.14055539606019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795333642263401</v>
      </c>
      <c r="D84" s="133" t="n">
        <v>-1.72409719048525</v>
      </c>
      <c r="E84" s="133" t="n">
        <v>-0.720333387071705</v>
      </c>
      <c r="F84" s="133" t="n">
        <v>-0.606885633402982</v>
      </c>
      <c r="G84" s="133" t="n">
        <v>2.85893281479459</v>
      </c>
      <c r="H84" s="133" t="n">
        <v>0.929697858143655</v>
      </c>
      <c r="I84" s="133" t="n">
        <v>1.64455649508074</v>
      </c>
      <c r="J84" s="133" t="n">
        <v>0.821507280183681</v>
      </c>
    </row>
    <row r="85" customFormat="false" ht="11.1" hidden="true" customHeight="true" outlineLevel="0" collapsed="false">
      <c r="A85" s="82"/>
      <c r="B85" s="83" t="s">
        <v>297</v>
      </c>
      <c r="C85" s="133" t="n">
        <v>-0.0778648521267371</v>
      </c>
      <c r="D85" s="133" t="n">
        <v>-1.17942355520125</v>
      </c>
      <c r="E85" s="133" t="n">
        <v>-0.617659097766818</v>
      </c>
      <c r="F85" s="133" t="n">
        <v>-0.502515367790707</v>
      </c>
      <c r="G85" s="133" t="n">
        <v>1.23617707772772</v>
      </c>
      <c r="H85" s="133" t="n">
        <v>-0.47532628427129</v>
      </c>
      <c r="I85" s="133" t="n">
        <v>0.439990854701918</v>
      </c>
      <c r="J85" s="133" t="n">
        <v>0.261549757846709</v>
      </c>
    </row>
    <row r="86" customFormat="false" ht="11.1" hidden="true" customHeight="true" outlineLevel="0" collapsed="false">
      <c r="A86" s="82"/>
      <c r="B86" s="83" t="s">
        <v>298</v>
      </c>
      <c r="C86" s="133" t="n">
        <v>0.233458534079233</v>
      </c>
      <c r="D86" s="133" t="n">
        <v>-0.35516090829347</v>
      </c>
      <c r="E86" s="133" t="n">
        <v>-0.382662313138155</v>
      </c>
      <c r="F86" s="133" t="n">
        <v>-0.383428888937559</v>
      </c>
      <c r="G86" s="133" t="n">
        <v>1.54037956992126</v>
      </c>
      <c r="H86" s="133" t="n">
        <v>-0.106418625388585</v>
      </c>
      <c r="I86" s="133" t="n">
        <v>1.11129740186824</v>
      </c>
      <c r="J86" s="133" t="n">
        <v>0.522099203187892</v>
      </c>
    </row>
    <row r="87" customFormat="false" ht="11.1" hidden="true" customHeight="true" outlineLevel="0" collapsed="false">
      <c r="A87" s="82"/>
      <c r="B87" s="83" t="s">
        <v>299</v>
      </c>
      <c r="C87" s="133" t="n">
        <v>-0.302525976638151</v>
      </c>
      <c r="D87" s="133" t="n">
        <v>-0.732586753099469</v>
      </c>
      <c r="E87" s="133" t="n">
        <v>-0.222142424995099</v>
      </c>
      <c r="F87" s="133" t="n">
        <v>-0.149242777071663</v>
      </c>
      <c r="G87" s="133" t="n">
        <v>0.933637080221203</v>
      </c>
      <c r="H87" s="133" t="n">
        <v>-0.738798258180111</v>
      </c>
      <c r="I87" s="133" t="n">
        <v>0.170046046370061</v>
      </c>
      <c r="J87" s="133" t="n">
        <v>-0.074852573126150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495803344094199</v>
      </c>
      <c r="D88" s="133" t="n">
        <v>-2.10101121265713</v>
      </c>
      <c r="E88" s="133" t="n">
        <v>-0.907261784185749</v>
      </c>
      <c r="F88" s="133" t="n">
        <v>-0.993741210645126</v>
      </c>
      <c r="G88" s="133" t="n">
        <v>-1.23366752113897</v>
      </c>
      <c r="H88" s="133" t="n">
        <v>-0.263049508892692</v>
      </c>
      <c r="I88" s="133" t="n">
        <v>0.570573747585939</v>
      </c>
      <c r="J88" s="133" t="n">
        <v>-0.843128243220164</v>
      </c>
    </row>
    <row r="89" customFormat="false" ht="11.1" hidden="true" customHeight="true" outlineLevel="0" collapsed="false">
      <c r="A89" s="82"/>
      <c r="B89" s="83" t="s">
        <v>297</v>
      </c>
      <c r="C89" s="133" t="n">
        <v>0.1887188158275</v>
      </c>
      <c r="D89" s="133" t="n">
        <v>-0.98007557482822</v>
      </c>
      <c r="E89" s="133" t="n">
        <v>-0.195647162609532</v>
      </c>
      <c r="F89" s="133" t="n">
        <v>-0.0645137855337907</v>
      </c>
      <c r="G89" s="133" t="n">
        <v>-0.520061066085503</v>
      </c>
      <c r="H89" s="133" t="n">
        <v>0.308615636206611</v>
      </c>
      <c r="I89" s="133" t="n">
        <v>0.896238601877442</v>
      </c>
      <c r="J89" s="133" t="n">
        <v>0.424099836680497</v>
      </c>
    </row>
    <row r="90" customFormat="false" ht="11.1" hidden="true" customHeight="true" outlineLevel="0" collapsed="false">
      <c r="A90" s="82"/>
      <c r="B90" s="83" t="s">
        <v>298</v>
      </c>
      <c r="C90" s="133" t="n">
        <v>0.0170844428082404</v>
      </c>
      <c r="D90" s="133" t="n">
        <v>-3.12198912315749</v>
      </c>
      <c r="E90" s="133" t="n">
        <v>-0.518754633274114</v>
      </c>
      <c r="F90" s="133" t="n">
        <v>-0.44996950902015</v>
      </c>
      <c r="G90" s="133" t="n">
        <v>0.527569215314401</v>
      </c>
      <c r="H90" s="133" t="n">
        <v>0.185464859259184</v>
      </c>
      <c r="I90" s="133" t="n">
        <v>0.741472453490857</v>
      </c>
      <c r="J90" s="133" t="n">
        <v>0.564612904866266</v>
      </c>
    </row>
    <row r="91" customFormat="false" ht="11.1" hidden="true" customHeight="true" outlineLevel="0" collapsed="false">
      <c r="A91" s="82"/>
      <c r="B91" s="83" t="s">
        <v>299</v>
      </c>
      <c r="C91" s="133" t="n">
        <v>-0.323105613235583</v>
      </c>
      <c r="D91" s="133" t="n">
        <v>-2.62964439645764</v>
      </c>
      <c r="E91" s="133" t="n">
        <v>-2.1572243317509</v>
      </c>
      <c r="F91" s="133" t="n">
        <v>-2.22973293311784</v>
      </c>
      <c r="G91" s="133" t="n">
        <v>-0.912629154168329</v>
      </c>
      <c r="H91" s="133" t="n">
        <v>0.034700944124765</v>
      </c>
      <c r="I91" s="133" t="n">
        <v>1.06600289153138</v>
      </c>
      <c r="J91" s="133" t="n">
        <v>1.1358116848256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22008272255357</v>
      </c>
      <c r="D92" s="133" t="n">
        <v>-5.4488271565825</v>
      </c>
      <c r="E92" s="133" t="n">
        <v>-1.62337186911449</v>
      </c>
      <c r="F92" s="133" t="n">
        <v>-1.69148296597287</v>
      </c>
      <c r="G92" s="133" t="n">
        <v>-7.13457037100092</v>
      </c>
      <c r="H92" s="133" t="n">
        <v>-0.222258579583212</v>
      </c>
      <c r="I92" s="133" t="n">
        <v>0.640617301996599</v>
      </c>
      <c r="J92" s="133" t="n">
        <v>-0.717765962197433</v>
      </c>
    </row>
    <row r="93" customFormat="false" ht="11.1" hidden="true" customHeight="true" outlineLevel="0" collapsed="false">
      <c r="A93" s="82"/>
      <c r="B93" s="83" t="s">
        <v>297</v>
      </c>
      <c r="C93" s="133" t="n">
        <v>0.190612175738679</v>
      </c>
      <c r="D93" s="133" t="n">
        <v>-1.73118098288796</v>
      </c>
      <c r="E93" s="133" t="n">
        <v>-1.094853642803</v>
      </c>
      <c r="F93" s="133" t="n">
        <v>-0.997859072096333</v>
      </c>
      <c r="G93" s="133" t="n">
        <v>4.41431084360262</v>
      </c>
      <c r="H93" s="133" t="n">
        <v>-0.312754170651829</v>
      </c>
      <c r="I93" s="133" t="n">
        <v>0.373570587746073</v>
      </c>
      <c r="J93" s="133" t="n">
        <v>1.07492236776396</v>
      </c>
    </row>
    <row r="94" customFormat="false" ht="11.1" hidden="true" customHeight="true" outlineLevel="0" collapsed="false">
      <c r="A94" s="82"/>
      <c r="B94" s="83" t="s">
        <v>298</v>
      </c>
      <c r="C94" s="133" t="n">
        <v>-0.106188618135278</v>
      </c>
      <c r="D94" s="133" t="n">
        <v>0.116275778181318</v>
      </c>
      <c r="E94" s="133" t="n">
        <v>-0.884340222274631</v>
      </c>
      <c r="F94" s="133" t="n">
        <v>-0.856675132240895</v>
      </c>
      <c r="G94" s="133" t="n">
        <v>0.684539702016252</v>
      </c>
      <c r="H94" s="133" t="n">
        <v>-0.161705221479124</v>
      </c>
      <c r="I94" s="133" t="n">
        <v>0.739061938398208</v>
      </c>
      <c r="J94" s="133" t="n">
        <v>0.0470561107780725</v>
      </c>
    </row>
    <row r="95" customFormat="false" ht="11.1" hidden="true" customHeight="true" outlineLevel="0" collapsed="false">
      <c r="A95" s="82"/>
      <c r="B95" s="83" t="s">
        <v>299</v>
      </c>
      <c r="C95" s="133" t="n">
        <v>-0.287303953909586</v>
      </c>
      <c r="D95" s="133" t="n">
        <v>-0.470603456289993</v>
      </c>
      <c r="E95" s="133" t="n">
        <v>-0.590821268111426</v>
      </c>
      <c r="F95" s="133" t="n">
        <v>-0.510678744968217</v>
      </c>
      <c r="G95" s="133" t="n">
        <v>-1.31900132391849</v>
      </c>
      <c r="H95" s="133" t="n">
        <v>-0.063220956434705</v>
      </c>
      <c r="I95" s="133" t="n">
        <v>0.620407950656457</v>
      </c>
      <c r="J95" s="133" t="n">
        <v>-0.26060401290000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1001653596874</v>
      </c>
      <c r="D96" s="133" t="n">
        <v>-2.04084619318094</v>
      </c>
      <c r="E96" s="133" t="n">
        <v>-0.321443493154121</v>
      </c>
      <c r="F96" s="133" t="n">
        <v>-0.225526523203555</v>
      </c>
      <c r="G96" s="133" t="n">
        <v>-5.52919810270282</v>
      </c>
      <c r="H96" s="133" t="n">
        <v>-0.360333705557153</v>
      </c>
      <c r="I96" s="133" t="n">
        <v>0.36448255953529</v>
      </c>
      <c r="J96" s="133" t="n">
        <v>-0.262505004862817</v>
      </c>
    </row>
    <row r="97" customFormat="false" ht="11.1" hidden="true" customHeight="true" outlineLevel="0" collapsed="false">
      <c r="A97" s="82"/>
      <c r="B97" s="83" t="s">
        <v>297</v>
      </c>
      <c r="C97" s="133" t="n">
        <v>0.191079295115031</v>
      </c>
      <c r="D97" s="133" t="n">
        <v>1.24187222464869</v>
      </c>
      <c r="E97" s="133" t="n">
        <v>-0.0320432865861449</v>
      </c>
      <c r="F97" s="133" t="n">
        <v>0.0706225763245953</v>
      </c>
      <c r="G97" s="133" t="n">
        <v>3.79090160688821</v>
      </c>
      <c r="H97" s="133" t="n">
        <v>-0.346300216693322</v>
      </c>
      <c r="I97" s="133" t="n">
        <v>0.408442127214911</v>
      </c>
      <c r="J97" s="133" t="n">
        <v>-0.0598591941969033</v>
      </c>
    </row>
    <row r="98" customFormat="false" ht="11.1" hidden="true" customHeight="true" outlineLevel="0" collapsed="false">
      <c r="A98" s="82"/>
      <c r="B98" s="83" t="s">
        <v>298</v>
      </c>
      <c r="C98" s="133" t="n">
        <v>0.0756322266090308</v>
      </c>
      <c r="D98" s="133" t="n">
        <v>-0.794192615688289</v>
      </c>
      <c r="E98" s="133" t="n">
        <v>-0.0983103244530668</v>
      </c>
      <c r="F98" s="133" t="n">
        <v>-0.00961205723845637</v>
      </c>
      <c r="G98" s="133" t="n">
        <v>-0.669720117909293</v>
      </c>
      <c r="H98" s="133" t="n">
        <v>0.0809871202035311</v>
      </c>
      <c r="I98" s="133" t="n">
        <v>1.47325673431649</v>
      </c>
      <c r="J98" s="133" t="n">
        <v>-0.0231877323125929</v>
      </c>
    </row>
    <row r="99" customFormat="false" ht="11.1" hidden="true" customHeight="true" outlineLevel="0" collapsed="false">
      <c r="A99" s="82"/>
      <c r="B99" s="83" t="s">
        <v>299</v>
      </c>
      <c r="C99" s="133" t="n">
        <v>0.097759259164647</v>
      </c>
      <c r="D99" s="133" t="n">
        <v>-8.74966423225487E-005</v>
      </c>
      <c r="E99" s="133" t="n">
        <v>0.0573814840969078</v>
      </c>
      <c r="F99" s="133" t="n">
        <v>0.104615913104425</v>
      </c>
      <c r="G99" s="133" t="n">
        <v>-0.0662037426828022</v>
      </c>
      <c r="H99" s="133" t="n">
        <v>0.019678396532214</v>
      </c>
      <c r="I99" s="133" t="n">
        <v>1.1858754766921</v>
      </c>
      <c r="J99" s="133" t="n">
        <v>-0.22839276811907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190427104259953</v>
      </c>
      <c r="D100" s="133" t="n">
        <v>-0.35116808119696</v>
      </c>
      <c r="E100" s="133" t="n">
        <v>0.320343033780119</v>
      </c>
      <c r="F100" s="133" t="n">
        <v>0.344461809150303</v>
      </c>
      <c r="G100" s="133" t="n">
        <v>-1.33985108035914</v>
      </c>
      <c r="H100" s="133" t="n">
        <v>-0.00258904854347009</v>
      </c>
      <c r="I100" s="133" t="n">
        <v>1.12707387896343</v>
      </c>
      <c r="J100" s="133" t="n">
        <v>0.0036099052308458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256237711491139</v>
      </c>
      <c r="D101" s="133" t="n">
        <v>-0.59479149151386</v>
      </c>
      <c r="E101" s="133" t="n">
        <v>-0.105294904158455</v>
      </c>
      <c r="F101" s="133" t="n">
        <v>0.0160360778062625</v>
      </c>
      <c r="G101" s="133" t="n">
        <v>-2.6081367754926</v>
      </c>
      <c r="H101" s="133" t="n">
        <v>0.454309838142692</v>
      </c>
      <c r="I101" s="133" t="n">
        <v>1.31072503976348</v>
      </c>
      <c r="J101" s="133" t="n">
        <v>0.1105622490214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280216224132275</v>
      </c>
      <c r="D102" s="133" t="n">
        <v>0.981483730636313</v>
      </c>
      <c r="E102" s="133" t="n">
        <v>-0.517063371428179</v>
      </c>
      <c r="F102" s="133" t="n">
        <v>-0.440027049307304</v>
      </c>
      <c r="G102" s="133" t="n">
        <v>0.117938113535573</v>
      </c>
      <c r="H102" s="133" t="n">
        <v>-0.104014953758735</v>
      </c>
      <c r="I102" s="133" t="n">
        <v>1.5668166865964</v>
      </c>
      <c r="J102" s="133" t="n">
        <v>0.68116906788391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151375306539165</v>
      </c>
      <c r="D103" s="133" t="n">
        <v>-0.98867326088326</v>
      </c>
      <c r="E103" s="133" t="n">
        <v>-0.0879729229333037</v>
      </c>
      <c r="F103" s="133" t="n">
        <v>-0.043402640919652</v>
      </c>
      <c r="G103" s="133" t="n">
        <v>-0.978112030074001</v>
      </c>
      <c r="H103" s="133" t="n">
        <v>-0.0452787598394337</v>
      </c>
      <c r="I103" s="133" t="n">
        <v>1.22726923385331</v>
      </c>
      <c r="J103" s="133" t="n">
        <v>0.46994172325922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540409658248677</v>
      </c>
      <c r="D104" s="133" t="n">
        <v>0.487290966575628</v>
      </c>
      <c r="E104" s="133" t="n">
        <v>-0.815526950693439</v>
      </c>
      <c r="F104" s="133" t="n">
        <v>-0.767795333967897</v>
      </c>
      <c r="G104" s="133" t="n">
        <v>0.553918294004774</v>
      </c>
      <c r="H104" s="133" t="n">
        <v>0.0452069831015791</v>
      </c>
      <c r="I104" s="133" t="n">
        <v>0.634641846708988</v>
      </c>
      <c r="J104" s="133" t="n">
        <v>0.059170432520772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37160868075549</v>
      </c>
      <c r="D105" s="133" t="n">
        <v>-1.14689868537774</v>
      </c>
      <c r="E105" s="133" t="n">
        <v>-1.36716452888034</v>
      </c>
      <c r="F105" s="133" t="n">
        <v>-1.27758919273654</v>
      </c>
      <c r="G105" s="133" t="n">
        <v>-0.168867550454237</v>
      </c>
      <c r="H105" s="133" t="n">
        <v>-0.0697910754246465</v>
      </c>
      <c r="I105" s="133" t="n">
        <v>1.5623425310241</v>
      </c>
      <c r="J105" s="133" t="n">
        <v>-0.1870943279459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378280424794596</v>
      </c>
      <c r="D106" s="133" t="n">
        <v>-0.153282874941027</v>
      </c>
      <c r="E106" s="133" t="n">
        <v>0.224097135608886</v>
      </c>
      <c r="F106" s="133" t="n">
        <v>0.222198943375133</v>
      </c>
      <c r="G106" s="133" t="n">
        <v>-0.214546247375623</v>
      </c>
      <c r="H106" s="133" t="n">
        <v>0.509808008895817</v>
      </c>
      <c r="I106" s="133" t="n">
        <v>1.59445194074796</v>
      </c>
      <c r="J106" s="133" t="n">
        <v>0.13701325178763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22549919803771</v>
      </c>
      <c r="D107" s="133" t="n">
        <v>-0.0787409815856108</v>
      </c>
      <c r="E107" s="133" t="n">
        <v>0.297028680137814</v>
      </c>
      <c r="F107" s="133" t="n">
        <v>0.341939057889931</v>
      </c>
      <c r="G107" s="133" t="n">
        <v>-0.0722324612799241</v>
      </c>
      <c r="H107" s="133" t="n">
        <v>0.342579717420492</v>
      </c>
      <c r="I107" s="133" t="n">
        <v>1.4739685230216</v>
      </c>
      <c r="J107" s="133" t="n">
        <v>0.23736070562716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1257557975002</v>
      </c>
      <c r="D108" s="133" t="n">
        <v>0.13870759907708</v>
      </c>
      <c r="E108" s="133" t="n">
        <v>0.0722670416333955</v>
      </c>
      <c r="F108" s="133" t="n">
        <v>0.215433948359674</v>
      </c>
      <c r="G108" s="133" t="n">
        <v>-0.302743334023859</v>
      </c>
      <c r="H108" s="133" t="n">
        <v>0.770818076250151</v>
      </c>
      <c r="I108" s="133" t="n">
        <v>1.56701875469804</v>
      </c>
      <c r="J108" s="133" t="n">
        <v>0.33496977951806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222998967444042</v>
      </c>
      <c r="D109" s="133" t="n">
        <v>-0.730900544158359</v>
      </c>
      <c r="E109" s="133" t="n">
        <v>0.214460143997869</v>
      </c>
      <c r="F109" s="133" t="n">
        <v>0.3635023606885</v>
      </c>
      <c r="G109" s="133" t="n">
        <v>-2.54335387575911</v>
      </c>
      <c r="H109" s="133" t="n">
        <v>0.188089327361212</v>
      </c>
      <c r="I109" s="133" t="n">
        <v>1.4161028017048</v>
      </c>
      <c r="J109" s="133" t="n">
        <v>0.28655379647170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45456130195748</v>
      </c>
      <c r="D110" s="133" t="n">
        <v>-0.962130191576364</v>
      </c>
      <c r="E110" s="133" t="n">
        <v>-0.0695633449038837</v>
      </c>
      <c r="F110" s="133" t="n">
        <v>0.0586144350092326</v>
      </c>
      <c r="G110" s="133" t="n">
        <v>-2.16342880007643</v>
      </c>
      <c r="H110" s="133" t="n">
        <v>-0.00441202221659864</v>
      </c>
      <c r="I110" s="133" t="n">
        <v>1.04342014963581</v>
      </c>
      <c r="J110" s="133" t="n">
        <v>-0.34145654954986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498665598837533</v>
      </c>
      <c r="D111" s="133" t="n">
        <v>-0.265641797146571</v>
      </c>
      <c r="E111" s="133" t="n">
        <v>0.00133578661282741</v>
      </c>
      <c r="F111" s="133" t="n">
        <v>0.181139276363609</v>
      </c>
      <c r="G111" s="133" t="n">
        <v>-1.1329720986886</v>
      </c>
      <c r="H111" s="133" t="n">
        <v>0.0843293880897988</v>
      </c>
      <c r="I111" s="133" t="n">
        <v>0.793442952752429</v>
      </c>
      <c r="J111" s="133" t="n">
        <v>0.048906187121062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16316911046158</v>
      </c>
      <c r="D112" s="133" t="n">
        <v>-1.40728228807582</v>
      </c>
      <c r="E112" s="133" t="n">
        <v>-0.210976033982462</v>
      </c>
      <c r="F112" s="133" t="n">
        <v>-0.208313642063999</v>
      </c>
      <c r="G112" s="133" t="n">
        <v>-1.80498217797484</v>
      </c>
      <c r="H112" s="133" t="n">
        <v>-0.538630215606631</v>
      </c>
      <c r="I112" s="133" t="n">
        <v>0.605835921127664</v>
      </c>
      <c r="J112" s="133" t="n">
        <v>-0.18678400837453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998184756178</v>
      </c>
      <c r="D113" s="133" t="n">
        <v>-0.373446228186182</v>
      </c>
      <c r="E113" s="133" t="n">
        <v>-0.375486326541449</v>
      </c>
      <c r="F113" s="133" t="n">
        <v>-0.303596499806886</v>
      </c>
      <c r="G113" s="133" t="n">
        <v>-2.45709581117026</v>
      </c>
      <c r="H113" s="133" t="n">
        <v>0.148851570967253</v>
      </c>
      <c r="I113" s="133" t="n">
        <v>0.887745594992424</v>
      </c>
      <c r="J113" s="133" t="n">
        <v>0.3740017461045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174943359071</v>
      </c>
      <c r="D114" s="133" t="n">
        <v>-0.533292602924973</v>
      </c>
      <c r="E114" s="133" t="n">
        <v>-0.636542996955285</v>
      </c>
      <c r="F114" s="133" t="n">
        <v>-0.607369403906347</v>
      </c>
      <c r="G114" s="133" t="n">
        <v>-1.26954997153489</v>
      </c>
      <c r="H114" s="133" t="n">
        <v>0.0628814277506535</v>
      </c>
      <c r="I114" s="133" t="n">
        <v>0.327075598140752</v>
      </c>
      <c r="J114" s="133" t="n">
        <v>0.2958784226946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340018644112647</v>
      </c>
      <c r="D115" s="133" t="n">
        <v>-0.425850330021817</v>
      </c>
      <c r="E115" s="133" t="n">
        <v>-1.03392068522265</v>
      </c>
      <c r="F115" s="133" t="n">
        <v>-1.02798537910331</v>
      </c>
      <c r="G115" s="133" t="n">
        <v>-1.20611233150132</v>
      </c>
      <c r="H115" s="133" t="n">
        <v>-0.278183831842995</v>
      </c>
      <c r="I115" s="133" t="n">
        <v>0.0491021055267709</v>
      </c>
      <c r="J115" s="133" t="n">
        <v>0.22554369783496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775465628790641</v>
      </c>
      <c r="D116" s="133" t="n">
        <v>-2.94111402716555</v>
      </c>
      <c r="E116" s="133" t="n">
        <v>-0.91455356562723</v>
      </c>
      <c r="F116" s="133" t="n">
        <v>-1.0096083979753</v>
      </c>
      <c r="G116" s="133" t="n">
        <v>-2.27340289065376</v>
      </c>
      <c r="H116" s="133" t="n">
        <v>-1.0688982423864</v>
      </c>
      <c r="I116" s="133" t="n">
        <v>0.0234982869256015</v>
      </c>
      <c r="J116" s="133" t="n">
        <v>-0.21601489642685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655442322859443</v>
      </c>
      <c r="D117" s="133" t="n">
        <v>-0.678169401731196</v>
      </c>
      <c r="E117" s="133" t="n">
        <v>-0.315680363994801</v>
      </c>
      <c r="F117" s="133" t="n">
        <v>-0.284241598905012</v>
      </c>
      <c r="G117" s="133" t="n">
        <v>-1.32928959014335</v>
      </c>
      <c r="H117" s="133" t="n">
        <v>-0.298723297011463</v>
      </c>
      <c r="I117" s="133" t="n">
        <v>0.401311944145988</v>
      </c>
      <c r="J117" s="133" t="n">
        <v>0.35483301694492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191063712871113</v>
      </c>
      <c r="D118" s="133" t="n">
        <v>-0.900517599771732</v>
      </c>
      <c r="E118" s="133" t="n">
        <v>-0.579594948195933</v>
      </c>
      <c r="F118" s="133" t="n">
        <v>-0.633752928958387</v>
      </c>
      <c r="G118" s="133" t="n">
        <v>-2.10411953839696</v>
      </c>
      <c r="H118" s="133" t="n">
        <v>-0.32955524000279</v>
      </c>
      <c r="I118" s="133" t="n">
        <v>0.197949481361562</v>
      </c>
      <c r="J118" s="133" t="n">
        <v>0.6357634711379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781524879317701</v>
      </c>
      <c r="D119" s="133" t="n">
        <v>-0.943110540624232</v>
      </c>
      <c r="E119" s="133" t="n">
        <v>-1.20205900756223</v>
      </c>
      <c r="F119" s="133" t="n">
        <v>-1.22922866924591</v>
      </c>
      <c r="G119" s="133" t="n">
        <v>-1.76832905273486</v>
      </c>
      <c r="H119" s="133" t="n">
        <v>-1.138127937644</v>
      </c>
      <c r="I119" s="133" t="n">
        <v>-0.221305707302108</v>
      </c>
      <c r="J119" s="133" t="n">
        <v>-0.075537226382550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7220756876698</v>
      </c>
      <c r="D120" s="133" t="n">
        <v>-1.02568211571128</v>
      </c>
      <c r="E120" s="133" t="n">
        <v>-0.665520947526659</v>
      </c>
      <c r="F120" s="133" t="n">
        <v>-0.644741537069464</v>
      </c>
      <c r="G120" s="133" t="n">
        <v>-1.76320215606103</v>
      </c>
      <c r="H120" s="133" t="n">
        <v>-0.330794328070994</v>
      </c>
      <c r="I120" s="133" t="n">
        <v>0.158057210199786</v>
      </c>
      <c r="J120" s="133" t="n">
        <v>0.068353658969044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589679348375583</v>
      </c>
      <c r="D121" s="133" t="n">
        <v>-1.32867458607203</v>
      </c>
      <c r="E121" s="133" t="n">
        <v>-0.948445288307539</v>
      </c>
      <c r="F121" s="133" t="n">
        <v>-0.974069463004156</v>
      </c>
      <c r="G121" s="133" t="n">
        <v>0.0708907519176591</v>
      </c>
      <c r="H121" s="133" t="n">
        <v>-0.808887118503151</v>
      </c>
      <c r="I121" s="133" t="n">
        <v>-0.151425751065602</v>
      </c>
      <c r="J121" s="133" t="n">
        <v>-0.18657317880067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12034065028169</v>
      </c>
      <c r="D122" s="133" t="n">
        <v>-0.705596580015026</v>
      </c>
      <c r="E122" s="133" t="n">
        <v>-0.473657721127054</v>
      </c>
      <c r="F122" s="133" t="n">
        <v>-0.406673922338399</v>
      </c>
      <c r="G122" s="133" t="n">
        <v>-1.40561307167339</v>
      </c>
      <c r="H122" s="133" t="n">
        <v>-0.25350566429951</v>
      </c>
      <c r="I122" s="133" t="n">
        <v>0.550091763789084</v>
      </c>
      <c r="J122" s="133" t="n">
        <v>0.013209115186654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4522451982603</v>
      </c>
      <c r="D123" s="133" t="n">
        <v>-0.586336394171013</v>
      </c>
      <c r="E123" s="133" t="n">
        <v>-0.0213458027834008</v>
      </c>
      <c r="F123" s="133" t="n">
        <v>-0.0163164302072261</v>
      </c>
      <c r="G123" s="133" t="n">
        <v>-0.905663094357479</v>
      </c>
      <c r="H123" s="133" t="n">
        <v>0.0451995022349223</v>
      </c>
      <c r="I123" s="133" t="n">
        <v>0.810792212980388</v>
      </c>
      <c r="J123" s="133" t="n">
        <v>0.43003024418668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736331320740263</v>
      </c>
      <c r="D124" s="133" t="n">
        <v>0.939088403971681</v>
      </c>
      <c r="E124" s="133" t="n">
        <v>0.129415404596273</v>
      </c>
      <c r="F124" s="133" t="n">
        <v>0.0931776753527061</v>
      </c>
      <c r="G124" s="133" t="n">
        <v>0.737040618704569</v>
      </c>
      <c r="H124" s="133" t="n">
        <v>0.70591522807517</v>
      </c>
      <c r="I124" s="133" t="n">
        <v>0.480043190343054</v>
      </c>
      <c r="J124" s="133" t="n">
        <v>1.1378660517334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589090095629004</v>
      </c>
      <c r="D125" s="133" t="n">
        <v>-1.37477688157396</v>
      </c>
      <c r="E125" s="133" t="n">
        <v>-0.762518716151845</v>
      </c>
      <c r="F125" s="133" t="n">
        <v>-0.768514384029743</v>
      </c>
      <c r="G125" s="133" t="n">
        <v>-1.71919641606536</v>
      </c>
      <c r="H125" s="133" t="n">
        <v>-0.37533570645067</v>
      </c>
      <c r="I125" s="133" t="n">
        <v>0.184622677069001</v>
      </c>
      <c r="J125" s="133" t="n">
        <v>-0.42533467421202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165236922475884</v>
      </c>
      <c r="D126" s="133" t="n">
        <v>-0.308736963197688</v>
      </c>
      <c r="E126" s="133" t="n">
        <v>-0.40366749227276</v>
      </c>
      <c r="F126" s="133" t="n">
        <v>-0.393058278478264</v>
      </c>
      <c r="G126" s="133" t="n">
        <v>-1.81872687153228</v>
      </c>
      <c r="H126" s="133" t="n">
        <v>-0.0759901455680563</v>
      </c>
      <c r="I126" s="133" t="n">
        <v>0.651800485066829</v>
      </c>
      <c r="J126" s="133" t="n">
        <v>0.17180684558934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129599912137408</v>
      </c>
      <c r="D127" s="133" t="n">
        <v>-0.427071372173899</v>
      </c>
      <c r="E127" s="133" t="n">
        <v>-0.0469744198547772</v>
      </c>
      <c r="F127" s="133" t="n">
        <v>-0.0361435716263969</v>
      </c>
      <c r="G127" s="133" t="n">
        <v>-0.655280266877298</v>
      </c>
      <c r="H127" s="133" t="n">
        <v>0.242000214094901</v>
      </c>
      <c r="I127" s="133" t="n">
        <v>0.782231737369415</v>
      </c>
      <c r="J127" s="133" t="n">
        <v>0.30926177387058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8231262440421</v>
      </c>
      <c r="D128" s="133" t="n">
        <v>-0.431879251861332</v>
      </c>
      <c r="E128" s="133" t="n">
        <v>-0.767160059732603</v>
      </c>
      <c r="F128" s="133" t="n">
        <v>-0.752879197532906</v>
      </c>
      <c r="G128" s="133" t="n">
        <v>-1.6772944730928</v>
      </c>
      <c r="H128" s="133" t="n">
        <v>-0.123652859786205</v>
      </c>
      <c r="I128" s="133" t="n">
        <v>0.603913056195779</v>
      </c>
      <c r="J128" s="133" t="n">
        <v>-0.19249849058870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2053883138951</v>
      </c>
      <c r="D129" s="133" t="n">
        <v>-0.0692163837233579</v>
      </c>
      <c r="E129" s="133" t="n">
        <v>-0.0525975043391043</v>
      </c>
      <c r="F129" s="133" t="n">
        <v>-0.0507492886082588</v>
      </c>
      <c r="G129" s="133" t="n">
        <v>0.309879286917791</v>
      </c>
      <c r="H129" s="133" t="n">
        <v>-0.097331035397275</v>
      </c>
      <c r="I129" s="133" t="n">
        <v>0.490000419531356</v>
      </c>
      <c r="J129" s="133" t="n">
        <v>0.43371185952952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3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3166.0422</v>
      </c>
      <c r="D12" s="155" t="n">
        <v>299.6398</v>
      </c>
      <c r="E12" s="155" t="n">
        <v>4209.3497</v>
      </c>
      <c r="F12" s="155" t="n">
        <v>3921.4772</v>
      </c>
      <c r="G12" s="155" t="n">
        <v>1006.1373</v>
      </c>
      <c r="H12" s="155" t="n">
        <v>3053.9321</v>
      </c>
      <c r="I12" s="155" t="n">
        <v>1210.6057</v>
      </c>
      <c r="J12" s="155" t="n">
        <v>3387.1171</v>
      </c>
    </row>
    <row r="13" customFormat="false" ht="11.1" hidden="true" customHeight="true" outlineLevel="0" collapsed="false">
      <c r="A13" s="82"/>
      <c r="B13" s="83" t="s">
        <v>297</v>
      </c>
      <c r="C13" s="155" t="n">
        <v>13016.0455</v>
      </c>
      <c r="D13" s="155" t="n">
        <v>262.4578</v>
      </c>
      <c r="E13" s="155" t="n">
        <v>4091.6066</v>
      </c>
      <c r="F13" s="155" t="n">
        <v>3807.9031</v>
      </c>
      <c r="G13" s="155" t="n">
        <v>1037.3983</v>
      </c>
      <c r="H13" s="155" t="n">
        <v>3042.6866</v>
      </c>
      <c r="I13" s="155" t="n">
        <v>1233.844</v>
      </c>
      <c r="J13" s="155" t="n">
        <v>3348.2277</v>
      </c>
    </row>
    <row r="14" customFormat="false" ht="11.1" hidden="true" customHeight="true" outlineLevel="0" collapsed="false">
      <c r="A14" s="82"/>
      <c r="B14" s="83" t="s">
        <v>298</v>
      </c>
      <c r="C14" s="155" t="n">
        <v>12899.1915</v>
      </c>
      <c r="D14" s="155" t="n">
        <v>254.6071</v>
      </c>
      <c r="E14" s="155" t="n">
        <v>4001.1236</v>
      </c>
      <c r="F14" s="155" t="n">
        <v>3724.2538</v>
      </c>
      <c r="G14" s="155" t="n">
        <v>1041.9064</v>
      </c>
      <c r="H14" s="155" t="n">
        <v>3017.0111</v>
      </c>
      <c r="I14" s="155" t="n">
        <v>1236.3672</v>
      </c>
      <c r="J14" s="155" t="n">
        <v>3348.6823</v>
      </c>
    </row>
    <row r="15" customFormat="false" ht="11.1" hidden="true" customHeight="true" outlineLevel="0" collapsed="false">
      <c r="A15" s="82"/>
      <c r="B15" s="83" t="s">
        <v>299</v>
      </c>
      <c r="C15" s="155" t="n">
        <v>12907.6337</v>
      </c>
      <c r="D15" s="155" t="n">
        <v>246.7791</v>
      </c>
      <c r="E15" s="155" t="n">
        <v>3970.9419</v>
      </c>
      <c r="F15" s="155" t="n">
        <v>3695.7964</v>
      </c>
      <c r="G15" s="155" t="n">
        <v>1037.9132</v>
      </c>
      <c r="H15" s="155" t="n">
        <v>3015.7207</v>
      </c>
      <c r="I15" s="155" t="n">
        <v>1256.3912</v>
      </c>
      <c r="J15" s="155" t="n">
        <v>3378.608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2980.0972</v>
      </c>
      <c r="D16" s="155" t="n">
        <v>237.1628</v>
      </c>
      <c r="E16" s="155" t="n">
        <v>3971.0394</v>
      </c>
      <c r="F16" s="155" t="n">
        <v>3698.3888</v>
      </c>
      <c r="G16" s="155" t="n">
        <v>1071.5981</v>
      </c>
      <c r="H16" s="155" t="n">
        <v>3037.057</v>
      </c>
      <c r="I16" s="155" t="n">
        <v>1282.1468</v>
      </c>
      <c r="J16" s="155" t="n">
        <v>3379.6123</v>
      </c>
    </row>
    <row r="17" customFormat="false" ht="11.1" hidden="true" customHeight="true" outlineLevel="0" collapsed="false">
      <c r="A17" s="82"/>
      <c r="B17" s="83" t="s">
        <v>297</v>
      </c>
      <c r="C17" s="155" t="n">
        <v>12944.8181</v>
      </c>
      <c r="D17" s="155" t="n">
        <v>227.8264</v>
      </c>
      <c r="E17" s="155" t="n">
        <v>3916.4463</v>
      </c>
      <c r="F17" s="155" t="n">
        <v>3650.1434</v>
      </c>
      <c r="G17" s="155" t="n">
        <v>1094.2304</v>
      </c>
      <c r="H17" s="155" t="n">
        <v>3014.6555</v>
      </c>
      <c r="I17" s="155" t="n">
        <v>1295.6101</v>
      </c>
      <c r="J17" s="155" t="n">
        <v>3394.6637</v>
      </c>
    </row>
    <row r="18" customFormat="false" ht="11.1" hidden="true" customHeight="true" outlineLevel="0" collapsed="false">
      <c r="A18" s="82"/>
      <c r="B18" s="83" t="s">
        <v>298</v>
      </c>
      <c r="C18" s="155" t="n">
        <v>12815.5827</v>
      </c>
      <c r="D18" s="155" t="n">
        <v>218.8413</v>
      </c>
      <c r="E18" s="155" t="n">
        <v>3821.3992</v>
      </c>
      <c r="F18" s="155" t="n">
        <v>3563.0967</v>
      </c>
      <c r="G18" s="155" t="n">
        <v>1103.4959</v>
      </c>
      <c r="H18" s="155" t="n">
        <v>2988.5005</v>
      </c>
      <c r="I18" s="155" t="n">
        <v>1298.9507</v>
      </c>
      <c r="J18" s="155" t="n">
        <v>3384.9888</v>
      </c>
    </row>
    <row r="19" customFormat="false" ht="11.1" hidden="true" customHeight="true" outlineLevel="0" collapsed="false">
      <c r="A19" s="82"/>
      <c r="B19" s="83" t="s">
        <v>299</v>
      </c>
      <c r="C19" s="155" t="n">
        <v>12647.7097</v>
      </c>
      <c r="D19" s="155" t="n">
        <v>210.2909</v>
      </c>
      <c r="E19" s="155" t="n">
        <v>3715.7591</v>
      </c>
      <c r="F19" s="155" t="n">
        <v>3464.0386</v>
      </c>
      <c r="G19" s="155" t="n">
        <v>1088.6709</v>
      </c>
      <c r="H19" s="155" t="n">
        <v>2956.5948</v>
      </c>
      <c r="I19" s="155" t="n">
        <v>1302.8136</v>
      </c>
      <c r="J19" s="155" t="n">
        <v>3374.323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2581.3815</v>
      </c>
      <c r="D20" s="155" t="n">
        <v>207.1252</v>
      </c>
      <c r="E20" s="155" t="n">
        <v>3614.895</v>
      </c>
      <c r="F20" s="155" t="n">
        <v>3363.4201</v>
      </c>
      <c r="G20" s="155" t="n">
        <v>1076.9776</v>
      </c>
      <c r="H20" s="155" t="n">
        <v>2981.6554</v>
      </c>
      <c r="I20" s="155" t="n">
        <v>1314.9861</v>
      </c>
      <c r="J20" s="155" t="n">
        <v>3387.7168</v>
      </c>
    </row>
    <row r="21" customFormat="false" ht="11.1" hidden="true" customHeight="true" outlineLevel="0" collapsed="false">
      <c r="A21" s="82"/>
      <c r="B21" s="83" t="s">
        <v>297</v>
      </c>
      <c r="C21" s="155" t="n">
        <v>12500.0426</v>
      </c>
      <c r="D21" s="155" t="n">
        <v>204.4494</v>
      </c>
      <c r="E21" s="155" t="n">
        <v>3498.4506</v>
      </c>
      <c r="F21" s="155" t="n">
        <v>3253.7142</v>
      </c>
      <c r="G21" s="155" t="n">
        <v>1112.5934</v>
      </c>
      <c r="H21" s="155" t="n">
        <v>2971.1352</v>
      </c>
      <c r="I21" s="155" t="n">
        <v>1321.0585</v>
      </c>
      <c r="J21" s="155" t="n">
        <v>3393.2548</v>
      </c>
    </row>
    <row r="22" customFormat="false" ht="11.1" hidden="true" customHeight="true" outlineLevel="0" collapsed="false">
      <c r="A22" s="82"/>
      <c r="B22" s="83" t="s">
        <v>298</v>
      </c>
      <c r="C22" s="155" t="n">
        <v>12467.3759</v>
      </c>
      <c r="D22" s="155" t="n">
        <v>200.7403</v>
      </c>
      <c r="E22" s="155" t="n">
        <v>3465.0034</v>
      </c>
      <c r="F22" s="155" t="n">
        <v>3227.1018</v>
      </c>
      <c r="G22" s="155" t="n">
        <v>1130.4485</v>
      </c>
      <c r="H22" s="155" t="n">
        <v>2957.1261</v>
      </c>
      <c r="I22" s="155" t="n">
        <v>1327.8983</v>
      </c>
      <c r="J22" s="155" t="n">
        <v>3385.7209</v>
      </c>
    </row>
    <row r="23" customFormat="false" ht="11.1" hidden="true" customHeight="true" outlineLevel="0" collapsed="false">
      <c r="A23" s="82"/>
      <c r="B23" s="83" t="s">
        <v>299</v>
      </c>
      <c r="C23" s="155" t="n">
        <v>12334.7811</v>
      </c>
      <c r="D23" s="155" t="n">
        <v>198.243</v>
      </c>
      <c r="E23" s="155" t="n">
        <v>3401.8997</v>
      </c>
      <c r="F23" s="155" t="n">
        <v>3162.2749</v>
      </c>
      <c r="G23" s="155" t="n">
        <v>1098.3852</v>
      </c>
      <c r="H23" s="155" t="n">
        <v>2925.5001</v>
      </c>
      <c r="I23" s="155" t="n">
        <v>1333.2785</v>
      </c>
      <c r="J23" s="155" t="n">
        <v>3377.431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2421.7455</v>
      </c>
      <c r="D24" s="155" t="n">
        <v>199.5649</v>
      </c>
      <c r="E24" s="155" t="n">
        <v>3375.0853</v>
      </c>
      <c r="F24" s="155" t="n">
        <v>3140.0998</v>
      </c>
      <c r="G24" s="155" t="n">
        <v>1132.8496</v>
      </c>
      <c r="H24" s="155" t="n">
        <v>2949.9027</v>
      </c>
      <c r="I24" s="155" t="n">
        <v>1358.1979</v>
      </c>
      <c r="J24" s="155" t="n">
        <v>3406.6732</v>
      </c>
    </row>
    <row r="25" customFormat="false" ht="11.1" hidden="true" customHeight="true" outlineLevel="0" collapsed="false">
      <c r="A25" s="82"/>
      <c r="B25" s="83" t="s">
        <v>297</v>
      </c>
      <c r="C25" s="155" t="n">
        <v>12396.2098</v>
      </c>
      <c r="D25" s="155" t="n">
        <v>198.0966</v>
      </c>
      <c r="E25" s="155" t="n">
        <v>3352.6004</v>
      </c>
      <c r="F25" s="155" t="n">
        <v>3123.197</v>
      </c>
      <c r="G25" s="155" t="n">
        <v>1146.0672</v>
      </c>
      <c r="H25" s="155" t="n">
        <v>2926.1436</v>
      </c>
      <c r="I25" s="155" t="n">
        <v>1360.7326</v>
      </c>
      <c r="J25" s="155" t="n">
        <v>3411.7262</v>
      </c>
    </row>
    <row r="26" customFormat="false" ht="11.1" hidden="true" customHeight="true" outlineLevel="0" collapsed="false">
      <c r="A26" s="82"/>
      <c r="B26" s="83" t="s">
        <v>298</v>
      </c>
      <c r="C26" s="155" t="n">
        <v>12425.7057</v>
      </c>
      <c r="D26" s="155" t="n">
        <v>198.8357</v>
      </c>
      <c r="E26" s="155" t="n">
        <v>3339.8044</v>
      </c>
      <c r="F26" s="155" t="n">
        <v>3111.3066</v>
      </c>
      <c r="G26" s="155" t="n">
        <v>1164.3405</v>
      </c>
      <c r="H26" s="155" t="n">
        <v>2916.4331</v>
      </c>
      <c r="I26" s="155" t="n">
        <v>1376.7789</v>
      </c>
      <c r="J26" s="155" t="n">
        <v>3428.7567</v>
      </c>
    </row>
    <row r="27" customFormat="false" ht="11.1" hidden="true" customHeight="true" outlineLevel="0" collapsed="false">
      <c r="A27" s="82"/>
      <c r="B27" s="83" t="s">
        <v>299</v>
      </c>
      <c r="C27" s="155" t="n">
        <v>12394.7291</v>
      </c>
      <c r="D27" s="155" t="n">
        <v>199.8221</v>
      </c>
      <c r="E27" s="155" t="n">
        <v>3334.9552</v>
      </c>
      <c r="F27" s="155" t="n">
        <v>3109.1721</v>
      </c>
      <c r="G27" s="155" t="n">
        <v>1174.09</v>
      </c>
      <c r="H27" s="155" t="n">
        <v>2882.3111</v>
      </c>
      <c r="I27" s="155" t="n">
        <v>1379.6725</v>
      </c>
      <c r="J27" s="155" t="n">
        <v>3424.040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2296.1382</v>
      </c>
      <c r="D28" s="155" t="n">
        <v>196.0996</v>
      </c>
      <c r="E28" s="155" t="n">
        <v>3303.3755</v>
      </c>
      <c r="F28" s="155" t="n">
        <v>3076.1103</v>
      </c>
      <c r="G28" s="155" t="n">
        <v>1154.2596</v>
      </c>
      <c r="H28" s="155" t="n">
        <v>2859.8307</v>
      </c>
      <c r="I28" s="155" t="n">
        <v>1391.8697</v>
      </c>
      <c r="J28" s="155" t="n">
        <v>3390.7473</v>
      </c>
    </row>
    <row r="29" customFormat="false" ht="11.1" hidden="true" customHeight="true" outlineLevel="0" collapsed="false">
      <c r="A29" s="82"/>
      <c r="B29" s="83" t="s">
        <v>297</v>
      </c>
      <c r="C29" s="155" t="n">
        <v>12313.3996</v>
      </c>
      <c r="D29" s="155" t="n">
        <v>196.4</v>
      </c>
      <c r="E29" s="155" t="n">
        <v>3297.0488</v>
      </c>
      <c r="F29" s="155" t="n">
        <v>3074.9101</v>
      </c>
      <c r="G29" s="155" t="n">
        <v>1143.375</v>
      </c>
      <c r="H29" s="155" t="n">
        <v>2867.16</v>
      </c>
      <c r="I29" s="155" t="n">
        <v>1404.3158</v>
      </c>
      <c r="J29" s="155" t="n">
        <v>3404.2678</v>
      </c>
    </row>
    <row r="30" customFormat="false" ht="11.1" hidden="true" customHeight="true" outlineLevel="0" collapsed="false">
      <c r="A30" s="82"/>
      <c r="B30" s="83" t="s">
        <v>298</v>
      </c>
      <c r="C30" s="155" t="n">
        <v>12321.7019</v>
      </c>
      <c r="D30" s="155" t="n">
        <v>193.4572</v>
      </c>
      <c r="E30" s="155" t="n">
        <v>3281.1995</v>
      </c>
      <c r="F30" s="155" t="n">
        <v>3061.7404</v>
      </c>
      <c r="G30" s="155" t="n">
        <v>1144.4396</v>
      </c>
      <c r="H30" s="155" t="n">
        <v>2869.8666</v>
      </c>
      <c r="I30" s="155" t="n">
        <v>1414.5098</v>
      </c>
      <c r="J30" s="155" t="n">
        <v>3419.5655</v>
      </c>
    </row>
    <row r="31" customFormat="false" ht="11.1" hidden="true" customHeight="true" outlineLevel="0" collapsed="false">
      <c r="A31" s="82"/>
      <c r="B31" s="83" t="s">
        <v>299</v>
      </c>
      <c r="C31" s="155" t="n">
        <v>12289.7754</v>
      </c>
      <c r="D31" s="155" t="n">
        <v>193.9578</v>
      </c>
      <c r="E31" s="155" t="n">
        <v>3209.1915</v>
      </c>
      <c r="F31" s="155" t="n">
        <v>2992.4395</v>
      </c>
      <c r="G31" s="155" t="n">
        <v>1126.3744</v>
      </c>
      <c r="H31" s="155" t="n">
        <v>2869.2496</v>
      </c>
      <c r="I31" s="155" t="n">
        <v>1430.7127</v>
      </c>
      <c r="J31" s="155" t="n">
        <v>3459.474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2057.857</v>
      </c>
      <c r="D32" s="155" t="n">
        <v>180.2037</v>
      </c>
      <c r="E32" s="155" t="n">
        <v>3153.5658</v>
      </c>
      <c r="F32" s="155" t="n">
        <v>2938.7024</v>
      </c>
      <c r="G32" s="155" t="n">
        <v>1023.034</v>
      </c>
      <c r="H32" s="155" t="n">
        <v>2838.7164</v>
      </c>
      <c r="I32" s="155" t="n">
        <v>1436.9309</v>
      </c>
      <c r="J32" s="155" t="n">
        <v>3425.2141</v>
      </c>
    </row>
    <row r="33" customFormat="false" ht="11.1" hidden="true" customHeight="true" outlineLevel="0" collapsed="false">
      <c r="A33" s="82"/>
      <c r="B33" s="83" t="s">
        <v>297</v>
      </c>
      <c r="C33" s="155" t="n">
        <v>12135.1607</v>
      </c>
      <c r="D33" s="155" t="n">
        <v>185.5584</v>
      </c>
      <c r="E33" s="155" t="n">
        <v>3119.7904</v>
      </c>
      <c r="F33" s="155" t="n">
        <v>2909.6607</v>
      </c>
      <c r="G33" s="155" t="n">
        <v>1076.9844</v>
      </c>
      <c r="H33" s="155" t="n">
        <v>2839.7207</v>
      </c>
      <c r="I33" s="155" t="n">
        <v>1444.338</v>
      </c>
      <c r="J33" s="155" t="n">
        <v>3469.5591</v>
      </c>
    </row>
    <row r="34" customFormat="false" ht="11.1" hidden="true" customHeight="true" outlineLevel="0" collapsed="false">
      <c r="A34" s="82"/>
      <c r="B34" s="83" t="s">
        <v>298</v>
      </c>
      <c r="C34" s="155" t="n">
        <v>12101.7424</v>
      </c>
      <c r="D34" s="155" t="n">
        <v>187.9353</v>
      </c>
      <c r="E34" s="155" t="n">
        <v>3086.9371</v>
      </c>
      <c r="F34" s="155" t="n">
        <v>2879.7881</v>
      </c>
      <c r="G34" s="155" t="n">
        <v>1084.8998</v>
      </c>
      <c r="H34" s="155" t="n">
        <v>2826.3122</v>
      </c>
      <c r="I34" s="155" t="n">
        <v>1448.0359</v>
      </c>
      <c r="J34" s="155" t="n">
        <v>3467.2391</v>
      </c>
    </row>
    <row r="35" customFormat="false" ht="11.1" hidden="true" customHeight="true" outlineLevel="0" collapsed="false">
      <c r="A35" s="82"/>
      <c r="B35" s="83" t="s">
        <v>299</v>
      </c>
      <c r="C35" s="155" t="n">
        <v>12047.8408</v>
      </c>
      <c r="D35" s="155" t="n">
        <v>188.5781</v>
      </c>
      <c r="E35" s="155" t="n">
        <v>3064.8807</v>
      </c>
      <c r="F35" s="155" t="n">
        <v>2861.1834</v>
      </c>
      <c r="G35" s="155" t="n">
        <v>1069.11</v>
      </c>
      <c r="H35" s="155" t="n">
        <v>2819.7621</v>
      </c>
      <c r="I35" s="155" t="n">
        <v>1452.3715</v>
      </c>
      <c r="J35" s="155" t="n">
        <v>3454.37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1926.6913</v>
      </c>
      <c r="D36" s="155" t="n">
        <v>179.8404</v>
      </c>
      <c r="E36" s="155" t="n">
        <v>3050.0186</v>
      </c>
      <c r="F36" s="155" t="n">
        <v>2849.8393</v>
      </c>
      <c r="G36" s="155" t="n">
        <v>998.4399</v>
      </c>
      <c r="H36" s="155" t="n">
        <v>2805.0822</v>
      </c>
      <c r="I36" s="155" t="n">
        <v>1451.3085</v>
      </c>
      <c r="J36" s="155" t="n">
        <v>3441.1989</v>
      </c>
    </row>
    <row r="37" customFormat="false" ht="11.1" hidden="true" customHeight="true" outlineLevel="0" collapsed="false">
      <c r="A37" s="82"/>
      <c r="B37" s="83" t="s">
        <v>297</v>
      </c>
      <c r="C37" s="155" t="n">
        <v>11952.1869</v>
      </c>
      <c r="D37" s="155" t="n">
        <v>187.3424</v>
      </c>
      <c r="E37" s="155" t="n">
        <v>3045.6289</v>
      </c>
      <c r="F37" s="155" t="n">
        <v>2848.6002</v>
      </c>
      <c r="G37" s="155" t="n">
        <v>1043.5289</v>
      </c>
      <c r="H37" s="155" t="n">
        <v>2789.1735</v>
      </c>
      <c r="I37" s="155" t="n">
        <v>1450.5859</v>
      </c>
      <c r="J37" s="155" t="n">
        <v>3434.9682</v>
      </c>
    </row>
    <row r="38" customFormat="false" ht="11.1" hidden="true" customHeight="true" outlineLevel="0" collapsed="false">
      <c r="A38" s="82"/>
      <c r="B38" s="83" t="s">
        <v>298</v>
      </c>
      <c r="C38" s="155" t="n">
        <v>11959.327</v>
      </c>
      <c r="D38" s="155" t="n">
        <v>184.25</v>
      </c>
      <c r="E38" s="155" t="n">
        <v>3045.8767</v>
      </c>
      <c r="F38" s="155" t="n">
        <v>2851.7309</v>
      </c>
      <c r="G38" s="155" t="n">
        <v>1033.9883</v>
      </c>
      <c r="H38" s="155" t="n">
        <v>2789.5123</v>
      </c>
      <c r="I38" s="155" t="n">
        <v>1473.7768</v>
      </c>
      <c r="J38" s="155" t="n">
        <v>3432.0562</v>
      </c>
    </row>
    <row r="39" customFormat="false" ht="11.1" hidden="true" customHeight="true" outlineLevel="0" collapsed="false">
      <c r="A39" s="82"/>
      <c r="B39" s="83" t="s">
        <v>299</v>
      </c>
      <c r="C39" s="155" t="n">
        <v>11972.6916</v>
      </c>
      <c r="D39" s="155" t="n">
        <v>184.5542</v>
      </c>
      <c r="E39" s="155" t="n">
        <v>3050.004</v>
      </c>
      <c r="F39" s="155" t="n">
        <v>2856.9505</v>
      </c>
      <c r="G39" s="155" t="n">
        <v>1032.15</v>
      </c>
      <c r="H39" s="155" t="n">
        <v>2792.0753</v>
      </c>
      <c r="I39" s="155" t="n">
        <v>1492.4889</v>
      </c>
      <c r="J39" s="155" t="n">
        <v>3422.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1968.2224</v>
      </c>
      <c r="D40" s="155" t="n">
        <v>181.7359</v>
      </c>
      <c r="E40" s="155" t="n">
        <v>3059.8272</v>
      </c>
      <c r="F40" s="155" t="n">
        <v>2868.0684</v>
      </c>
      <c r="G40" s="155" t="n">
        <v>1012.9426</v>
      </c>
      <c r="H40" s="155" t="n">
        <v>2791.6413</v>
      </c>
      <c r="I40" s="155" t="n">
        <v>1507.2046</v>
      </c>
      <c r="J40" s="155" t="n">
        <v>3414.6999</v>
      </c>
    </row>
    <row r="41" customFormat="false" ht="11.1" hidden="true" customHeight="true" outlineLevel="0" collapsed="false">
      <c r="A41" s="82"/>
      <c r="B41" s="83" t="s">
        <v>297</v>
      </c>
      <c r="C41" s="155" t="n">
        <v>11976.111</v>
      </c>
      <c r="D41" s="155" t="n">
        <v>180.6583</v>
      </c>
      <c r="E41" s="155" t="n">
        <v>3058.4435</v>
      </c>
      <c r="F41" s="155" t="n">
        <v>2870.5652</v>
      </c>
      <c r="G41" s="155" t="n">
        <v>978.56</v>
      </c>
      <c r="H41" s="155" t="n">
        <v>2808.1691</v>
      </c>
      <c r="I41" s="155" t="n">
        <v>1531.3487</v>
      </c>
      <c r="J41" s="155" t="n">
        <v>3417.9757</v>
      </c>
    </row>
    <row r="42" customFormat="false" ht="11.1" hidden="true" customHeight="true" outlineLevel="0" collapsed="false">
      <c r="A42" s="82"/>
      <c r="B42" s="83" t="s">
        <v>298</v>
      </c>
      <c r="C42" s="155" t="n">
        <v>12017.5829</v>
      </c>
      <c r="D42" s="155" t="n">
        <v>186.5272</v>
      </c>
      <c r="E42" s="155" t="n">
        <v>3047.1928</v>
      </c>
      <c r="F42" s="155" t="n">
        <v>2861.3584</v>
      </c>
      <c r="G42" s="155" t="n">
        <v>976.2599</v>
      </c>
      <c r="H42" s="155" t="n">
        <v>2806.1921</v>
      </c>
      <c r="I42" s="155" t="n">
        <v>1558.9997</v>
      </c>
      <c r="J42" s="155" t="n">
        <v>3441.8662</v>
      </c>
    </row>
    <row r="43" customFormat="false" ht="11.1" hidden="true" customHeight="true" outlineLevel="0" collapsed="false">
      <c r="A43" s="82"/>
      <c r="B43" s="83" t="s">
        <v>299</v>
      </c>
      <c r="C43" s="155" t="n">
        <v>12043.7956</v>
      </c>
      <c r="D43" s="155" t="n">
        <v>184.394</v>
      </c>
      <c r="E43" s="155" t="n">
        <v>3047.2184</v>
      </c>
      <c r="F43" s="155" t="n">
        <v>2863.28</v>
      </c>
      <c r="G43" s="155" t="n">
        <v>961.5311</v>
      </c>
      <c r="H43" s="155" t="n">
        <v>2808.0959</v>
      </c>
      <c r="I43" s="155" t="n">
        <v>1583.2463</v>
      </c>
      <c r="J43" s="155" t="n">
        <v>3458.610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2046.3829</v>
      </c>
      <c r="D44" s="155" t="n">
        <v>187.0352</v>
      </c>
      <c r="E44" s="155" t="n">
        <v>3024.7044</v>
      </c>
      <c r="F44" s="155" t="n">
        <v>2844.0498</v>
      </c>
      <c r="G44" s="155" t="n">
        <v>965.4036</v>
      </c>
      <c r="H44" s="155" t="n">
        <v>2813.291</v>
      </c>
      <c r="I44" s="155" t="n">
        <v>1597.2373</v>
      </c>
      <c r="J44" s="155" t="n">
        <v>3459.3515</v>
      </c>
    </row>
    <row r="45" customFormat="false" ht="11.1" hidden="true" customHeight="true" outlineLevel="0" collapsed="false">
      <c r="A45" s="82"/>
      <c r="B45" s="83" t="s">
        <v>297</v>
      </c>
      <c r="C45" s="155" t="n">
        <v>12011.4497</v>
      </c>
      <c r="D45" s="155" t="n">
        <v>182.914</v>
      </c>
      <c r="E45" s="155" t="n">
        <v>2983.5861</v>
      </c>
      <c r="F45" s="155" t="n">
        <v>2806.7625</v>
      </c>
      <c r="G45" s="155" t="n">
        <v>960.5402</v>
      </c>
      <c r="H45" s="155" t="n">
        <v>2812.9669</v>
      </c>
      <c r="I45" s="155" t="n">
        <v>1625.0881</v>
      </c>
      <c r="J45" s="155" t="n">
        <v>3447.8721</v>
      </c>
    </row>
    <row r="46" customFormat="false" ht="11.1" hidden="true" customHeight="true" outlineLevel="0" collapsed="false">
      <c r="A46" s="82"/>
      <c r="B46" s="83" t="s">
        <v>298</v>
      </c>
      <c r="C46" s="155" t="n">
        <v>12067.2155</v>
      </c>
      <c r="D46" s="155" t="n">
        <v>182.5907</v>
      </c>
      <c r="E46" s="155" t="n">
        <v>2989.6683</v>
      </c>
      <c r="F46" s="155" t="n">
        <v>2813.6766</v>
      </c>
      <c r="G46" s="155" t="n">
        <v>955.7796</v>
      </c>
      <c r="H46" s="155" t="n">
        <v>2833.0369</v>
      </c>
      <c r="I46" s="155" t="n">
        <v>1653.3111</v>
      </c>
      <c r="J46" s="155" t="n">
        <v>3452.3481</v>
      </c>
    </row>
    <row r="47" customFormat="false" ht="11.1" hidden="true" customHeight="true" outlineLevel="0" collapsed="false">
      <c r="A47" s="82"/>
      <c r="B47" s="83" t="s">
        <v>299</v>
      </c>
      <c r="C47" s="155" t="n">
        <v>12112.513</v>
      </c>
      <c r="D47" s="155" t="n">
        <v>181.5909</v>
      </c>
      <c r="E47" s="155" t="n">
        <v>2997.5231</v>
      </c>
      <c r="F47" s="155" t="n">
        <v>2821.9077</v>
      </c>
      <c r="G47" s="155" t="n">
        <v>952.6534</v>
      </c>
      <c r="H47" s="155" t="n">
        <v>2844.9864</v>
      </c>
      <c r="I47" s="155" t="n">
        <v>1678.7636</v>
      </c>
      <c r="J47" s="155" t="n">
        <v>3458.140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2166.4637</v>
      </c>
      <c r="D48" s="155" t="n">
        <v>182.6531</v>
      </c>
      <c r="E48" s="155" t="n">
        <v>2998.0279</v>
      </c>
      <c r="F48" s="155" t="n">
        <v>2827.0633</v>
      </c>
      <c r="G48" s="155" t="n">
        <v>946.7773</v>
      </c>
      <c r="H48" s="155" t="n">
        <v>2869.829</v>
      </c>
      <c r="I48" s="155" t="n">
        <v>1704.9005</v>
      </c>
      <c r="J48" s="155" t="n">
        <v>3465.2804</v>
      </c>
    </row>
    <row r="49" customFormat="false" ht="11.1" hidden="false" customHeight="true" outlineLevel="0" collapsed="false">
      <c r="A49" s="82"/>
      <c r="B49" s="83" t="s">
        <v>297</v>
      </c>
      <c r="C49" s="155" t="n">
        <v>12199.5279</v>
      </c>
      <c r="D49" s="155" t="n">
        <v>181.8959</v>
      </c>
      <c r="E49" s="155" t="n">
        <v>3005.0156</v>
      </c>
      <c r="F49" s="155" t="n">
        <v>2837.8917</v>
      </c>
      <c r="G49" s="155" t="n">
        <v>918.1297</v>
      </c>
      <c r="H49" s="155" t="n">
        <v>2884.5967</v>
      </c>
      <c r="I49" s="155" t="n">
        <v>1733.6363</v>
      </c>
      <c r="J49" s="155" t="n">
        <v>3474.8949</v>
      </c>
    </row>
    <row r="50" customFormat="false" ht="11.1" hidden="false" customHeight="true" outlineLevel="0" collapsed="false">
      <c r="A50" s="82"/>
      <c r="B50" s="83" t="s">
        <v>298</v>
      </c>
      <c r="C50" s="155" t="n">
        <v>12176.8345</v>
      </c>
      <c r="D50" s="155" t="n">
        <v>178.4199</v>
      </c>
      <c r="E50" s="155" t="n">
        <v>3003.5693</v>
      </c>
      <c r="F50" s="155" t="n">
        <v>2840.36</v>
      </c>
      <c r="G50" s="155" t="n">
        <v>892.4028</v>
      </c>
      <c r="H50" s="155" t="n">
        <v>2886.5204</v>
      </c>
      <c r="I50" s="155" t="n">
        <v>1757.539</v>
      </c>
      <c r="J50" s="155" t="n">
        <v>3458.2364</v>
      </c>
    </row>
    <row r="51" customFormat="false" ht="11.1" hidden="false" customHeight="true" outlineLevel="0" collapsed="false">
      <c r="A51" s="82"/>
      <c r="B51" s="83" t="s">
        <v>299</v>
      </c>
      <c r="C51" s="155" t="n">
        <v>12179.6872</v>
      </c>
      <c r="D51" s="155" t="n">
        <v>176.9416</v>
      </c>
      <c r="E51" s="155" t="n">
        <v>3003.8841</v>
      </c>
      <c r="F51" s="155" t="n">
        <v>2845.1496</v>
      </c>
      <c r="G51" s="155" t="n">
        <v>878.8196</v>
      </c>
      <c r="H51" s="155" t="n">
        <v>2889.3477</v>
      </c>
      <c r="I51" s="155" t="n">
        <v>1774.9595</v>
      </c>
      <c r="J51" s="155" t="n">
        <v>3455.203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2149.219</v>
      </c>
      <c r="D52" s="155" t="n">
        <v>174.9494</v>
      </c>
      <c r="E52" s="155" t="n">
        <v>2999.4315</v>
      </c>
      <c r="F52" s="155" t="n">
        <v>2841.5685</v>
      </c>
      <c r="G52" s="155" t="n">
        <v>860.9108</v>
      </c>
      <c r="H52" s="155" t="n">
        <v>2877.5577</v>
      </c>
      <c r="I52" s="155" t="n">
        <v>1790.9547</v>
      </c>
      <c r="J52" s="155" t="n">
        <v>3446.097</v>
      </c>
    </row>
    <row r="53" customFormat="false" ht="11.1" hidden="false" customHeight="true" outlineLevel="0" collapsed="false">
      <c r="A53" s="82"/>
      <c r="B53" s="83" t="s">
        <v>297</v>
      </c>
      <c r="C53" s="155" t="n">
        <v>12145.4873</v>
      </c>
      <c r="D53" s="155" t="n">
        <v>172.9554</v>
      </c>
      <c r="E53" s="155" t="n">
        <v>2987.7709</v>
      </c>
      <c r="F53" s="155" t="n">
        <v>2832.3624</v>
      </c>
      <c r="G53" s="155" t="n">
        <v>834.0408</v>
      </c>
      <c r="H53" s="155" t="n">
        <v>2883.9672</v>
      </c>
      <c r="I53" s="155" t="n">
        <v>1808.1214</v>
      </c>
      <c r="J53" s="155" t="n">
        <v>3456.7571</v>
      </c>
    </row>
    <row r="54" customFormat="false" ht="11.1" hidden="false" customHeight="true" outlineLevel="0" collapsed="false">
      <c r="A54" s="82"/>
      <c r="B54" s="83" t="s">
        <v>298</v>
      </c>
      <c r="C54" s="155" t="n">
        <v>12125.5028</v>
      </c>
      <c r="D54" s="155" t="n">
        <v>172.0976</v>
      </c>
      <c r="E54" s="155" t="n">
        <v>2968.2184</v>
      </c>
      <c r="F54" s="155" t="n">
        <v>2814.7883</v>
      </c>
      <c r="G54" s="155" t="n">
        <v>819.8803</v>
      </c>
      <c r="H54" s="155" t="n">
        <v>2888.3993</v>
      </c>
      <c r="I54" s="155" t="n">
        <v>1811.4325</v>
      </c>
      <c r="J54" s="155" t="n">
        <v>3466.1464</v>
      </c>
    </row>
    <row r="55" customFormat="false" ht="11.1" hidden="false" customHeight="true" outlineLevel="0" collapsed="false">
      <c r="A55" s="82"/>
      <c r="B55" s="83" t="s">
        <v>299</v>
      </c>
      <c r="C55" s="155" t="n">
        <v>12076.8112</v>
      </c>
      <c r="D55" s="155" t="n">
        <v>171.5558</v>
      </c>
      <c r="E55" s="155" t="n">
        <v>2936.02</v>
      </c>
      <c r="F55" s="155" t="n">
        <v>2784.6926</v>
      </c>
      <c r="G55" s="155" t="n">
        <v>806.2983</v>
      </c>
      <c r="H55" s="155" t="n">
        <v>2882.3708</v>
      </c>
      <c r="I55" s="155" t="n">
        <v>1807.0733</v>
      </c>
      <c r="J55" s="155" t="n">
        <v>3472.772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2013.6638</v>
      </c>
      <c r="D56" s="155" t="n">
        <v>170.1562</v>
      </c>
      <c r="E56" s="155" t="n">
        <v>2911.4152</v>
      </c>
      <c r="F56" s="155" t="n">
        <v>2758.6169</v>
      </c>
      <c r="G56" s="155" t="n">
        <v>787.6131</v>
      </c>
      <c r="H56" s="155" t="n">
        <v>2863.1774</v>
      </c>
      <c r="I56" s="155" t="n">
        <v>1810.3367</v>
      </c>
      <c r="J56" s="155" t="n">
        <v>3469.8789</v>
      </c>
    </row>
    <row r="57" customFormat="false" ht="11.1" hidden="false" customHeight="true" outlineLevel="0" collapsed="false">
      <c r="A57" s="82"/>
      <c r="B57" s="83" t="s">
        <v>297</v>
      </c>
      <c r="C57" s="155" t="n">
        <v>12002.6266</v>
      </c>
      <c r="D57" s="155" t="n">
        <v>169.685</v>
      </c>
      <c r="E57" s="155" t="n">
        <v>2903.4696</v>
      </c>
      <c r="F57" s="155" t="n">
        <v>2751.5917</v>
      </c>
      <c r="G57" s="155" t="n">
        <v>774.7513</v>
      </c>
      <c r="H57" s="155" t="n">
        <v>2858.0566</v>
      </c>
      <c r="I57" s="155" t="n">
        <v>1812.6092</v>
      </c>
      <c r="J57" s="155" t="n">
        <v>3482.8821</v>
      </c>
    </row>
    <row r="58" customFormat="false" ht="11.1" hidden="false" customHeight="true" outlineLevel="0" collapsed="false">
      <c r="A58" s="82"/>
      <c r="B58" s="83" t="s">
        <v>298</v>
      </c>
      <c r="C58" s="155" t="n">
        <v>11965.5638</v>
      </c>
      <c r="D58" s="155" t="n">
        <v>167.9141</v>
      </c>
      <c r="E58" s="155" t="n">
        <v>2884.0167</v>
      </c>
      <c r="F58" s="155" t="n">
        <v>2732.3994</v>
      </c>
      <c r="G58" s="155" t="n">
        <v>751.8697</v>
      </c>
      <c r="H58" s="155" t="n">
        <v>2844.8074</v>
      </c>
      <c r="I58" s="155" t="n">
        <v>1811.7681</v>
      </c>
      <c r="J58" s="155" t="n">
        <v>3504.1933</v>
      </c>
    </row>
    <row r="59" customFormat="false" ht="11.1" hidden="false" customHeight="true" outlineLevel="0" collapsed="false">
      <c r="A59" s="82"/>
      <c r="B59" s="83" t="s">
        <v>299</v>
      </c>
      <c r="C59" s="155" t="n">
        <v>11855.5961</v>
      </c>
      <c r="D59" s="155" t="n">
        <v>166.2941</v>
      </c>
      <c r="E59" s="155" t="n">
        <v>2846.805</v>
      </c>
      <c r="F59" s="155" t="n">
        <v>2695.8579</v>
      </c>
      <c r="G59" s="155" t="n">
        <v>733.7085</v>
      </c>
      <c r="H59" s="155" t="n">
        <v>2806.4237</v>
      </c>
      <c r="I59" s="155" t="n">
        <v>1802.2439</v>
      </c>
      <c r="J59" s="155" t="n">
        <v>3498.606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1817.7605</v>
      </c>
      <c r="D60" s="155" t="n">
        <v>165.4562</v>
      </c>
      <c r="E60" s="155" t="n">
        <v>2830.0739</v>
      </c>
      <c r="F60" s="155" t="n">
        <v>2680.5808</v>
      </c>
      <c r="G60" s="155" t="n">
        <v>718.7953</v>
      </c>
      <c r="H60" s="155" t="n">
        <v>2798.8855</v>
      </c>
      <c r="I60" s="155" t="n">
        <v>1804.0156</v>
      </c>
      <c r="J60" s="155" t="n">
        <v>3499.0455</v>
      </c>
    </row>
    <row r="61" customFormat="false" ht="11.1" hidden="false" customHeight="true" outlineLevel="0" collapsed="false">
      <c r="A61" s="82"/>
      <c r="B61" s="83" t="s">
        <v>297</v>
      </c>
      <c r="C61" s="155" t="n">
        <v>11755.3566</v>
      </c>
      <c r="D61" s="155" t="n">
        <v>164.2338</v>
      </c>
      <c r="E61" s="155" t="n">
        <v>2803.0219</v>
      </c>
      <c r="F61" s="155" t="n">
        <v>2654.6697</v>
      </c>
      <c r="G61" s="155" t="n">
        <v>720.4754</v>
      </c>
      <c r="H61" s="155" t="n">
        <v>2777.1033</v>
      </c>
      <c r="I61" s="155" t="n">
        <v>1797.9265</v>
      </c>
      <c r="J61" s="155" t="n">
        <v>3492.66</v>
      </c>
    </row>
    <row r="62" customFormat="false" ht="11.1" hidden="false" customHeight="true" outlineLevel="0" collapsed="false">
      <c r="A62" s="82"/>
      <c r="B62" s="83" t="s">
        <v>298</v>
      </c>
      <c r="C62" s="155" t="n">
        <v>11715.4428</v>
      </c>
      <c r="D62" s="155" t="n">
        <v>163.6023</v>
      </c>
      <c r="E62" s="155" t="n">
        <v>2787.5537</v>
      </c>
      <c r="F62" s="155" t="n">
        <v>2641.0506</v>
      </c>
      <c r="G62" s="155" t="n">
        <v>707.6553</v>
      </c>
      <c r="H62" s="155" t="n">
        <v>2769.8982</v>
      </c>
      <c r="I62" s="155" t="n">
        <v>1800.3531</v>
      </c>
      <c r="J62" s="155" t="n">
        <v>3485.758</v>
      </c>
    </row>
    <row r="63" customFormat="false" ht="11.1" hidden="false" customHeight="true" outlineLevel="0" collapsed="false">
      <c r="A63" s="82"/>
      <c r="B63" s="83" t="s">
        <v>299</v>
      </c>
      <c r="C63" s="155" t="n">
        <v>11731.7365</v>
      </c>
      <c r="D63" s="155" t="n">
        <v>163.5587</v>
      </c>
      <c r="E63" s="155" t="n">
        <v>2786.4408</v>
      </c>
      <c r="F63" s="155" t="n">
        <v>2640.3376</v>
      </c>
      <c r="G63" s="155" t="n">
        <v>700.8797</v>
      </c>
      <c r="H63" s="155" t="n">
        <v>2771.8949</v>
      </c>
      <c r="I63" s="155" t="n">
        <v>1810.8142</v>
      </c>
      <c r="J63" s="155" t="n">
        <v>3497.223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1750.1539</v>
      </c>
      <c r="D64" s="155" t="n">
        <v>164.3687</v>
      </c>
      <c r="E64" s="155" t="n">
        <v>2785.9266</v>
      </c>
      <c r="F64" s="155" t="n">
        <v>2638.8148</v>
      </c>
      <c r="G64" s="155" t="n">
        <v>702.719</v>
      </c>
      <c r="H64" s="155" t="n">
        <v>2776.4034</v>
      </c>
      <c r="I64" s="155" t="n">
        <v>1798.363</v>
      </c>
      <c r="J64" s="155" t="n">
        <v>3522.0683</v>
      </c>
    </row>
    <row r="65" customFormat="false" ht="11.1" hidden="false" customHeight="true" outlineLevel="0" collapsed="false">
      <c r="A65" s="82"/>
      <c r="B65" s="83" t="s">
        <v>297</v>
      </c>
      <c r="C65" s="155" t="n">
        <v>11711.1768</v>
      </c>
      <c r="D65" s="155" t="n">
        <v>164.6493</v>
      </c>
      <c r="E65" s="155" t="n">
        <v>2766.8688</v>
      </c>
      <c r="F65" s="155" t="n">
        <v>2620.2283</v>
      </c>
      <c r="G65" s="155" t="n">
        <v>691.2376</v>
      </c>
      <c r="H65" s="155" t="n">
        <v>2776.7938</v>
      </c>
      <c r="I65" s="155" t="n">
        <v>1803.2686</v>
      </c>
      <c r="J65" s="155" t="n">
        <v>3508.4182</v>
      </c>
    </row>
    <row r="66" customFormat="false" ht="11.1" hidden="false" customHeight="true" outlineLevel="0" collapsed="false">
      <c r="A66" s="82"/>
      <c r="B66" s="83" t="s">
        <v>298</v>
      </c>
      <c r="C66" s="155" t="n">
        <v>11678.8702</v>
      </c>
      <c r="D66" s="155" t="n">
        <v>163.9798</v>
      </c>
      <c r="E66" s="155" t="n">
        <v>2753.5343</v>
      </c>
      <c r="F66" s="155" t="n">
        <v>2607.883</v>
      </c>
      <c r="G66" s="155" t="n">
        <v>675.0824</v>
      </c>
      <c r="H66" s="155" t="n">
        <v>2771.2745</v>
      </c>
      <c r="I66" s="155" t="n">
        <v>1806.7924</v>
      </c>
      <c r="J66" s="155" t="n">
        <v>3507.3383</v>
      </c>
    </row>
    <row r="67" customFormat="false" ht="11.1" hidden="false" customHeight="true" outlineLevel="0" collapsed="false">
      <c r="A67" s="82"/>
      <c r="B67" s="83" t="s">
        <v>299</v>
      </c>
      <c r="C67" s="155" t="n">
        <v>11688.5758</v>
      </c>
      <c r="D67" s="155" t="n">
        <v>163.1876</v>
      </c>
      <c r="E67" s="155" t="n">
        <v>2751.914</v>
      </c>
      <c r="F67" s="155" t="n">
        <v>2606.0195</v>
      </c>
      <c r="G67" s="155" t="n">
        <v>670.1251</v>
      </c>
      <c r="H67" s="155" t="n">
        <v>2776.3779</v>
      </c>
      <c r="I67" s="155" t="n">
        <v>1815.298</v>
      </c>
      <c r="J67" s="155" t="n">
        <v>3513.055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1622.9762</v>
      </c>
      <c r="D68" s="155" t="n">
        <v>161.6547</v>
      </c>
      <c r="E68" s="155" t="n">
        <v>2727.87</v>
      </c>
      <c r="F68" s="155" t="n">
        <v>2584.4847</v>
      </c>
      <c r="G68" s="155" t="n">
        <v>654.7583</v>
      </c>
      <c r="H68" s="155" t="n">
        <v>2765.77</v>
      </c>
      <c r="I68" s="155" t="n">
        <v>1817.2063</v>
      </c>
      <c r="J68" s="155" t="n">
        <v>3497.0174</v>
      </c>
    </row>
    <row r="69" customFormat="false" ht="11.1" hidden="false" customHeight="true" outlineLevel="0" collapsed="false">
      <c r="A69" s="82"/>
      <c r="B69" s="83" t="s">
        <v>297</v>
      </c>
      <c r="C69" s="155" t="n">
        <v>11619.0004</v>
      </c>
      <c r="D69" s="155" t="n">
        <v>161.0387</v>
      </c>
      <c r="E69" s="155" t="n">
        <v>2723.5496</v>
      </c>
      <c r="F69" s="155" t="n">
        <v>2580.6432</v>
      </c>
      <c r="G69" s="155" t="n">
        <v>654.8882</v>
      </c>
      <c r="H69" s="155" t="n">
        <v>2755.7133</v>
      </c>
      <c r="I69" s="155" t="n">
        <v>1818.9705</v>
      </c>
      <c r="J69" s="155" t="n">
        <v>3504.350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13926947613761</v>
      </c>
      <c r="D73" s="133" t="n">
        <v>-12.4088989513409</v>
      </c>
      <c r="E73" s="133" t="n">
        <v>-2.79718028654165</v>
      </c>
      <c r="F73" s="133" t="n">
        <v>-2.89620707217168</v>
      </c>
      <c r="G73" s="133" t="n">
        <v>3.10703121731002</v>
      </c>
      <c r="H73" s="133" t="n">
        <v>-0.368230190841501</v>
      </c>
      <c r="I73" s="133" t="n">
        <v>1.91955977078251</v>
      </c>
      <c r="J73" s="133" t="n">
        <v>-1.1481563480636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97768834627982</v>
      </c>
      <c r="D74" s="133" t="n">
        <v>-2.99122373196758</v>
      </c>
      <c r="E74" s="133" t="n">
        <v>-2.21142961300338</v>
      </c>
      <c r="F74" s="133" t="n">
        <v>-2.19672869301742</v>
      </c>
      <c r="G74" s="133" t="n">
        <v>0.434558259831334</v>
      </c>
      <c r="H74" s="133" t="n">
        <v>-0.843843069476819</v>
      </c>
      <c r="I74" s="133" t="n">
        <v>0.204499110098183</v>
      </c>
      <c r="J74" s="133" t="n">
        <v>0.01357733227045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0654475127374923</v>
      </c>
      <c r="D75" s="133" t="n">
        <v>-3.07454112630795</v>
      </c>
      <c r="E75" s="133" t="n">
        <v>-0.754330608532058</v>
      </c>
      <c r="F75" s="133" t="n">
        <v>-0.76411011515917</v>
      </c>
      <c r="G75" s="133" t="n">
        <v>-0.383258995241803</v>
      </c>
      <c r="H75" s="133" t="n">
        <v>-0.0427708071740369</v>
      </c>
      <c r="I75" s="133" t="n">
        <v>1.61958356708267</v>
      </c>
      <c r="J75" s="133" t="n">
        <v>0.89367988118789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561400344046035</v>
      </c>
      <c r="D76" s="133" t="n">
        <v>-3.89672383115102</v>
      </c>
      <c r="E76" s="133" t="n">
        <v>0.00245533685598787</v>
      </c>
      <c r="F76" s="133" t="n">
        <v>0.070144556664431</v>
      </c>
      <c r="G76" s="133" t="n">
        <v>3.24544480212796</v>
      </c>
      <c r="H76" s="133" t="n">
        <v>0.707502521702352</v>
      </c>
      <c r="I76" s="133" t="n">
        <v>2.04996660275876</v>
      </c>
      <c r="J76" s="133" t="n">
        <v>0.0297015742100655</v>
      </c>
    </row>
    <row r="77" customFormat="false" ht="11.1" hidden="true" customHeight="true" outlineLevel="0" collapsed="false">
      <c r="A77" s="82"/>
      <c r="B77" s="83" t="s">
        <v>297</v>
      </c>
      <c r="C77" s="133" t="n">
        <v>-0.271793804440861</v>
      </c>
      <c r="D77" s="133" t="n">
        <v>-3.93670508190998</v>
      </c>
      <c r="E77" s="133" t="n">
        <v>-1.3747811215371</v>
      </c>
      <c r="F77" s="133" t="n">
        <v>-1.30449778563033</v>
      </c>
      <c r="G77" s="133" t="n">
        <v>2.11201382309281</v>
      </c>
      <c r="H77" s="133" t="n">
        <v>-0.737605517446667</v>
      </c>
      <c r="I77" s="133" t="n">
        <v>1.05005916639188</v>
      </c>
      <c r="J77" s="133" t="n">
        <v>0.445358776804071</v>
      </c>
    </row>
    <row r="78" customFormat="false" ht="11.1" hidden="true" customHeight="true" outlineLevel="0" collapsed="false">
      <c r="A78" s="82"/>
      <c r="B78" s="83" t="s">
        <v>298</v>
      </c>
      <c r="C78" s="133" t="n">
        <v>-0.998356245732026</v>
      </c>
      <c r="D78" s="133" t="n">
        <v>-3.9438361840419</v>
      </c>
      <c r="E78" s="133" t="n">
        <v>-2.4268710131427</v>
      </c>
      <c r="F78" s="133" t="n">
        <v>-2.3847474047184</v>
      </c>
      <c r="G78" s="133" t="n">
        <v>0.846759512439064</v>
      </c>
      <c r="H78" s="133" t="n">
        <v>-0.867594987221594</v>
      </c>
      <c r="I78" s="133" t="n">
        <v>0.257839916499563</v>
      </c>
      <c r="J78" s="133" t="n">
        <v>-0.285003194867286</v>
      </c>
    </row>
    <row r="79" customFormat="false" ht="11.1" hidden="true" customHeight="true" outlineLevel="0" collapsed="false">
      <c r="A79" s="82"/>
      <c r="B79" s="83" t="s">
        <v>299</v>
      </c>
      <c r="C79" s="133" t="n">
        <v>-1.30991312630677</v>
      </c>
      <c r="D79" s="133" t="n">
        <v>-3.90712356397079</v>
      </c>
      <c r="E79" s="133" t="n">
        <v>-2.76443507917203</v>
      </c>
      <c r="F79" s="133" t="n">
        <v>-2.78011259138715</v>
      </c>
      <c r="G79" s="133" t="n">
        <v>-1.3434576422078</v>
      </c>
      <c r="H79" s="133" t="n">
        <v>-1.06761568217908</v>
      </c>
      <c r="I79" s="133" t="n">
        <v>0.297386190253391</v>
      </c>
      <c r="J79" s="133" t="n">
        <v>-0.31507342062697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24428545351583</v>
      </c>
      <c r="D80" s="133" t="n">
        <v>-1.50539086570079</v>
      </c>
      <c r="E80" s="133" t="n">
        <v>-2.71449513505868</v>
      </c>
      <c r="F80" s="133" t="n">
        <v>-2.90465874138931</v>
      </c>
      <c r="G80" s="133" t="n">
        <v>-1.07408951594097</v>
      </c>
      <c r="H80" s="133" t="n">
        <v>0.847616995064726</v>
      </c>
      <c r="I80" s="133" t="n">
        <v>0.934323989249137</v>
      </c>
      <c r="J80" s="133" t="n">
        <v>0.396915103222455</v>
      </c>
    </row>
    <row r="81" customFormat="false" ht="11.1" hidden="true" customHeight="true" outlineLevel="0" collapsed="false">
      <c r="A81" s="82"/>
      <c r="B81" s="83" t="s">
        <v>297</v>
      </c>
      <c r="C81" s="133" t="n">
        <v>-0.646502134920553</v>
      </c>
      <c r="D81" s="133" t="n">
        <v>-1.2918756385027</v>
      </c>
      <c r="E81" s="133" t="n">
        <v>-3.2212387911682</v>
      </c>
      <c r="F81" s="133" t="n">
        <v>-3.26173646878068</v>
      </c>
      <c r="G81" s="133" t="n">
        <v>3.30701399917697</v>
      </c>
      <c r="H81" s="133" t="n">
        <v>-0.352830846918124</v>
      </c>
      <c r="I81" s="133" t="n">
        <v>0.461784348899215</v>
      </c>
      <c r="J81" s="133" t="n">
        <v>0.163472932566265</v>
      </c>
    </row>
    <row r="82" customFormat="false" ht="11.1" hidden="true" customHeight="true" outlineLevel="0" collapsed="false">
      <c r="A82" s="82"/>
      <c r="B82" s="83" t="s">
        <v>298</v>
      </c>
      <c r="C82" s="133" t="n">
        <v>-0.261332709378124</v>
      </c>
      <c r="D82" s="133" t="n">
        <v>-1.81418972127089</v>
      </c>
      <c r="E82" s="133" t="n">
        <v>-0.956057518719859</v>
      </c>
      <c r="F82" s="133" t="n">
        <v>-0.817908346098733</v>
      </c>
      <c r="G82" s="133" t="n">
        <v>1.60481807639701</v>
      </c>
      <c r="H82" s="133" t="n">
        <v>-0.471506648367949</v>
      </c>
      <c r="I82" s="133" t="n">
        <v>0.517751484888819</v>
      </c>
      <c r="J82" s="133" t="n">
        <v>-0.222025767118936</v>
      </c>
    </row>
    <row r="83" customFormat="false" ht="11.1" hidden="true" customHeight="true" outlineLevel="0" collapsed="false">
      <c r="A83" s="82"/>
      <c r="B83" s="83" t="s">
        <v>299</v>
      </c>
      <c r="C83" s="133" t="n">
        <v>-1.06353414755064</v>
      </c>
      <c r="D83" s="133" t="n">
        <v>-1.24404516681503</v>
      </c>
      <c r="E83" s="133" t="n">
        <v>-1.8211728161652</v>
      </c>
      <c r="F83" s="133" t="n">
        <v>-2.00882723935142</v>
      </c>
      <c r="G83" s="133" t="n">
        <v>-2.83633442832645</v>
      </c>
      <c r="H83" s="133" t="n">
        <v>-1.06948432128071</v>
      </c>
      <c r="I83" s="133" t="n">
        <v>0.405166570361587</v>
      </c>
      <c r="J83" s="133" t="n">
        <v>-0.24484298159366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705033995293178</v>
      </c>
      <c r="D84" s="133" t="n">
        <v>0.666807907467089</v>
      </c>
      <c r="E84" s="133" t="n">
        <v>-0.788218418079751</v>
      </c>
      <c r="F84" s="133" t="n">
        <v>-0.701238845490622</v>
      </c>
      <c r="G84" s="133" t="n">
        <v>3.13773346545456</v>
      </c>
      <c r="H84" s="133" t="n">
        <v>0.834134307498388</v>
      </c>
      <c r="I84" s="133" t="n">
        <v>1.8690318639354</v>
      </c>
      <c r="J84" s="133" t="n">
        <v>0.865805941509649</v>
      </c>
    </row>
    <row r="85" customFormat="false" ht="11.1" hidden="true" customHeight="true" outlineLevel="0" collapsed="false">
      <c r="A85" s="82"/>
      <c r="B85" s="83" t="s">
        <v>297</v>
      </c>
      <c r="C85" s="133" t="n">
        <v>-0.205572558220595</v>
      </c>
      <c r="D85" s="133" t="n">
        <v>-0.735750625485736</v>
      </c>
      <c r="E85" s="133" t="n">
        <v>-0.666202421609924</v>
      </c>
      <c r="F85" s="133" t="n">
        <v>-0.538288623820165</v>
      </c>
      <c r="G85" s="133" t="n">
        <v>1.16675682279448</v>
      </c>
      <c r="H85" s="133" t="n">
        <v>-0.805419785540735</v>
      </c>
      <c r="I85" s="133" t="n">
        <v>0.186622288254171</v>
      </c>
      <c r="J85" s="133" t="n">
        <v>0.148326525714282</v>
      </c>
    </row>
    <row r="86" customFormat="false" ht="11.1" hidden="true" customHeight="true" outlineLevel="0" collapsed="false">
      <c r="A86" s="82"/>
      <c r="B86" s="83" t="s">
        <v>298</v>
      </c>
      <c r="C86" s="133" t="n">
        <v>0.237942891221493</v>
      </c>
      <c r="D86" s="133" t="n">
        <v>0.373100800316621</v>
      </c>
      <c r="E86" s="133" t="n">
        <v>-0.381673879177484</v>
      </c>
      <c r="F86" s="133" t="n">
        <v>-0.380712455858529</v>
      </c>
      <c r="G86" s="133" t="n">
        <v>1.59443530012899</v>
      </c>
      <c r="H86" s="133" t="n">
        <v>-0.33185315990643</v>
      </c>
      <c r="I86" s="133" t="n">
        <v>1.17923977128203</v>
      </c>
      <c r="J86" s="133" t="n">
        <v>0.499175461383743</v>
      </c>
    </row>
    <row r="87" customFormat="false" ht="11.1" hidden="true" customHeight="true" outlineLevel="0" collapsed="false">
      <c r="A87" s="82"/>
      <c r="B87" s="83" t="s">
        <v>299</v>
      </c>
      <c r="C87" s="133" t="n">
        <v>-0.249294492786873</v>
      </c>
      <c r="D87" s="133" t="n">
        <v>0.496087976153177</v>
      </c>
      <c r="E87" s="133" t="n">
        <v>-0.145194131728204</v>
      </c>
      <c r="F87" s="133" t="n">
        <v>-0.0686046177512765</v>
      </c>
      <c r="G87" s="133" t="n">
        <v>0.837340966839165</v>
      </c>
      <c r="H87" s="133" t="n">
        <v>-1.16999083572328</v>
      </c>
      <c r="I87" s="133" t="n">
        <v>0.210171727646298</v>
      </c>
      <c r="J87" s="133" t="n">
        <v>-0.13754256754350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795426017015558</v>
      </c>
      <c r="D88" s="133" t="n">
        <v>-1.86290705582616</v>
      </c>
      <c r="E88" s="133" t="n">
        <v>-0.946930261611897</v>
      </c>
      <c r="F88" s="133" t="n">
        <v>-1.06336345935949</v>
      </c>
      <c r="G88" s="133" t="n">
        <v>-1.68900169492967</v>
      </c>
      <c r="H88" s="133" t="n">
        <v>-0.779943566813444</v>
      </c>
      <c r="I88" s="133" t="n">
        <v>0.884064877715545</v>
      </c>
      <c r="J88" s="133" t="n">
        <v>-0.972342414037314</v>
      </c>
    </row>
    <row r="89" customFormat="false" ht="11.1" hidden="true" customHeight="true" outlineLevel="0" collapsed="false">
      <c r="A89" s="82"/>
      <c r="B89" s="83" t="s">
        <v>297</v>
      </c>
      <c r="C89" s="133" t="n">
        <v>0.140380660327978</v>
      </c>
      <c r="D89" s="133" t="n">
        <v>0.153187461881615</v>
      </c>
      <c r="E89" s="133" t="n">
        <v>-0.191522277742877</v>
      </c>
      <c r="F89" s="133" t="n">
        <v>-0.0390168063869396</v>
      </c>
      <c r="G89" s="133" t="n">
        <v>-0.942994106351819</v>
      </c>
      <c r="H89" s="133" t="n">
        <v>0.256284401730483</v>
      </c>
      <c r="I89" s="133" t="n">
        <v>0.894200082091018</v>
      </c>
      <c r="J89" s="133" t="n">
        <v>0.398746907503252</v>
      </c>
    </row>
    <row r="90" customFormat="false" ht="11.1" hidden="true" customHeight="true" outlineLevel="0" collapsed="false">
      <c r="A90" s="82"/>
      <c r="B90" s="83" t="s">
        <v>298</v>
      </c>
      <c r="C90" s="133" t="n">
        <v>0.0674249213840312</v>
      </c>
      <c r="D90" s="133" t="n">
        <v>-1.49837067209776</v>
      </c>
      <c r="E90" s="133" t="n">
        <v>-0.480711720129818</v>
      </c>
      <c r="F90" s="133" t="n">
        <v>-0.428295448377497</v>
      </c>
      <c r="G90" s="133" t="n">
        <v>0.0931103093910508</v>
      </c>
      <c r="H90" s="133" t="n">
        <v>0.0944000334826001</v>
      </c>
      <c r="I90" s="133" t="n">
        <v>0.725905099123708</v>
      </c>
      <c r="J90" s="133" t="n">
        <v>0.449368290003505</v>
      </c>
    </row>
    <row r="91" customFormat="false" ht="11.1" hidden="true" customHeight="true" outlineLevel="0" collapsed="false">
      <c r="A91" s="82"/>
      <c r="B91" s="83" t="s">
        <v>299</v>
      </c>
      <c r="C91" s="133" t="n">
        <v>-0.259107875349585</v>
      </c>
      <c r="D91" s="133" t="n">
        <v>0.258765246266364</v>
      </c>
      <c r="E91" s="133" t="n">
        <v>-2.19456329918374</v>
      </c>
      <c r="F91" s="133" t="n">
        <v>-2.26344793960978</v>
      </c>
      <c r="G91" s="133" t="n">
        <v>-1.57851930324676</v>
      </c>
      <c r="H91" s="133" t="n">
        <v>-0.0214992571431623</v>
      </c>
      <c r="I91" s="133" t="n">
        <v>1.14547810131822</v>
      </c>
      <c r="J91" s="133" t="n">
        <v>1.1670722493837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88708412034936</v>
      </c>
      <c r="D92" s="133" t="n">
        <v>-7.09128480525145</v>
      </c>
      <c r="E92" s="133" t="n">
        <v>-1.73332442143138</v>
      </c>
      <c r="F92" s="133" t="n">
        <v>-1.79576228692342</v>
      </c>
      <c r="G92" s="133" t="n">
        <v>-9.1746048205641</v>
      </c>
      <c r="H92" s="133" t="n">
        <v>-1.06415280148511</v>
      </c>
      <c r="I92" s="133" t="n">
        <v>0.434622548608104</v>
      </c>
      <c r="J92" s="133" t="n">
        <v>-0.990329657890499</v>
      </c>
    </row>
    <row r="93" customFormat="false" ht="11.1" hidden="true" customHeight="true" outlineLevel="0" collapsed="false">
      <c r="A93" s="82"/>
      <c r="B93" s="83" t="s">
        <v>297</v>
      </c>
      <c r="C93" s="133" t="n">
        <v>0.64110645863525</v>
      </c>
      <c r="D93" s="133" t="n">
        <v>2.97147061908274</v>
      </c>
      <c r="E93" s="133" t="n">
        <v>-1.07102252313874</v>
      </c>
      <c r="F93" s="133" t="n">
        <v>-0.988249099330375</v>
      </c>
      <c r="G93" s="133" t="n">
        <v>5.27356862039777</v>
      </c>
      <c r="H93" s="133" t="n">
        <v>0.0353786662168716</v>
      </c>
      <c r="I93" s="133" t="n">
        <v>0.515480598266763</v>
      </c>
      <c r="J93" s="133" t="n">
        <v>1.2946635948976</v>
      </c>
    </row>
    <row r="94" customFormat="false" ht="11.1" hidden="true" customHeight="true" outlineLevel="0" collapsed="false">
      <c r="A94" s="82"/>
      <c r="B94" s="83" t="s">
        <v>298</v>
      </c>
      <c r="C94" s="133" t="n">
        <v>-0.275384074641877</v>
      </c>
      <c r="D94" s="133" t="n">
        <v>1.28094443582182</v>
      </c>
      <c r="E94" s="133" t="n">
        <v>-1.05306112872198</v>
      </c>
      <c r="F94" s="133" t="n">
        <v>-1.02666953572971</v>
      </c>
      <c r="G94" s="133" t="n">
        <v>0.73495957787317</v>
      </c>
      <c r="H94" s="133" t="n">
        <v>-0.472176717942716</v>
      </c>
      <c r="I94" s="133" t="n">
        <v>0.256027328783162</v>
      </c>
      <c r="J94" s="133" t="n">
        <v>-0.0668672858173807</v>
      </c>
    </row>
    <row r="95" customFormat="false" ht="11.1" hidden="true" customHeight="true" outlineLevel="0" collapsed="false">
      <c r="A95" s="82"/>
      <c r="B95" s="83" t="s">
        <v>299</v>
      </c>
      <c r="C95" s="133" t="n">
        <v>-0.445403630472256</v>
      </c>
      <c r="D95" s="133" t="n">
        <v>0.342032603773745</v>
      </c>
      <c r="E95" s="133" t="n">
        <v>-0.714507593951296</v>
      </c>
      <c r="F95" s="133" t="n">
        <v>-0.646044061366894</v>
      </c>
      <c r="G95" s="133" t="n">
        <v>-1.45541551394885</v>
      </c>
      <c r="H95" s="133" t="n">
        <v>-0.231754298056657</v>
      </c>
      <c r="I95" s="133" t="n">
        <v>0.299412466224069</v>
      </c>
      <c r="J95" s="133" t="n">
        <v>-0.37110506742959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0557022632638</v>
      </c>
      <c r="D96" s="133" t="n">
        <v>-4.63346486150832</v>
      </c>
      <c r="E96" s="133" t="n">
        <v>-0.48491610130209</v>
      </c>
      <c r="F96" s="133" t="n">
        <v>-0.396482797991908</v>
      </c>
      <c r="G96" s="133" t="n">
        <v>-6.61018043045149</v>
      </c>
      <c r="H96" s="133" t="n">
        <v>-0.520607749143096</v>
      </c>
      <c r="I96" s="133" t="n">
        <v>-0.073190640273495</v>
      </c>
      <c r="J96" s="133" t="n">
        <v>-0.381345726516997</v>
      </c>
    </row>
    <row r="97" customFormat="false" ht="11.1" hidden="true" customHeight="true" outlineLevel="0" collapsed="false">
      <c r="A97" s="82"/>
      <c r="B97" s="83" t="s">
        <v>297</v>
      </c>
      <c r="C97" s="133" t="n">
        <v>0.213769262226165</v>
      </c>
      <c r="D97" s="133" t="n">
        <v>4.17147648692952</v>
      </c>
      <c r="E97" s="133" t="n">
        <v>-0.143923712465224</v>
      </c>
      <c r="F97" s="133" t="n">
        <v>-0.0434796446241847</v>
      </c>
      <c r="G97" s="133" t="n">
        <v>4.51594532630357</v>
      </c>
      <c r="H97" s="133" t="n">
        <v>-0.56713846032747</v>
      </c>
      <c r="I97" s="133" t="n">
        <v>-0.0497895519801546</v>
      </c>
      <c r="J97" s="133" t="n">
        <v>-0.181061896770913</v>
      </c>
    </row>
    <row r="98" customFormat="false" ht="11.1" hidden="true" customHeight="true" outlineLevel="0" collapsed="false">
      <c r="A98" s="82"/>
      <c r="B98" s="83" t="s">
        <v>298</v>
      </c>
      <c r="C98" s="133" t="n">
        <v>0.0597388583339296</v>
      </c>
      <c r="D98" s="133" t="n">
        <v>-1.65066744100642</v>
      </c>
      <c r="E98" s="133" t="n">
        <v>0.00813625061148571</v>
      </c>
      <c r="F98" s="133" t="n">
        <v>0.109903102583516</v>
      </c>
      <c r="G98" s="133" t="n">
        <v>-0.914263131572113</v>
      </c>
      <c r="H98" s="133" t="n">
        <v>0.0121469675515016</v>
      </c>
      <c r="I98" s="133" t="n">
        <v>1.59872641806322</v>
      </c>
      <c r="J98" s="133" t="n">
        <v>-0.0847751661863896</v>
      </c>
    </row>
    <row r="99" customFormat="false" ht="11.1" hidden="true" customHeight="true" outlineLevel="0" collapsed="false">
      <c r="A99" s="82"/>
      <c r="B99" s="83" t="s">
        <v>299</v>
      </c>
      <c r="C99" s="133" t="n">
        <v>0.111750435455122</v>
      </c>
      <c r="D99" s="133" t="n">
        <v>0.165101763907742</v>
      </c>
      <c r="E99" s="133" t="n">
        <v>0.135504500231406</v>
      </c>
      <c r="F99" s="133" t="n">
        <v>0.183032697790651</v>
      </c>
      <c r="G99" s="133" t="n">
        <v>-0.177787311519865</v>
      </c>
      <c r="H99" s="133" t="n">
        <v>0.0918798601461646</v>
      </c>
      <c r="I99" s="133" t="n">
        <v>1.26966987131294</v>
      </c>
      <c r="J99" s="133" t="n">
        <v>-0.2813532016171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373282813030897</v>
      </c>
      <c r="D100" s="133" t="n">
        <v>-1.52708526817598</v>
      </c>
      <c r="E100" s="133" t="n">
        <v>0.322071708758415</v>
      </c>
      <c r="F100" s="133" t="n">
        <v>0.389152699705519</v>
      </c>
      <c r="G100" s="133" t="n">
        <v>-1.86091168919248</v>
      </c>
      <c r="H100" s="133" t="n">
        <v>-0.015543993387297</v>
      </c>
      <c r="I100" s="133" t="n">
        <v>0.985983882359193</v>
      </c>
      <c r="J100" s="133" t="n">
        <v>-0.22499123422159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0659128794264348</v>
      </c>
      <c r="D101" s="133" t="n">
        <v>-0.592948338770711</v>
      </c>
      <c r="E101" s="133" t="n">
        <v>-0.0452215079335332</v>
      </c>
      <c r="F101" s="133" t="n">
        <v>0.0870551064960665</v>
      </c>
      <c r="G101" s="133" t="n">
        <v>-3.39432856313873</v>
      </c>
      <c r="H101" s="133" t="n">
        <v>0.592045976680481</v>
      </c>
      <c r="I101" s="133" t="n">
        <v>1.60191257378062</v>
      </c>
      <c r="J101" s="133" t="n">
        <v>0.095932295543747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46288540578854</v>
      </c>
      <c r="D102" s="133" t="n">
        <v>3.24861907811598</v>
      </c>
      <c r="E102" s="133" t="n">
        <v>-0.367857048855086</v>
      </c>
      <c r="F102" s="133" t="n">
        <v>-0.320731262261518</v>
      </c>
      <c r="G102" s="133" t="n">
        <v>-0.23504946043164</v>
      </c>
      <c r="H102" s="133" t="n">
        <v>-0.0704017432568378</v>
      </c>
      <c r="I102" s="133" t="n">
        <v>1.80566320394564</v>
      </c>
      <c r="J102" s="133" t="n">
        <v>0.69896635017036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1811956878615</v>
      </c>
      <c r="D103" s="133" t="n">
        <v>-1.14364017687501</v>
      </c>
      <c r="E103" s="133" t="n">
        <v>0.000840117500942483</v>
      </c>
      <c r="F103" s="133" t="n">
        <v>0.0671569140028083</v>
      </c>
      <c r="G103" s="133" t="n">
        <v>-1.50869660835194</v>
      </c>
      <c r="H103" s="133" t="n">
        <v>0.0678428251579675</v>
      </c>
      <c r="I103" s="133" t="n">
        <v>1.55526649556121</v>
      </c>
      <c r="J103" s="133" t="n">
        <v>0.48647736509919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214824303395034</v>
      </c>
      <c r="D104" s="133" t="n">
        <v>1.43236764753733</v>
      </c>
      <c r="E104" s="133" t="n">
        <v>-0.738837754458302</v>
      </c>
      <c r="F104" s="133" t="n">
        <v>-0.67161437232825</v>
      </c>
      <c r="G104" s="133" t="n">
        <v>0.402743083401049</v>
      </c>
      <c r="H104" s="133" t="n">
        <v>0.185004365413604</v>
      </c>
      <c r="I104" s="133" t="n">
        <v>0.883690680344557</v>
      </c>
      <c r="J104" s="133" t="n">
        <v>0.021436356760773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89989121962904</v>
      </c>
      <c r="D105" s="133" t="n">
        <v>-2.2034355030497</v>
      </c>
      <c r="E105" s="133" t="n">
        <v>-1.35941548536115</v>
      </c>
      <c r="F105" s="133" t="n">
        <v>-1.31106354044856</v>
      </c>
      <c r="G105" s="133" t="n">
        <v>-0.50376857927607</v>
      </c>
      <c r="H105" s="133" t="n">
        <v>-0.0115203155308166</v>
      </c>
      <c r="I105" s="133" t="n">
        <v>1.74368580047562</v>
      </c>
      <c r="J105" s="133" t="n">
        <v>-0.33183676189020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64272018722255</v>
      </c>
      <c r="D106" s="133" t="n">
        <v>-0.176749729381015</v>
      </c>
      <c r="E106" s="133" t="n">
        <v>0.203855353797238</v>
      </c>
      <c r="F106" s="133" t="n">
        <v>0.246337194543543</v>
      </c>
      <c r="G106" s="133" t="n">
        <v>-0.495616945547937</v>
      </c>
      <c r="H106" s="133" t="n">
        <v>0.71348155571971</v>
      </c>
      <c r="I106" s="133" t="n">
        <v>1.73670584382471</v>
      </c>
      <c r="J106" s="133" t="n">
        <v>0.12981920066002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75376572996444</v>
      </c>
      <c r="D107" s="133" t="n">
        <v>-0.547563484887235</v>
      </c>
      <c r="E107" s="133" t="n">
        <v>0.262731487636941</v>
      </c>
      <c r="F107" s="133" t="n">
        <v>0.292538950638473</v>
      </c>
      <c r="G107" s="133" t="n">
        <v>-0.327083775380842</v>
      </c>
      <c r="H107" s="133" t="n">
        <v>0.421791188106297</v>
      </c>
      <c r="I107" s="133" t="n">
        <v>1.53948642817437</v>
      </c>
      <c r="J107" s="133" t="n">
        <v>0.16777856207490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45412937843699</v>
      </c>
      <c r="D108" s="133" t="n">
        <v>0.584941205754248</v>
      </c>
      <c r="E108" s="133" t="n">
        <v>0.0168405708032822</v>
      </c>
      <c r="F108" s="133" t="n">
        <v>0.182699101037215</v>
      </c>
      <c r="G108" s="133" t="n">
        <v>-0.616814048005296</v>
      </c>
      <c r="H108" s="133" t="n">
        <v>0.873206283165388</v>
      </c>
      <c r="I108" s="133" t="n">
        <v>1.5569136714663</v>
      </c>
      <c r="J108" s="133" t="n">
        <v>0.2064693498274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271765081582416</v>
      </c>
      <c r="D109" s="133" t="n">
        <v>-0.41455633657462</v>
      </c>
      <c r="E109" s="133" t="n">
        <v>0.233076550088157</v>
      </c>
      <c r="F109" s="133" t="n">
        <v>0.383026443023056</v>
      </c>
      <c r="G109" s="133" t="n">
        <v>-3.02580131568428</v>
      </c>
      <c r="H109" s="133" t="n">
        <v>0.514584666891295</v>
      </c>
      <c r="I109" s="133" t="n">
        <v>1.68548252522653</v>
      </c>
      <c r="J109" s="133" t="n">
        <v>0.2774522950581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86018673722614</v>
      </c>
      <c r="D110" s="133" t="n">
        <v>-1.91098315025242</v>
      </c>
      <c r="E110" s="133" t="n">
        <v>-0.0481295338367005</v>
      </c>
      <c r="F110" s="133" t="n">
        <v>0.0869765396614781</v>
      </c>
      <c r="G110" s="133" t="n">
        <v>-2.80209865773867</v>
      </c>
      <c r="H110" s="133" t="n">
        <v>0.0666886986315944</v>
      </c>
      <c r="I110" s="133" t="n">
        <v>1.37876093157487</v>
      </c>
      <c r="J110" s="133" t="n">
        <v>-0.4793957941001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234272708560042</v>
      </c>
      <c r="D111" s="133" t="n">
        <v>-0.828551075300467</v>
      </c>
      <c r="E111" s="133" t="n">
        <v>0.010480863551237</v>
      </c>
      <c r="F111" s="133" t="n">
        <v>0.168626512132278</v>
      </c>
      <c r="G111" s="133" t="n">
        <v>-1.52209293830094</v>
      </c>
      <c r="H111" s="133" t="n">
        <v>0.097948381033433</v>
      </c>
      <c r="I111" s="133" t="n">
        <v>0.991187108792474</v>
      </c>
      <c r="J111" s="133" t="n">
        <v>-0.087692096468600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250155849651051</v>
      </c>
      <c r="D112" s="133" t="n">
        <v>-1.12590820926226</v>
      </c>
      <c r="E112" s="133" t="n">
        <v>-0.148228089093053</v>
      </c>
      <c r="F112" s="133" t="n">
        <v>-0.125866843697793</v>
      </c>
      <c r="G112" s="133" t="n">
        <v>-2.03782437260162</v>
      </c>
      <c r="H112" s="133" t="n">
        <v>-0.408050578336415</v>
      </c>
      <c r="I112" s="133" t="n">
        <v>0.901158589815722</v>
      </c>
      <c r="J112" s="133" t="n">
        <v>-0.26356766567575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0307155546377231</v>
      </c>
      <c r="D113" s="133" t="n">
        <v>-1.1397581243491</v>
      </c>
      <c r="E113" s="133" t="n">
        <v>-0.38876033675048</v>
      </c>
      <c r="F113" s="133" t="n">
        <v>-0.323979520465542</v>
      </c>
      <c r="G113" s="133" t="n">
        <v>-3.12111312809643</v>
      </c>
      <c r="H113" s="133" t="n">
        <v>0.22274097231832</v>
      </c>
      <c r="I113" s="133" t="n">
        <v>0.958522289815591</v>
      </c>
      <c r="J113" s="133" t="n">
        <v>0.30933836163056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64542595174439</v>
      </c>
      <c r="D114" s="133" t="n">
        <v>-0.495966012047035</v>
      </c>
      <c r="E114" s="133" t="n">
        <v>-0.654417646279356</v>
      </c>
      <c r="F114" s="133" t="n">
        <v>-0.620474978766836</v>
      </c>
      <c r="G114" s="133" t="n">
        <v>-1.69781861990444</v>
      </c>
      <c r="H114" s="133" t="n">
        <v>0.153680665993704</v>
      </c>
      <c r="I114" s="133" t="n">
        <v>0.183123765915269</v>
      </c>
      <c r="J114" s="133" t="n">
        <v>0.27162163057393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01563554131528</v>
      </c>
      <c r="D115" s="133" t="n">
        <v>-0.314821357183362</v>
      </c>
      <c r="E115" s="133" t="n">
        <v>-1.0847719291815</v>
      </c>
      <c r="F115" s="133" t="n">
        <v>-1.06919941368238</v>
      </c>
      <c r="G115" s="133" t="n">
        <v>-1.65658328416966</v>
      </c>
      <c r="H115" s="133" t="n">
        <v>-0.208714217594491</v>
      </c>
      <c r="I115" s="133" t="n">
        <v>-0.24064932035833</v>
      </c>
      <c r="J115" s="133" t="n">
        <v>0.1911546494400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22881404323016</v>
      </c>
      <c r="D116" s="133" t="n">
        <v>-0.815827853095016</v>
      </c>
      <c r="E116" s="133" t="n">
        <v>-0.838032438471132</v>
      </c>
      <c r="F116" s="133" t="n">
        <v>-0.936394200207218</v>
      </c>
      <c r="G116" s="133" t="n">
        <v>-2.31740535729766</v>
      </c>
      <c r="H116" s="133" t="n">
        <v>-0.665889343591744</v>
      </c>
      <c r="I116" s="133" t="n">
        <v>0.18059035015348</v>
      </c>
      <c r="J116" s="133" t="n">
        <v>-0.083310966475451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91872056549505</v>
      </c>
      <c r="D117" s="133" t="n">
        <v>-0.276922028113006</v>
      </c>
      <c r="E117" s="133" t="n">
        <v>-0.272911950174617</v>
      </c>
      <c r="F117" s="133" t="n">
        <v>-0.254663849844462</v>
      </c>
      <c r="G117" s="133" t="n">
        <v>-1.63300991311597</v>
      </c>
      <c r="H117" s="133" t="n">
        <v>-0.178850252170889</v>
      </c>
      <c r="I117" s="133" t="n">
        <v>0.125529134994622</v>
      </c>
      <c r="J117" s="133" t="n">
        <v>0.37474506675145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08789077884001</v>
      </c>
      <c r="D118" s="133" t="n">
        <v>-1.04363968529924</v>
      </c>
      <c r="E118" s="133" t="n">
        <v>-0.669988072201605</v>
      </c>
      <c r="F118" s="133" t="n">
        <v>-0.697498106277905</v>
      </c>
      <c r="G118" s="133" t="n">
        <v>-2.95341227565544</v>
      </c>
      <c r="H118" s="133" t="n">
        <v>-0.463573744480769</v>
      </c>
      <c r="I118" s="133" t="n">
        <v>-0.0464027215574134</v>
      </c>
      <c r="J118" s="133" t="n">
        <v>0.61188404855852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919034838960101</v>
      </c>
      <c r="D119" s="133" t="n">
        <v>-0.964779014984458</v>
      </c>
      <c r="E119" s="133" t="n">
        <v>-1.29027338850015</v>
      </c>
      <c r="F119" s="133" t="n">
        <v>-1.33734109296026</v>
      </c>
      <c r="G119" s="133" t="n">
        <v>-2.41547172335845</v>
      </c>
      <c r="H119" s="133" t="n">
        <v>-1.34925478610609</v>
      </c>
      <c r="I119" s="133" t="n">
        <v>-0.525685378829664</v>
      </c>
      <c r="J119" s="133" t="n">
        <v>-0.15942899040415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1913705292304</v>
      </c>
      <c r="D120" s="133" t="n">
        <v>-0.503866342822747</v>
      </c>
      <c r="E120" s="133" t="n">
        <v>-0.58771499979801</v>
      </c>
      <c r="F120" s="133" t="n">
        <v>-0.566687880692811</v>
      </c>
      <c r="G120" s="133" t="n">
        <v>-2.03257833322088</v>
      </c>
      <c r="H120" s="133" t="n">
        <v>-0.268605200276767</v>
      </c>
      <c r="I120" s="133" t="n">
        <v>0.0983052293865399</v>
      </c>
      <c r="J120" s="133" t="n">
        <v>0.012544994341467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528051825047598</v>
      </c>
      <c r="D121" s="133" t="n">
        <v>-0.738805798755195</v>
      </c>
      <c r="E121" s="133" t="n">
        <v>-0.95587609920716</v>
      </c>
      <c r="F121" s="133" t="n">
        <v>-0.966622606563476</v>
      </c>
      <c r="G121" s="133" t="n">
        <v>0.2337383118671</v>
      </c>
      <c r="H121" s="133" t="n">
        <v>-0.778245483782726</v>
      </c>
      <c r="I121" s="133" t="n">
        <v>-0.337530340646723</v>
      </c>
      <c r="J121" s="133" t="n">
        <v>-0.18249262548887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39537126419472</v>
      </c>
      <c r="D122" s="133" t="n">
        <v>-0.384512810395904</v>
      </c>
      <c r="E122" s="133" t="n">
        <v>-0.551840140813752</v>
      </c>
      <c r="F122" s="133" t="n">
        <v>-0.51302427567542</v>
      </c>
      <c r="G122" s="133" t="n">
        <v>-1.77939454976533</v>
      </c>
      <c r="H122" s="133" t="n">
        <v>-0.259446596747054</v>
      </c>
      <c r="I122" s="133" t="n">
        <v>0.134966585119017</v>
      </c>
      <c r="J122" s="133" t="n">
        <v>-0.19761442568129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39078823380018</v>
      </c>
      <c r="D123" s="133" t="n">
        <v>-0.0266499920844865</v>
      </c>
      <c r="E123" s="133" t="n">
        <v>-0.0399238945603173</v>
      </c>
      <c r="F123" s="133" t="n">
        <v>-0.026996832245473</v>
      </c>
      <c r="G123" s="133" t="n">
        <v>-0.957471808661666</v>
      </c>
      <c r="H123" s="133" t="n">
        <v>0.0720856817048201</v>
      </c>
      <c r="I123" s="133" t="n">
        <v>0.581058237964555</v>
      </c>
      <c r="J123" s="133" t="n">
        <v>0.32892415365610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56987842336903</v>
      </c>
      <c r="D124" s="133" t="n">
        <v>0.495235044054539</v>
      </c>
      <c r="E124" s="133" t="n">
        <v>-0.0184536488268492</v>
      </c>
      <c r="F124" s="133" t="n">
        <v>-0.0576744428439753</v>
      </c>
      <c r="G124" s="133" t="n">
        <v>0.262427346661639</v>
      </c>
      <c r="H124" s="133" t="n">
        <v>0.162650467014473</v>
      </c>
      <c r="I124" s="133" t="n">
        <v>-0.687602295144359</v>
      </c>
      <c r="J124" s="133" t="n">
        <v>0.71041499063471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331715655230681</v>
      </c>
      <c r="D125" s="133" t="n">
        <v>0.170713767280532</v>
      </c>
      <c r="E125" s="133" t="n">
        <v>-0.684074016881837</v>
      </c>
      <c r="F125" s="133" t="n">
        <v>-0.704350301506565</v>
      </c>
      <c r="G125" s="133" t="n">
        <v>-1.63385364562507</v>
      </c>
      <c r="H125" s="133" t="n">
        <v>0.01406135722209</v>
      </c>
      <c r="I125" s="133" t="n">
        <v>0.272781412873812</v>
      </c>
      <c r="J125" s="133" t="n">
        <v>-0.38755920775301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75861261013475</v>
      </c>
      <c r="D126" s="133" t="n">
        <v>-0.40662183197864</v>
      </c>
      <c r="E126" s="133" t="n">
        <v>-0.481934669255026</v>
      </c>
      <c r="F126" s="133" t="n">
        <v>-0.47115360138659</v>
      </c>
      <c r="G126" s="133" t="n">
        <v>-2.33714138235537</v>
      </c>
      <c r="H126" s="133" t="n">
        <v>-0.198765208997514</v>
      </c>
      <c r="I126" s="133" t="n">
        <v>0.19541182051303</v>
      </c>
      <c r="J126" s="133" t="n">
        <v>-0.030780253049655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3103929008459</v>
      </c>
      <c r="D127" s="133" t="n">
        <v>-0.483108285288807</v>
      </c>
      <c r="E127" s="133" t="n">
        <v>-0.058844373211528</v>
      </c>
      <c r="F127" s="133" t="n">
        <v>-0.0714564265344677</v>
      </c>
      <c r="G127" s="133" t="n">
        <v>-0.73432517274928</v>
      </c>
      <c r="H127" s="133" t="n">
        <v>0.184153536576773</v>
      </c>
      <c r="I127" s="133" t="n">
        <v>0.470756905995401</v>
      </c>
      <c r="J127" s="133" t="n">
        <v>0.16300965321767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56122834058192</v>
      </c>
      <c r="D128" s="133" t="n">
        <v>-0.939348332839018</v>
      </c>
      <c r="E128" s="133" t="n">
        <v>-0.873719164189012</v>
      </c>
      <c r="F128" s="133" t="n">
        <v>-0.826348383041648</v>
      </c>
      <c r="G128" s="133" t="n">
        <v>-2.29312407489289</v>
      </c>
      <c r="H128" s="133" t="n">
        <v>-0.382076949971406</v>
      </c>
      <c r="I128" s="133" t="n">
        <v>0.10512323596457</v>
      </c>
      <c r="J128" s="133" t="n">
        <v>-0.45653134553292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342063851081633</v>
      </c>
      <c r="D129" s="133" t="n">
        <v>-0.381059134067854</v>
      </c>
      <c r="E129" s="133" t="n">
        <v>-0.158379981450736</v>
      </c>
      <c r="F129" s="133" t="n">
        <v>-0.148636979743003</v>
      </c>
      <c r="G129" s="133" t="n">
        <v>0.0198393819520959</v>
      </c>
      <c r="H129" s="133" t="n">
        <v>-0.363613026390482</v>
      </c>
      <c r="I129" s="133" t="n">
        <v>0.097083088474875</v>
      </c>
      <c r="J129" s="133" t="n">
        <v>0.20969298008066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6" t="s">
        <v>43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75" hidden="false" customHeight="true" outlineLevel="0" collapsed="false">
      <c r="A2" s="113" t="s">
        <v>43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5" t="s">
        <v>316</v>
      </c>
      <c r="D6" s="149" t="s">
        <v>436</v>
      </c>
      <c r="E6" s="149"/>
      <c r="F6" s="149"/>
      <c r="G6" s="149"/>
      <c r="H6" s="149"/>
      <c r="I6" s="149"/>
      <c r="J6" s="149"/>
      <c r="K6" s="116" t="s">
        <v>43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72"/>
      <c r="B7" s="72"/>
      <c r="C7" s="75"/>
      <c r="D7" s="151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72"/>
      <c r="B8" s="72"/>
      <c r="C8" s="75"/>
      <c r="D8" s="151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72"/>
      <c r="B9" s="72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374.1</v>
      </c>
      <c r="D12" s="175" t="n">
        <v>374.03</v>
      </c>
      <c r="E12" s="175" t="n">
        <v>283.05</v>
      </c>
      <c r="F12" s="175" t="n">
        <v>214.2</v>
      </c>
      <c r="G12" s="175" t="n">
        <v>68.85</v>
      </c>
      <c r="H12" s="175" t="n">
        <v>90.9800000000001</v>
      </c>
      <c r="I12" s="175" t="n">
        <v>87.38</v>
      </c>
      <c r="J12" s="175" t="n">
        <v>3.60000000000005</v>
      </c>
      <c r="K12" s="175" t="n">
        <v>0.0699999999999932</v>
      </c>
      <c r="L12" s="175" t="n">
        <v>100</v>
      </c>
      <c r="M12" s="175" t="n">
        <v>99.93</v>
      </c>
    </row>
    <row r="13" customFormat="false" ht="11.1" hidden="true" customHeight="true" outlineLevel="0" collapsed="false">
      <c r="A13" s="82"/>
      <c r="B13" s="83" t="s">
        <v>297</v>
      </c>
      <c r="C13" s="175" t="n">
        <v>382.89</v>
      </c>
      <c r="D13" s="175" t="n">
        <v>386.86</v>
      </c>
      <c r="E13" s="175" t="n">
        <v>293.47</v>
      </c>
      <c r="F13" s="175" t="n">
        <v>219.84</v>
      </c>
      <c r="G13" s="175" t="n">
        <v>73.63</v>
      </c>
      <c r="H13" s="175" t="n">
        <v>93.39</v>
      </c>
      <c r="I13" s="175" t="n">
        <v>88.47</v>
      </c>
      <c r="J13" s="175" t="n">
        <v>4.92000000000001</v>
      </c>
      <c r="K13" s="175" t="n">
        <v>-3.97</v>
      </c>
      <c r="L13" s="175" t="n">
        <v>96.79</v>
      </c>
      <c r="M13" s="175" t="n">
        <v>100.76</v>
      </c>
    </row>
    <row r="14" customFormat="false" ht="11.1" hidden="true" customHeight="true" outlineLevel="0" collapsed="false">
      <c r="A14" s="82"/>
      <c r="B14" s="83" t="s">
        <v>298</v>
      </c>
      <c r="C14" s="175" t="n">
        <v>384.44</v>
      </c>
      <c r="D14" s="175" t="n">
        <v>385.85</v>
      </c>
      <c r="E14" s="175" t="n">
        <v>291.78</v>
      </c>
      <c r="F14" s="175" t="n">
        <v>217.9</v>
      </c>
      <c r="G14" s="175" t="n">
        <v>73.88</v>
      </c>
      <c r="H14" s="175" t="n">
        <v>94.07</v>
      </c>
      <c r="I14" s="175" t="n">
        <v>89.53</v>
      </c>
      <c r="J14" s="175" t="n">
        <v>4.54000000000002</v>
      </c>
      <c r="K14" s="175" t="n">
        <v>-1.41000000000001</v>
      </c>
      <c r="L14" s="175" t="n">
        <v>100.3</v>
      </c>
      <c r="M14" s="175" t="n">
        <v>101.71</v>
      </c>
    </row>
    <row r="15" customFormat="false" ht="11.1" hidden="true" customHeight="true" outlineLevel="0" collapsed="false">
      <c r="A15" s="82"/>
      <c r="B15" s="83" t="s">
        <v>299</v>
      </c>
      <c r="C15" s="175" t="n">
        <v>397.55</v>
      </c>
      <c r="D15" s="175" t="n">
        <v>397.9</v>
      </c>
      <c r="E15" s="175" t="n">
        <v>305.8</v>
      </c>
      <c r="F15" s="175" t="n">
        <v>229.56</v>
      </c>
      <c r="G15" s="175" t="n">
        <v>76.24</v>
      </c>
      <c r="H15" s="175" t="n">
        <v>92.1</v>
      </c>
      <c r="I15" s="175" t="n">
        <v>94.04</v>
      </c>
      <c r="J15" s="175" t="n">
        <v>-1.94000000000002</v>
      </c>
      <c r="K15" s="175" t="n">
        <v>-0.34999999999998</v>
      </c>
      <c r="L15" s="175" t="n">
        <v>101.29</v>
      </c>
      <c r="M15" s="175" t="n">
        <v>101.6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405.39</v>
      </c>
      <c r="D16" s="175" t="n">
        <v>406.7</v>
      </c>
      <c r="E16" s="175" t="n">
        <v>309.21</v>
      </c>
      <c r="F16" s="175" t="n">
        <v>231.06</v>
      </c>
      <c r="G16" s="175" t="n">
        <v>78.15</v>
      </c>
      <c r="H16" s="175" t="n">
        <v>97.49</v>
      </c>
      <c r="I16" s="175" t="n">
        <v>97.02</v>
      </c>
      <c r="J16" s="175" t="n">
        <v>0.469999999999983</v>
      </c>
      <c r="K16" s="175" t="n">
        <v>-1.31000000000002</v>
      </c>
      <c r="L16" s="175" t="n">
        <v>101.71</v>
      </c>
      <c r="M16" s="175" t="n">
        <v>103.02</v>
      </c>
    </row>
    <row r="17" customFormat="false" ht="11.1" hidden="true" customHeight="true" outlineLevel="0" collapsed="false">
      <c r="A17" s="82"/>
      <c r="B17" s="83" t="s">
        <v>297</v>
      </c>
      <c r="C17" s="175" t="n">
        <v>409</v>
      </c>
      <c r="D17" s="175" t="n">
        <v>412.07</v>
      </c>
      <c r="E17" s="175" t="n">
        <v>313.18</v>
      </c>
      <c r="F17" s="175" t="n">
        <v>233.83</v>
      </c>
      <c r="G17" s="175" t="n">
        <v>79.35</v>
      </c>
      <c r="H17" s="175" t="n">
        <v>98.89</v>
      </c>
      <c r="I17" s="175" t="n">
        <v>97.42</v>
      </c>
      <c r="J17" s="175" t="n">
        <v>1.46999999999999</v>
      </c>
      <c r="K17" s="175" t="n">
        <v>-3.06999999999999</v>
      </c>
      <c r="L17" s="175" t="n">
        <v>97.66</v>
      </c>
      <c r="M17" s="175" t="n">
        <v>100.73</v>
      </c>
    </row>
    <row r="18" customFormat="false" ht="11.1" hidden="true" customHeight="true" outlineLevel="0" collapsed="false">
      <c r="A18" s="82"/>
      <c r="B18" s="83" t="s">
        <v>298</v>
      </c>
      <c r="C18" s="175" t="n">
        <v>413.12</v>
      </c>
      <c r="D18" s="175" t="n">
        <v>412.62</v>
      </c>
      <c r="E18" s="175" t="n">
        <v>317.23</v>
      </c>
      <c r="F18" s="175" t="n">
        <v>235.25</v>
      </c>
      <c r="G18" s="175" t="n">
        <v>81.98</v>
      </c>
      <c r="H18" s="175" t="n">
        <v>95.39</v>
      </c>
      <c r="I18" s="175" t="n">
        <v>95.09</v>
      </c>
      <c r="J18" s="175" t="n">
        <v>0.299999999999998</v>
      </c>
      <c r="K18" s="175" t="n">
        <v>0.500000000000014</v>
      </c>
      <c r="L18" s="175" t="n">
        <v>99.48</v>
      </c>
      <c r="M18" s="175" t="n">
        <v>98.98</v>
      </c>
    </row>
    <row r="19" customFormat="false" ht="11.1" hidden="true" customHeight="true" outlineLevel="0" collapsed="false">
      <c r="A19" s="82"/>
      <c r="B19" s="83" t="s">
        <v>299</v>
      </c>
      <c r="C19" s="175" t="n">
        <v>417.27</v>
      </c>
      <c r="D19" s="175" t="n">
        <v>420.94</v>
      </c>
      <c r="E19" s="175" t="n">
        <v>327.68</v>
      </c>
      <c r="F19" s="175" t="n">
        <v>244.77</v>
      </c>
      <c r="G19" s="175" t="n">
        <v>82.91</v>
      </c>
      <c r="H19" s="175" t="n">
        <v>93.26</v>
      </c>
      <c r="I19" s="175" t="n">
        <v>97.34</v>
      </c>
      <c r="J19" s="175" t="n">
        <v>-4.08000000000002</v>
      </c>
      <c r="K19" s="175" t="n">
        <v>-3.67</v>
      </c>
      <c r="L19" s="175" t="n">
        <v>95.86</v>
      </c>
      <c r="M19" s="175" t="n">
        <v>99.5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415.9</v>
      </c>
      <c r="D20" s="175" t="n">
        <v>415.32</v>
      </c>
      <c r="E20" s="175" t="n">
        <v>323.98</v>
      </c>
      <c r="F20" s="175" t="n">
        <v>241.54</v>
      </c>
      <c r="G20" s="175" t="n">
        <v>82.44</v>
      </c>
      <c r="H20" s="175" t="n">
        <v>91.34</v>
      </c>
      <c r="I20" s="175" t="n">
        <v>95</v>
      </c>
      <c r="J20" s="175" t="n">
        <v>-3.66</v>
      </c>
      <c r="K20" s="175" t="n">
        <v>0.579999999999998</v>
      </c>
      <c r="L20" s="175" t="n">
        <v>93.81</v>
      </c>
      <c r="M20" s="175" t="n">
        <v>93.23</v>
      </c>
    </row>
    <row r="21" customFormat="false" ht="11.1" hidden="true" customHeight="true" outlineLevel="0" collapsed="false">
      <c r="A21" s="82"/>
      <c r="B21" s="83" t="s">
        <v>297</v>
      </c>
      <c r="C21" s="175" t="n">
        <v>420.39</v>
      </c>
      <c r="D21" s="175" t="n">
        <v>421.12</v>
      </c>
      <c r="E21" s="175" t="n">
        <v>326.43</v>
      </c>
      <c r="F21" s="175" t="n">
        <v>243.1</v>
      </c>
      <c r="G21" s="175" t="n">
        <v>83.33</v>
      </c>
      <c r="H21" s="175" t="n">
        <v>94.69</v>
      </c>
      <c r="I21" s="175" t="n">
        <v>94.51</v>
      </c>
      <c r="J21" s="175" t="n">
        <v>0.180000000000012</v>
      </c>
      <c r="K21" s="175" t="n">
        <v>-0.730000000000004</v>
      </c>
      <c r="L21" s="175" t="n">
        <v>93.13</v>
      </c>
      <c r="M21" s="175" t="n">
        <v>93.86</v>
      </c>
    </row>
    <row r="22" customFormat="false" ht="11.1" hidden="true" customHeight="true" outlineLevel="0" collapsed="false">
      <c r="A22" s="82"/>
      <c r="B22" s="83" t="s">
        <v>298</v>
      </c>
      <c r="C22" s="175" t="n">
        <v>426.4</v>
      </c>
      <c r="D22" s="175" t="n">
        <v>427.77</v>
      </c>
      <c r="E22" s="175" t="n">
        <v>330.94</v>
      </c>
      <c r="F22" s="175" t="n">
        <v>247.57</v>
      </c>
      <c r="G22" s="175" t="n">
        <v>83.37</v>
      </c>
      <c r="H22" s="175" t="n">
        <v>96.83</v>
      </c>
      <c r="I22" s="175" t="n">
        <v>94.91</v>
      </c>
      <c r="J22" s="175" t="n">
        <v>1.91999999999998</v>
      </c>
      <c r="K22" s="175" t="n">
        <v>-1.37</v>
      </c>
      <c r="L22" s="175" t="n">
        <v>93.67</v>
      </c>
      <c r="M22" s="175" t="n">
        <v>95.04</v>
      </c>
    </row>
    <row r="23" customFormat="false" ht="11.1" hidden="true" customHeight="true" outlineLevel="0" collapsed="false">
      <c r="A23" s="82"/>
      <c r="B23" s="83" t="s">
        <v>299</v>
      </c>
      <c r="C23" s="175" t="n">
        <v>429.56</v>
      </c>
      <c r="D23" s="175" t="n">
        <v>428.76</v>
      </c>
      <c r="E23" s="175" t="n">
        <v>336.55</v>
      </c>
      <c r="F23" s="175" t="n">
        <v>253.03</v>
      </c>
      <c r="G23" s="175" t="n">
        <v>83.52</v>
      </c>
      <c r="H23" s="175" t="n">
        <v>92.21</v>
      </c>
      <c r="I23" s="175" t="n">
        <v>95.42</v>
      </c>
      <c r="J23" s="175" t="n">
        <v>-3.21</v>
      </c>
      <c r="K23" s="175" t="n">
        <v>0.799999999999997</v>
      </c>
      <c r="L23" s="175" t="n">
        <v>95.66</v>
      </c>
      <c r="M23" s="175" t="n">
        <v>94.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438.07</v>
      </c>
      <c r="D24" s="175" t="n">
        <v>436.86</v>
      </c>
      <c r="E24" s="175" t="n">
        <v>341.62</v>
      </c>
      <c r="F24" s="175" t="n">
        <v>255.28</v>
      </c>
      <c r="G24" s="175" t="n">
        <v>86.34</v>
      </c>
      <c r="H24" s="175" t="n">
        <v>95.24</v>
      </c>
      <c r="I24" s="175" t="n">
        <v>97.46</v>
      </c>
      <c r="J24" s="175" t="n">
        <v>-2.21999999999999</v>
      </c>
      <c r="K24" s="175" t="n">
        <v>1.20999999999999</v>
      </c>
      <c r="L24" s="175" t="n">
        <v>98.55</v>
      </c>
      <c r="M24" s="175" t="n">
        <v>97.34</v>
      </c>
    </row>
    <row r="25" customFormat="false" ht="11.1" hidden="true" customHeight="true" outlineLevel="0" collapsed="false">
      <c r="A25" s="82"/>
      <c r="B25" s="83" t="s">
        <v>297</v>
      </c>
      <c r="C25" s="175" t="n">
        <v>441.63</v>
      </c>
      <c r="D25" s="175" t="n">
        <v>439.22</v>
      </c>
      <c r="E25" s="175" t="n">
        <v>341.24</v>
      </c>
      <c r="F25" s="175" t="n">
        <v>255.21</v>
      </c>
      <c r="G25" s="175" t="n">
        <v>86.03</v>
      </c>
      <c r="H25" s="175" t="n">
        <v>97.98</v>
      </c>
      <c r="I25" s="175" t="n">
        <v>99.56</v>
      </c>
      <c r="J25" s="175" t="n">
        <v>-1.57999999999998</v>
      </c>
      <c r="K25" s="175" t="n">
        <v>2.41</v>
      </c>
      <c r="L25" s="175" t="n">
        <v>103.44</v>
      </c>
      <c r="M25" s="175" t="n">
        <v>101.03</v>
      </c>
    </row>
    <row r="26" customFormat="false" ht="11.1" hidden="true" customHeight="true" outlineLevel="0" collapsed="false">
      <c r="A26" s="82"/>
      <c r="B26" s="83" t="s">
        <v>298</v>
      </c>
      <c r="C26" s="175" t="n">
        <v>446.77</v>
      </c>
      <c r="D26" s="175" t="n">
        <v>447.17</v>
      </c>
      <c r="E26" s="175" t="n">
        <v>344.46</v>
      </c>
      <c r="F26" s="175" t="n">
        <v>258.14</v>
      </c>
      <c r="G26" s="175" t="n">
        <v>86.32</v>
      </c>
      <c r="H26" s="175" t="n">
        <v>102.71</v>
      </c>
      <c r="I26" s="175" t="n">
        <v>99.89</v>
      </c>
      <c r="J26" s="175" t="n">
        <v>2.81999999999998</v>
      </c>
      <c r="K26" s="175" t="n">
        <v>-0.400000000000006</v>
      </c>
      <c r="L26" s="175" t="n">
        <v>103.28</v>
      </c>
      <c r="M26" s="175" t="n">
        <v>103.68</v>
      </c>
    </row>
    <row r="27" customFormat="false" ht="11.1" hidden="true" customHeight="true" outlineLevel="0" collapsed="false">
      <c r="A27" s="82"/>
      <c r="B27" s="83" t="s">
        <v>299</v>
      </c>
      <c r="C27" s="175" t="n">
        <v>453.12</v>
      </c>
      <c r="D27" s="175" t="n">
        <v>453.88</v>
      </c>
      <c r="E27" s="175" t="n">
        <v>349.9</v>
      </c>
      <c r="F27" s="175" t="n">
        <v>261.66</v>
      </c>
      <c r="G27" s="175" t="n">
        <v>88.24</v>
      </c>
      <c r="H27" s="175" t="n">
        <v>103.98</v>
      </c>
      <c r="I27" s="175" t="n">
        <v>104.21</v>
      </c>
      <c r="J27" s="175" t="n">
        <v>-0.230000000000018</v>
      </c>
      <c r="K27" s="175" t="n">
        <v>-0.759999999999991</v>
      </c>
      <c r="L27" s="175" t="n">
        <v>104.9</v>
      </c>
      <c r="M27" s="175" t="n">
        <v>105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454.8</v>
      </c>
      <c r="D28" s="175" t="n">
        <v>453</v>
      </c>
      <c r="E28" s="175" t="n">
        <v>350.23</v>
      </c>
      <c r="F28" s="175" t="n">
        <v>262.5</v>
      </c>
      <c r="G28" s="175" t="n">
        <v>87.73</v>
      </c>
      <c r="H28" s="175" t="n">
        <v>102.77</v>
      </c>
      <c r="I28" s="175" t="n">
        <v>100.04</v>
      </c>
      <c r="J28" s="175" t="n">
        <v>2.73</v>
      </c>
      <c r="K28" s="175" t="n">
        <v>1.8</v>
      </c>
      <c r="L28" s="175" t="n">
        <v>108.91</v>
      </c>
      <c r="M28" s="175" t="n">
        <v>107.11</v>
      </c>
    </row>
    <row r="29" customFormat="false" ht="11.1" hidden="true" customHeight="true" outlineLevel="0" collapsed="false">
      <c r="A29" s="82"/>
      <c r="B29" s="83" t="s">
        <v>297</v>
      </c>
      <c r="C29" s="175" t="n">
        <v>462.76</v>
      </c>
      <c r="D29" s="175" t="n">
        <v>461.08</v>
      </c>
      <c r="E29" s="175" t="n">
        <v>357.07</v>
      </c>
      <c r="F29" s="175" t="n">
        <v>267.45</v>
      </c>
      <c r="G29" s="175" t="n">
        <v>89.62</v>
      </c>
      <c r="H29" s="175" t="n">
        <v>104.01</v>
      </c>
      <c r="I29" s="175" t="n">
        <v>102.88</v>
      </c>
      <c r="J29" s="175" t="n">
        <v>1.12999999999999</v>
      </c>
      <c r="K29" s="175" t="n">
        <v>1.68000000000001</v>
      </c>
      <c r="L29" s="175" t="n">
        <v>110.23</v>
      </c>
      <c r="M29" s="175" t="n">
        <v>108.55</v>
      </c>
    </row>
    <row r="30" customFormat="false" ht="11.1" hidden="true" customHeight="true" outlineLevel="0" collapsed="false">
      <c r="A30" s="82"/>
      <c r="B30" s="83" t="s">
        <v>298</v>
      </c>
      <c r="C30" s="175" t="n">
        <v>465.74</v>
      </c>
      <c r="D30" s="175" t="n">
        <v>464.03</v>
      </c>
      <c r="E30" s="175" t="n">
        <v>360.03</v>
      </c>
      <c r="F30" s="175" t="n">
        <v>268.56</v>
      </c>
      <c r="G30" s="175" t="n">
        <v>91.47</v>
      </c>
      <c r="H30" s="175" t="n">
        <v>104</v>
      </c>
      <c r="I30" s="175" t="n">
        <v>101.35</v>
      </c>
      <c r="J30" s="175" t="n">
        <v>2.65000000000003</v>
      </c>
      <c r="K30" s="175" t="n">
        <v>1.70999999999999</v>
      </c>
      <c r="L30" s="175" t="n">
        <v>110.72</v>
      </c>
      <c r="M30" s="175" t="n">
        <v>109.01</v>
      </c>
    </row>
    <row r="31" customFormat="false" ht="11.1" hidden="true" customHeight="true" outlineLevel="0" collapsed="false">
      <c r="A31" s="82"/>
      <c r="B31" s="83" t="s">
        <v>299</v>
      </c>
      <c r="C31" s="175" t="n">
        <v>465.05</v>
      </c>
      <c r="D31" s="175" t="n">
        <v>461.61</v>
      </c>
      <c r="E31" s="175" t="n">
        <v>362.65</v>
      </c>
      <c r="F31" s="175" t="n">
        <v>269.65</v>
      </c>
      <c r="G31" s="175" t="n">
        <v>93</v>
      </c>
      <c r="H31" s="175" t="n">
        <v>98.96</v>
      </c>
      <c r="I31" s="175" t="n">
        <v>100.51</v>
      </c>
      <c r="J31" s="175" t="n">
        <v>-1.54999999999997</v>
      </c>
      <c r="K31" s="175" t="n">
        <v>3.44000000000001</v>
      </c>
      <c r="L31" s="175" t="n">
        <v>112.87</v>
      </c>
      <c r="M31" s="175" t="n">
        <v>109.4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461.99</v>
      </c>
      <c r="D32" s="175" t="n">
        <v>458.59</v>
      </c>
      <c r="E32" s="175" t="n">
        <v>362.04</v>
      </c>
      <c r="F32" s="175" t="n">
        <v>270.36</v>
      </c>
      <c r="G32" s="175" t="n">
        <v>91.68</v>
      </c>
      <c r="H32" s="175" t="n">
        <v>96.55</v>
      </c>
      <c r="I32" s="175" t="n">
        <v>94.94</v>
      </c>
      <c r="J32" s="175" t="n">
        <v>1.61</v>
      </c>
      <c r="K32" s="175" t="n">
        <v>3.40000000000001</v>
      </c>
      <c r="L32" s="175" t="n">
        <v>114.15</v>
      </c>
      <c r="M32" s="175" t="n">
        <v>110.75</v>
      </c>
    </row>
    <row r="33" customFormat="false" ht="11.1" hidden="true" customHeight="true" outlineLevel="0" collapsed="false">
      <c r="A33" s="82"/>
      <c r="B33" s="83" t="s">
        <v>297</v>
      </c>
      <c r="C33" s="175" t="n">
        <v>468.86</v>
      </c>
      <c r="D33" s="175" t="n">
        <v>465.77</v>
      </c>
      <c r="E33" s="175" t="n">
        <v>364.87</v>
      </c>
      <c r="F33" s="175" t="n">
        <v>272.28</v>
      </c>
      <c r="G33" s="175" t="n">
        <v>92.59</v>
      </c>
      <c r="H33" s="175" t="n">
        <v>100.9</v>
      </c>
      <c r="I33" s="175" t="n">
        <v>102.5</v>
      </c>
      <c r="J33" s="175" t="n">
        <v>-1.59999999999999</v>
      </c>
      <c r="K33" s="175" t="n">
        <v>3.09</v>
      </c>
      <c r="L33" s="175" t="n">
        <v>114.6</v>
      </c>
      <c r="M33" s="175" t="n">
        <v>111.51</v>
      </c>
    </row>
    <row r="34" customFormat="false" ht="11.1" hidden="true" customHeight="true" outlineLevel="0" collapsed="false">
      <c r="A34" s="82"/>
      <c r="B34" s="83" t="s">
        <v>298</v>
      </c>
      <c r="C34" s="175" t="n">
        <v>471.69</v>
      </c>
      <c r="D34" s="175" t="n">
        <v>466.72</v>
      </c>
      <c r="E34" s="175" t="n">
        <v>367.43</v>
      </c>
      <c r="F34" s="175" t="n">
        <v>273.66</v>
      </c>
      <c r="G34" s="175" t="n">
        <v>93.77</v>
      </c>
      <c r="H34" s="175" t="n">
        <v>99.29</v>
      </c>
      <c r="I34" s="175" t="n">
        <v>101.32</v>
      </c>
      <c r="J34" s="175" t="n">
        <v>-2.03</v>
      </c>
      <c r="K34" s="175" t="n">
        <v>4.97</v>
      </c>
      <c r="L34" s="175" t="n">
        <v>116.74</v>
      </c>
      <c r="M34" s="175" t="n">
        <v>111.77</v>
      </c>
    </row>
    <row r="35" customFormat="false" ht="11.1" hidden="true" customHeight="true" outlineLevel="0" collapsed="false">
      <c r="A35" s="82"/>
      <c r="B35" s="83" t="s">
        <v>299</v>
      </c>
      <c r="C35" s="175" t="n">
        <v>474.38</v>
      </c>
      <c r="D35" s="175" t="n">
        <v>468.95</v>
      </c>
      <c r="E35" s="175" t="n">
        <v>368.46</v>
      </c>
      <c r="F35" s="175" t="n">
        <v>274.76</v>
      </c>
      <c r="G35" s="175" t="n">
        <v>93.7</v>
      </c>
      <c r="H35" s="175" t="n">
        <v>100.49</v>
      </c>
      <c r="I35" s="175" t="n">
        <v>101.88</v>
      </c>
      <c r="J35" s="175" t="n">
        <v>-1.39000000000001</v>
      </c>
      <c r="K35" s="175" t="n">
        <v>5.43000000000001</v>
      </c>
      <c r="L35" s="175" t="n">
        <v>122.31</v>
      </c>
      <c r="M35" s="175" t="n">
        <v>116.8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474.15</v>
      </c>
      <c r="D36" s="175" t="n">
        <v>471.68</v>
      </c>
      <c r="E36" s="175" t="n">
        <v>371.21</v>
      </c>
      <c r="F36" s="175" t="n">
        <v>277.76</v>
      </c>
      <c r="G36" s="175" t="n">
        <v>93.45</v>
      </c>
      <c r="H36" s="175" t="n">
        <v>100.47</v>
      </c>
      <c r="I36" s="175" t="n">
        <v>100.13</v>
      </c>
      <c r="J36" s="175" t="n">
        <v>0.339999999999962</v>
      </c>
      <c r="K36" s="175" t="n">
        <v>2.47</v>
      </c>
      <c r="L36" s="175" t="n">
        <v>124.11</v>
      </c>
      <c r="M36" s="175" t="n">
        <v>121.64</v>
      </c>
    </row>
    <row r="37" customFormat="false" ht="11.1" hidden="true" customHeight="true" outlineLevel="0" collapsed="false">
      <c r="A37" s="82"/>
      <c r="B37" s="83" t="s">
        <v>297</v>
      </c>
      <c r="C37" s="175" t="n">
        <v>478.26</v>
      </c>
      <c r="D37" s="175" t="n">
        <v>472.81</v>
      </c>
      <c r="E37" s="175" t="n">
        <v>372.15</v>
      </c>
      <c r="F37" s="175" t="n">
        <v>278.54</v>
      </c>
      <c r="G37" s="175" t="n">
        <v>93.61</v>
      </c>
      <c r="H37" s="175" t="n">
        <v>100.66</v>
      </c>
      <c r="I37" s="175" t="n">
        <v>100.43</v>
      </c>
      <c r="J37" s="175" t="n">
        <v>0.229999999999982</v>
      </c>
      <c r="K37" s="175" t="n">
        <v>5.45</v>
      </c>
      <c r="L37" s="175" t="n">
        <v>129.24</v>
      </c>
      <c r="M37" s="175" t="n">
        <v>123.79</v>
      </c>
    </row>
    <row r="38" customFormat="false" ht="11.1" hidden="true" customHeight="true" outlineLevel="0" collapsed="false">
      <c r="A38" s="82"/>
      <c r="B38" s="83" t="s">
        <v>298</v>
      </c>
      <c r="C38" s="175" t="n">
        <v>480.76</v>
      </c>
      <c r="D38" s="175" t="n">
        <v>473.58</v>
      </c>
      <c r="E38" s="175" t="n">
        <v>371.53</v>
      </c>
      <c r="F38" s="175" t="n">
        <v>279.03</v>
      </c>
      <c r="G38" s="175" t="n">
        <v>92.5</v>
      </c>
      <c r="H38" s="175" t="n">
        <v>102.05</v>
      </c>
      <c r="I38" s="175" t="n">
        <v>100.84</v>
      </c>
      <c r="J38" s="175" t="n">
        <v>1.21000000000007</v>
      </c>
      <c r="K38" s="175" t="n">
        <v>7.17999999999998</v>
      </c>
      <c r="L38" s="175" t="n">
        <v>135.45</v>
      </c>
      <c r="M38" s="175" t="n">
        <v>128.27</v>
      </c>
    </row>
    <row r="39" customFormat="false" ht="11.1" hidden="true" customHeight="true" outlineLevel="0" collapsed="false">
      <c r="A39" s="82"/>
      <c r="B39" s="83" t="s">
        <v>299</v>
      </c>
      <c r="C39" s="175" t="n">
        <v>484.92</v>
      </c>
      <c r="D39" s="175" t="n">
        <v>475.91</v>
      </c>
      <c r="E39" s="175" t="n">
        <v>373.24</v>
      </c>
      <c r="F39" s="175" t="n">
        <v>281.34</v>
      </c>
      <c r="G39" s="175" t="n">
        <v>91.9</v>
      </c>
      <c r="H39" s="175" t="n">
        <v>102.67</v>
      </c>
      <c r="I39" s="175" t="n">
        <v>102.38</v>
      </c>
      <c r="J39" s="175" t="n">
        <v>0.290000000000041</v>
      </c>
      <c r="K39" s="175" t="n">
        <v>9.00999999999999</v>
      </c>
      <c r="L39" s="175" t="n">
        <v>138.79</v>
      </c>
      <c r="M39" s="175" t="n">
        <v>129.7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489.83</v>
      </c>
      <c r="D40" s="175" t="n">
        <v>484.22</v>
      </c>
      <c r="E40" s="175" t="n">
        <v>375.89</v>
      </c>
      <c r="F40" s="175" t="n">
        <v>281.94</v>
      </c>
      <c r="G40" s="175" t="n">
        <v>93.95</v>
      </c>
      <c r="H40" s="175" t="n">
        <v>108.33</v>
      </c>
      <c r="I40" s="175" t="n">
        <v>104.03</v>
      </c>
      <c r="J40" s="175" t="n">
        <v>4.30000000000001</v>
      </c>
      <c r="K40" s="175" t="n">
        <v>5.60999999999999</v>
      </c>
      <c r="L40" s="175" t="n">
        <v>139.82</v>
      </c>
      <c r="M40" s="175" t="n">
        <v>134.21</v>
      </c>
    </row>
    <row r="41" customFormat="false" ht="11.1" hidden="true" customHeight="true" outlineLevel="0" collapsed="false">
      <c r="A41" s="82"/>
      <c r="B41" s="83" t="s">
        <v>297</v>
      </c>
      <c r="C41" s="175" t="n">
        <v>489.79</v>
      </c>
      <c r="D41" s="175" t="n">
        <v>482.74</v>
      </c>
      <c r="E41" s="175" t="n">
        <v>376.46</v>
      </c>
      <c r="F41" s="175" t="n">
        <v>282.25</v>
      </c>
      <c r="G41" s="175" t="n">
        <v>94.21</v>
      </c>
      <c r="H41" s="175" t="n">
        <v>106.28</v>
      </c>
      <c r="I41" s="175" t="n">
        <v>102.99</v>
      </c>
      <c r="J41" s="175" t="n">
        <v>3.29000000000001</v>
      </c>
      <c r="K41" s="175" t="n">
        <v>7.05000000000001</v>
      </c>
      <c r="L41" s="175" t="n">
        <v>142.81</v>
      </c>
      <c r="M41" s="175" t="n">
        <v>135.76</v>
      </c>
    </row>
    <row r="42" customFormat="false" ht="11.1" hidden="true" customHeight="true" outlineLevel="0" collapsed="false">
      <c r="A42" s="82"/>
      <c r="B42" s="83" t="s">
        <v>298</v>
      </c>
      <c r="C42" s="175" t="n">
        <v>491.46</v>
      </c>
      <c r="D42" s="175" t="n">
        <v>484.79</v>
      </c>
      <c r="E42" s="175" t="n">
        <v>379.31</v>
      </c>
      <c r="F42" s="175" t="n">
        <v>285.15</v>
      </c>
      <c r="G42" s="175" t="n">
        <v>94.16</v>
      </c>
      <c r="H42" s="175" t="n">
        <v>105.48</v>
      </c>
      <c r="I42" s="175" t="n">
        <v>103.48</v>
      </c>
      <c r="J42" s="175" t="n">
        <v>1.99999999999998</v>
      </c>
      <c r="K42" s="175" t="n">
        <v>6.67000000000002</v>
      </c>
      <c r="L42" s="175" t="n">
        <v>140.98</v>
      </c>
      <c r="M42" s="175" t="n">
        <v>134.31</v>
      </c>
    </row>
    <row r="43" customFormat="false" ht="11.1" hidden="true" customHeight="true" outlineLevel="0" collapsed="false">
      <c r="A43" s="82"/>
      <c r="B43" s="83" t="s">
        <v>299</v>
      </c>
      <c r="C43" s="175" t="n">
        <v>492.09</v>
      </c>
      <c r="D43" s="175" t="n">
        <v>484.8</v>
      </c>
      <c r="E43" s="175" t="n">
        <v>381.88</v>
      </c>
      <c r="F43" s="175" t="n">
        <v>287.84</v>
      </c>
      <c r="G43" s="175" t="n">
        <v>94.04</v>
      </c>
      <c r="H43" s="175" t="n">
        <v>102.92</v>
      </c>
      <c r="I43" s="175" t="n">
        <v>102.67</v>
      </c>
      <c r="J43" s="175" t="n">
        <v>0.249999999999969</v>
      </c>
      <c r="K43" s="175" t="n">
        <v>7.28999999999999</v>
      </c>
      <c r="L43" s="175" t="n">
        <v>138.38</v>
      </c>
      <c r="M43" s="175" t="n">
        <v>131.0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497.28</v>
      </c>
      <c r="D44" s="175" t="n">
        <v>494.7</v>
      </c>
      <c r="E44" s="175" t="n">
        <v>387.73</v>
      </c>
      <c r="F44" s="175" t="n">
        <v>291.54</v>
      </c>
      <c r="G44" s="175" t="n">
        <v>96.19</v>
      </c>
      <c r="H44" s="175" t="n">
        <v>106.97</v>
      </c>
      <c r="I44" s="175" t="n">
        <v>104.66</v>
      </c>
      <c r="J44" s="175" t="n">
        <v>2.30999999999996</v>
      </c>
      <c r="K44" s="175" t="n">
        <v>2.57999999999998</v>
      </c>
      <c r="L44" s="175" t="n">
        <v>137.12</v>
      </c>
      <c r="M44" s="175" t="n">
        <v>134.54</v>
      </c>
    </row>
    <row r="45" customFormat="false" ht="11.1" hidden="true" customHeight="true" outlineLevel="0" collapsed="false">
      <c r="A45" s="82"/>
      <c r="B45" s="83" t="s">
        <v>297</v>
      </c>
      <c r="C45" s="175" t="n">
        <v>497.96</v>
      </c>
      <c r="D45" s="175" t="n">
        <v>493.91</v>
      </c>
      <c r="E45" s="175" t="n">
        <v>387.69</v>
      </c>
      <c r="F45" s="175" t="n">
        <v>291.25</v>
      </c>
      <c r="G45" s="175" t="n">
        <v>96.44</v>
      </c>
      <c r="H45" s="175" t="n">
        <v>106.22</v>
      </c>
      <c r="I45" s="175" t="n">
        <v>105.63</v>
      </c>
      <c r="J45" s="175" t="n">
        <v>0.589999999999967</v>
      </c>
      <c r="K45" s="175" t="n">
        <v>4.05000000000001</v>
      </c>
      <c r="L45" s="175" t="n">
        <v>145.5</v>
      </c>
      <c r="M45" s="175" t="n">
        <v>141.45</v>
      </c>
    </row>
    <row r="46" customFormat="false" ht="11.1" hidden="true" customHeight="true" outlineLevel="0" collapsed="false">
      <c r="A46" s="82"/>
      <c r="B46" s="83" t="s">
        <v>298</v>
      </c>
      <c r="C46" s="175" t="n">
        <v>503.02</v>
      </c>
      <c r="D46" s="175" t="n">
        <v>498.74</v>
      </c>
      <c r="E46" s="175" t="n">
        <v>390.73</v>
      </c>
      <c r="F46" s="175" t="n">
        <v>293.26</v>
      </c>
      <c r="G46" s="175" t="n">
        <v>97.47</v>
      </c>
      <c r="H46" s="175" t="n">
        <v>108.01</v>
      </c>
      <c r="I46" s="175" t="n">
        <v>107.62</v>
      </c>
      <c r="J46" s="175" t="n">
        <v>0.390000000000015</v>
      </c>
      <c r="K46" s="175" t="n">
        <v>4.28</v>
      </c>
      <c r="L46" s="175" t="n">
        <v>150.44</v>
      </c>
      <c r="M46" s="175" t="n">
        <v>146.16</v>
      </c>
    </row>
    <row r="47" customFormat="false" ht="11.1" hidden="true" customHeight="true" outlineLevel="0" collapsed="false">
      <c r="A47" s="82"/>
      <c r="B47" s="83" t="s">
        <v>299</v>
      </c>
      <c r="C47" s="175" t="n">
        <v>508.45</v>
      </c>
      <c r="D47" s="175" t="n">
        <v>502.46</v>
      </c>
      <c r="E47" s="175" t="n">
        <v>394.45</v>
      </c>
      <c r="F47" s="175" t="n">
        <v>297.32</v>
      </c>
      <c r="G47" s="175" t="n">
        <v>97.13</v>
      </c>
      <c r="H47" s="175" t="n">
        <v>108.01</v>
      </c>
      <c r="I47" s="175" t="n">
        <v>107.49</v>
      </c>
      <c r="J47" s="175" t="n">
        <v>0.51999999999999</v>
      </c>
      <c r="K47" s="175" t="n">
        <v>5.99000000000001</v>
      </c>
      <c r="L47" s="175" t="n">
        <v>155.07</v>
      </c>
      <c r="M47" s="175" t="n">
        <v>149.0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511.68</v>
      </c>
      <c r="D48" s="175" t="n">
        <v>507.96</v>
      </c>
      <c r="E48" s="175" t="n">
        <v>396.95</v>
      </c>
      <c r="F48" s="175" t="n">
        <v>298.59</v>
      </c>
      <c r="G48" s="175" t="n">
        <v>98.36</v>
      </c>
      <c r="H48" s="175" t="n">
        <v>111.01</v>
      </c>
      <c r="I48" s="175" t="n">
        <v>109.57</v>
      </c>
      <c r="J48" s="175" t="n">
        <v>1.44000000000006</v>
      </c>
      <c r="K48" s="175" t="n">
        <v>3.72</v>
      </c>
      <c r="L48" s="175" t="n">
        <v>162.16</v>
      </c>
      <c r="M48" s="175" t="n">
        <v>158.44</v>
      </c>
    </row>
    <row r="49" customFormat="false" ht="11.1" hidden="false" customHeight="true" outlineLevel="0" collapsed="false">
      <c r="A49" s="82"/>
      <c r="B49" s="83" t="s">
        <v>297</v>
      </c>
      <c r="C49" s="175" t="n">
        <v>516.3</v>
      </c>
      <c r="D49" s="175" t="n">
        <v>513.41</v>
      </c>
      <c r="E49" s="175" t="n">
        <v>401.24</v>
      </c>
      <c r="F49" s="175" t="n">
        <v>303.73</v>
      </c>
      <c r="G49" s="175" t="n">
        <v>97.51</v>
      </c>
      <c r="H49" s="175" t="n">
        <v>112.17</v>
      </c>
      <c r="I49" s="175" t="n">
        <v>110.58</v>
      </c>
      <c r="J49" s="175" t="n">
        <v>1.58999999999994</v>
      </c>
      <c r="K49" s="175" t="n">
        <v>2.88999999999999</v>
      </c>
      <c r="L49" s="175" t="n">
        <v>167.61</v>
      </c>
      <c r="M49" s="175" t="n">
        <v>164.72</v>
      </c>
    </row>
    <row r="50" customFormat="false" ht="11.1" hidden="false" customHeight="true" outlineLevel="0" collapsed="false">
      <c r="A50" s="82"/>
      <c r="B50" s="83" t="s">
        <v>298</v>
      </c>
      <c r="C50" s="175" t="n">
        <v>516.72</v>
      </c>
      <c r="D50" s="175" t="n">
        <v>516.75</v>
      </c>
      <c r="E50" s="175" t="n">
        <v>403.53</v>
      </c>
      <c r="F50" s="175" t="n">
        <v>306.02</v>
      </c>
      <c r="G50" s="175" t="n">
        <v>97.51</v>
      </c>
      <c r="H50" s="175" t="n">
        <v>113.22</v>
      </c>
      <c r="I50" s="175" t="n">
        <v>111.53</v>
      </c>
      <c r="J50" s="175" t="n">
        <v>1.69000000000001</v>
      </c>
      <c r="K50" s="175" t="n">
        <v>-0.0300000000000296</v>
      </c>
      <c r="L50" s="175" t="n">
        <v>173.08</v>
      </c>
      <c r="M50" s="175" t="n">
        <v>173.11</v>
      </c>
    </row>
    <row r="51" customFormat="false" ht="11.1" hidden="false" customHeight="true" outlineLevel="0" collapsed="false">
      <c r="A51" s="82"/>
      <c r="B51" s="83" t="s">
        <v>299</v>
      </c>
      <c r="C51" s="175" t="n">
        <v>517.25</v>
      </c>
      <c r="D51" s="175" t="n">
        <v>516.59</v>
      </c>
      <c r="E51" s="175" t="n">
        <v>404.28</v>
      </c>
      <c r="F51" s="175" t="n">
        <v>305.75</v>
      </c>
      <c r="G51" s="175" t="n">
        <v>98.53</v>
      </c>
      <c r="H51" s="175" t="n">
        <v>112.31</v>
      </c>
      <c r="I51" s="175" t="n">
        <v>110.38</v>
      </c>
      <c r="J51" s="175" t="n">
        <v>1.93000000000003</v>
      </c>
      <c r="K51" s="175" t="n">
        <v>0.659999999999997</v>
      </c>
      <c r="L51" s="175" t="n">
        <v>185.45</v>
      </c>
      <c r="M51" s="175" t="n">
        <v>184.7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525.45</v>
      </c>
      <c r="D52" s="175" t="n">
        <v>518.66</v>
      </c>
      <c r="E52" s="175" t="n">
        <v>410.35</v>
      </c>
      <c r="F52" s="175" t="n">
        <v>310.9</v>
      </c>
      <c r="G52" s="175" t="n">
        <v>99.45</v>
      </c>
      <c r="H52" s="175" t="n">
        <v>108.31</v>
      </c>
      <c r="I52" s="175" t="n">
        <v>109.01</v>
      </c>
      <c r="J52" s="175" t="n">
        <v>-0.699999999999896</v>
      </c>
      <c r="K52" s="175" t="n">
        <v>6.78999999999999</v>
      </c>
      <c r="L52" s="175" t="n">
        <v>183.59</v>
      </c>
      <c r="M52" s="175" t="n">
        <v>176.8</v>
      </c>
    </row>
    <row r="53" customFormat="false" ht="11.1" hidden="false" customHeight="true" outlineLevel="0" collapsed="false">
      <c r="A53" s="82"/>
      <c r="B53" s="83" t="s">
        <v>297</v>
      </c>
      <c r="C53" s="175" t="n">
        <v>527.96</v>
      </c>
      <c r="D53" s="175" t="n">
        <v>520.71</v>
      </c>
      <c r="E53" s="175" t="n">
        <v>414.73</v>
      </c>
      <c r="F53" s="175" t="n">
        <v>315.44</v>
      </c>
      <c r="G53" s="175" t="n">
        <v>99.29</v>
      </c>
      <c r="H53" s="175" t="n">
        <v>105.98</v>
      </c>
      <c r="I53" s="175" t="n">
        <v>107.14</v>
      </c>
      <c r="J53" s="175" t="n">
        <v>-1.15999999999997</v>
      </c>
      <c r="K53" s="175" t="n">
        <v>7.25</v>
      </c>
      <c r="L53" s="175" t="n">
        <v>183.81</v>
      </c>
      <c r="M53" s="175" t="n">
        <v>176.56</v>
      </c>
    </row>
    <row r="54" customFormat="false" ht="11.1" hidden="false" customHeight="true" outlineLevel="0" collapsed="false">
      <c r="A54" s="82"/>
      <c r="B54" s="83" t="s">
        <v>298</v>
      </c>
      <c r="C54" s="175" t="n">
        <v>528</v>
      </c>
      <c r="D54" s="175" t="n">
        <v>518.18</v>
      </c>
      <c r="E54" s="175" t="n">
        <v>416.78</v>
      </c>
      <c r="F54" s="175" t="n">
        <v>317.44</v>
      </c>
      <c r="G54" s="175" t="n">
        <v>99.34</v>
      </c>
      <c r="H54" s="175" t="n">
        <v>101.4</v>
      </c>
      <c r="I54" s="175" t="n">
        <v>105.03</v>
      </c>
      <c r="J54" s="175" t="n">
        <v>-3.63000000000006</v>
      </c>
      <c r="K54" s="175" t="n">
        <v>9.82000000000002</v>
      </c>
      <c r="L54" s="175" t="n">
        <v>183.48</v>
      </c>
      <c r="M54" s="175" t="n">
        <v>173.66</v>
      </c>
    </row>
    <row r="55" customFormat="false" ht="11.1" hidden="false" customHeight="true" outlineLevel="0" collapsed="false">
      <c r="A55" s="82"/>
      <c r="B55" s="83" t="s">
        <v>299</v>
      </c>
      <c r="C55" s="175" t="n">
        <v>534.27</v>
      </c>
      <c r="D55" s="175" t="n">
        <v>515.19</v>
      </c>
      <c r="E55" s="175" t="n">
        <v>417.61</v>
      </c>
      <c r="F55" s="175" t="n">
        <v>315.46</v>
      </c>
      <c r="G55" s="175" t="n">
        <v>102.15</v>
      </c>
      <c r="H55" s="175" t="n">
        <v>97.58</v>
      </c>
      <c r="I55" s="175" t="n">
        <v>102.66</v>
      </c>
      <c r="J55" s="175" t="n">
        <v>-5.08000000000004</v>
      </c>
      <c r="K55" s="175" t="n">
        <v>19.08</v>
      </c>
      <c r="L55" s="175" t="n">
        <v>187.15</v>
      </c>
      <c r="M55" s="175" t="n">
        <v>168.0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533.97</v>
      </c>
      <c r="D56" s="175" t="n">
        <v>511.72</v>
      </c>
      <c r="E56" s="175" t="n">
        <v>416.59</v>
      </c>
      <c r="F56" s="175" t="n">
        <v>314.36</v>
      </c>
      <c r="G56" s="175" t="n">
        <v>102.23</v>
      </c>
      <c r="H56" s="175" t="n">
        <v>95.13</v>
      </c>
      <c r="I56" s="175" t="n">
        <v>101.64</v>
      </c>
      <c r="J56" s="175" t="n">
        <v>-6.50999999999999</v>
      </c>
      <c r="K56" s="175" t="n">
        <v>22.25</v>
      </c>
      <c r="L56" s="175" t="n">
        <v>186.65</v>
      </c>
      <c r="M56" s="175" t="n">
        <v>164.4</v>
      </c>
    </row>
    <row r="57" customFormat="false" ht="11.1" hidden="false" customHeight="true" outlineLevel="0" collapsed="false">
      <c r="A57" s="82"/>
      <c r="B57" s="83" t="s">
        <v>297</v>
      </c>
      <c r="C57" s="175" t="n">
        <v>533.65</v>
      </c>
      <c r="D57" s="175" t="n">
        <v>512</v>
      </c>
      <c r="E57" s="175" t="n">
        <v>418.54</v>
      </c>
      <c r="F57" s="175" t="n">
        <v>315.78</v>
      </c>
      <c r="G57" s="175" t="n">
        <v>102.76</v>
      </c>
      <c r="H57" s="175" t="n">
        <v>93.46</v>
      </c>
      <c r="I57" s="175" t="n">
        <v>98.46</v>
      </c>
      <c r="J57" s="175" t="n">
        <v>-4.99999999999998</v>
      </c>
      <c r="K57" s="175" t="n">
        <v>21.65</v>
      </c>
      <c r="L57" s="175" t="n">
        <v>189.62</v>
      </c>
      <c r="M57" s="175" t="n">
        <v>167.97</v>
      </c>
    </row>
    <row r="58" customFormat="false" ht="11.1" hidden="false" customHeight="true" outlineLevel="0" collapsed="false">
      <c r="A58" s="82"/>
      <c r="B58" s="83" t="s">
        <v>298</v>
      </c>
      <c r="C58" s="175" t="n">
        <v>539.04</v>
      </c>
      <c r="D58" s="175" t="n">
        <v>512.47</v>
      </c>
      <c r="E58" s="175" t="n">
        <v>421.41</v>
      </c>
      <c r="F58" s="175" t="n">
        <v>318.69</v>
      </c>
      <c r="G58" s="175" t="n">
        <v>102.72</v>
      </c>
      <c r="H58" s="175" t="n">
        <v>91.06</v>
      </c>
      <c r="I58" s="175" t="n">
        <v>97.4</v>
      </c>
      <c r="J58" s="175" t="n">
        <v>-6.33999999999997</v>
      </c>
      <c r="K58" s="175" t="n">
        <v>26.57</v>
      </c>
      <c r="L58" s="175" t="n">
        <v>194.56</v>
      </c>
      <c r="M58" s="175" t="n">
        <v>167.99</v>
      </c>
    </row>
    <row r="59" customFormat="false" ht="11.1" hidden="false" customHeight="true" outlineLevel="0" collapsed="false">
      <c r="A59" s="82"/>
      <c r="B59" s="83" t="s">
        <v>299</v>
      </c>
      <c r="C59" s="175" t="n">
        <v>541.83</v>
      </c>
      <c r="D59" s="175" t="n">
        <v>514.48</v>
      </c>
      <c r="E59" s="175" t="n">
        <v>423.34</v>
      </c>
      <c r="F59" s="175" t="n">
        <v>318.78</v>
      </c>
      <c r="G59" s="175" t="n">
        <v>104.56</v>
      </c>
      <c r="H59" s="175" t="n">
        <v>91.14</v>
      </c>
      <c r="I59" s="175" t="n">
        <v>96.95</v>
      </c>
      <c r="J59" s="175" t="n">
        <v>-5.80999999999996</v>
      </c>
      <c r="K59" s="175" t="n">
        <v>27.35</v>
      </c>
      <c r="L59" s="175" t="n">
        <v>197.54</v>
      </c>
      <c r="M59" s="175" t="n">
        <v>170.1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538.06</v>
      </c>
      <c r="D60" s="175" t="n">
        <v>520.59</v>
      </c>
      <c r="E60" s="175" t="n">
        <v>424.18</v>
      </c>
      <c r="F60" s="175" t="n">
        <v>320.94</v>
      </c>
      <c r="G60" s="175" t="n">
        <v>103.24</v>
      </c>
      <c r="H60" s="175" t="n">
        <v>96.4099999999999</v>
      </c>
      <c r="I60" s="175" t="n">
        <v>96.93</v>
      </c>
      <c r="J60" s="175" t="n">
        <v>-0.520000000000075</v>
      </c>
      <c r="K60" s="175" t="n">
        <v>17.47</v>
      </c>
      <c r="L60" s="175" t="n">
        <v>193.43</v>
      </c>
      <c r="M60" s="175" t="n">
        <v>175.96</v>
      </c>
    </row>
    <row r="61" customFormat="false" ht="11.1" hidden="false" customHeight="true" outlineLevel="0" collapsed="false">
      <c r="A61" s="82"/>
      <c r="B61" s="83" t="s">
        <v>297</v>
      </c>
      <c r="C61" s="175" t="n">
        <v>539.09</v>
      </c>
      <c r="D61" s="175" t="n">
        <v>520.83</v>
      </c>
      <c r="E61" s="175" t="n">
        <v>425.81</v>
      </c>
      <c r="F61" s="175" t="n">
        <v>322.42</v>
      </c>
      <c r="G61" s="175" t="n">
        <v>103.39</v>
      </c>
      <c r="H61" s="175" t="n">
        <v>95.02</v>
      </c>
      <c r="I61" s="175" t="n">
        <v>96.53</v>
      </c>
      <c r="J61" s="175" t="n">
        <v>-1.50999999999998</v>
      </c>
      <c r="K61" s="175" t="n">
        <v>18.26</v>
      </c>
      <c r="L61" s="175" t="n">
        <v>188.11</v>
      </c>
      <c r="M61" s="175" t="n">
        <v>169.85</v>
      </c>
    </row>
    <row r="62" customFormat="false" ht="11.1" hidden="false" customHeight="true" outlineLevel="0" collapsed="false">
      <c r="A62" s="82"/>
      <c r="B62" s="83" t="s">
        <v>298</v>
      </c>
      <c r="C62" s="175" t="n">
        <v>543.14</v>
      </c>
      <c r="D62" s="175" t="n">
        <v>515.98</v>
      </c>
      <c r="E62" s="175" t="n">
        <v>427.73</v>
      </c>
      <c r="F62" s="175" t="n">
        <v>322.82</v>
      </c>
      <c r="G62" s="175" t="n">
        <v>104.91</v>
      </c>
      <c r="H62" s="175" t="n">
        <v>88.25</v>
      </c>
      <c r="I62" s="175" t="n">
        <v>95.94</v>
      </c>
      <c r="J62" s="175" t="n">
        <v>-7.68999999999997</v>
      </c>
      <c r="K62" s="175" t="n">
        <v>27.16</v>
      </c>
      <c r="L62" s="175" t="n">
        <v>196.01</v>
      </c>
      <c r="M62" s="175" t="n">
        <v>168.85</v>
      </c>
    </row>
    <row r="63" customFormat="false" ht="11.1" hidden="false" customHeight="true" outlineLevel="0" collapsed="false">
      <c r="A63" s="82"/>
      <c r="B63" s="83" t="s">
        <v>299</v>
      </c>
      <c r="C63" s="175" t="n">
        <v>546.29</v>
      </c>
      <c r="D63" s="175" t="n">
        <v>521.29</v>
      </c>
      <c r="E63" s="175" t="n">
        <v>426.4</v>
      </c>
      <c r="F63" s="175" t="n">
        <v>322.49</v>
      </c>
      <c r="G63" s="175" t="n">
        <v>103.91</v>
      </c>
      <c r="H63" s="175" t="n">
        <v>94.89</v>
      </c>
      <c r="I63" s="175" t="n">
        <v>96.61</v>
      </c>
      <c r="J63" s="175" t="n">
        <v>-1.72000000000004</v>
      </c>
      <c r="K63" s="175" t="n">
        <v>25</v>
      </c>
      <c r="L63" s="175" t="n">
        <v>197.12</v>
      </c>
      <c r="M63" s="175" t="n">
        <v>172.1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549.98</v>
      </c>
      <c r="D64" s="175" t="n">
        <v>522.07</v>
      </c>
      <c r="E64" s="175" t="n">
        <v>428.53</v>
      </c>
      <c r="F64" s="175" t="n">
        <v>325.08</v>
      </c>
      <c r="G64" s="175" t="n">
        <v>103.45</v>
      </c>
      <c r="H64" s="175" t="n">
        <v>93.5400000000001</v>
      </c>
      <c r="I64" s="175" t="n">
        <v>94.92</v>
      </c>
      <c r="J64" s="175" t="n">
        <v>-1.37999999999994</v>
      </c>
      <c r="K64" s="175" t="n">
        <v>27.91</v>
      </c>
      <c r="L64" s="175" t="n">
        <v>203.09</v>
      </c>
      <c r="M64" s="175" t="n">
        <v>175.18</v>
      </c>
    </row>
    <row r="65" customFormat="false" ht="11.1" hidden="false" customHeight="true" outlineLevel="0" collapsed="false">
      <c r="A65" s="82"/>
      <c r="B65" s="83" t="s">
        <v>297</v>
      </c>
      <c r="C65" s="175" t="n">
        <v>552.76</v>
      </c>
      <c r="D65" s="175" t="n">
        <v>521.73</v>
      </c>
      <c r="E65" s="175" t="n">
        <v>429.67</v>
      </c>
      <c r="F65" s="175" t="n">
        <v>326.01</v>
      </c>
      <c r="G65" s="175" t="n">
        <v>103.66</v>
      </c>
      <c r="H65" s="175" t="n">
        <v>92.06</v>
      </c>
      <c r="I65" s="175" t="n">
        <v>95</v>
      </c>
      <c r="J65" s="175" t="n">
        <v>-2.93999999999997</v>
      </c>
      <c r="K65" s="175" t="n">
        <v>31.03</v>
      </c>
      <c r="L65" s="175" t="n">
        <v>210.98</v>
      </c>
      <c r="M65" s="175" t="n">
        <v>179.95</v>
      </c>
    </row>
    <row r="66" customFormat="false" ht="11.1" hidden="false" customHeight="true" outlineLevel="0" collapsed="false">
      <c r="A66" s="82"/>
      <c r="B66" s="83" t="s">
        <v>298</v>
      </c>
      <c r="C66" s="175" t="n">
        <v>552.16</v>
      </c>
      <c r="D66" s="175" t="n">
        <v>527.31</v>
      </c>
      <c r="E66" s="175" t="n">
        <v>430.88</v>
      </c>
      <c r="F66" s="175" t="n">
        <v>327.35</v>
      </c>
      <c r="G66" s="175" t="n">
        <v>103.53</v>
      </c>
      <c r="H66" s="175" t="n">
        <v>96.4299999999999</v>
      </c>
      <c r="I66" s="175" t="n">
        <v>95.92</v>
      </c>
      <c r="J66" s="175" t="n">
        <v>0.509999999999927</v>
      </c>
      <c r="K66" s="175" t="n">
        <v>24.85</v>
      </c>
      <c r="L66" s="175" t="n">
        <v>210.9</v>
      </c>
      <c r="M66" s="175" t="n">
        <v>186.05</v>
      </c>
    </row>
    <row r="67" customFormat="false" ht="11.1" hidden="false" customHeight="true" outlineLevel="0" collapsed="false">
      <c r="A67" s="82"/>
      <c r="B67" s="83" t="s">
        <v>299</v>
      </c>
      <c r="C67" s="175" t="n">
        <v>552.36</v>
      </c>
      <c r="D67" s="175" t="n">
        <v>527.84</v>
      </c>
      <c r="E67" s="175" t="n">
        <v>432.64</v>
      </c>
      <c r="F67" s="175" t="n">
        <v>330.52</v>
      </c>
      <c r="G67" s="175" t="n">
        <v>102.12</v>
      </c>
      <c r="H67" s="175" t="n">
        <v>95.2</v>
      </c>
      <c r="I67" s="175" t="n">
        <v>95.56</v>
      </c>
      <c r="J67" s="175" t="n">
        <v>-0.359999999999956</v>
      </c>
      <c r="K67" s="175" t="n">
        <v>24.52</v>
      </c>
      <c r="L67" s="175" t="n">
        <v>212.33</v>
      </c>
      <c r="M67" s="175" t="n">
        <v>187.8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557.96</v>
      </c>
      <c r="D68" s="175" t="n">
        <v>527.25</v>
      </c>
      <c r="E68" s="175" t="n">
        <v>432.58</v>
      </c>
      <c r="F68" s="175" t="n">
        <v>329.35</v>
      </c>
      <c r="G68" s="175" t="n">
        <v>103.23</v>
      </c>
      <c r="H68" s="175" t="n">
        <v>94.67</v>
      </c>
      <c r="I68" s="175" t="n">
        <v>94.64</v>
      </c>
      <c r="J68" s="175" t="n">
        <v>0.0299999999999709</v>
      </c>
      <c r="K68" s="175" t="n">
        <v>30.71</v>
      </c>
      <c r="L68" s="175" t="n">
        <v>217.01</v>
      </c>
      <c r="M68" s="175" t="n">
        <v>186.3</v>
      </c>
    </row>
    <row r="69" customFormat="false" ht="11.1" hidden="false" customHeight="true" outlineLevel="0" collapsed="false">
      <c r="A69" s="82"/>
      <c r="B69" s="83" t="s">
        <v>297</v>
      </c>
      <c r="C69" s="175" t="n">
        <v>557.99</v>
      </c>
      <c r="D69" s="175" t="n">
        <v>529.79</v>
      </c>
      <c r="E69" s="175" t="n">
        <v>433.61</v>
      </c>
      <c r="F69" s="175" t="n">
        <v>329.63</v>
      </c>
      <c r="G69" s="175" t="n">
        <v>103.98</v>
      </c>
      <c r="H69" s="175" t="n">
        <v>96.18</v>
      </c>
      <c r="I69" s="175" t="n">
        <v>94.49</v>
      </c>
      <c r="J69" s="175" t="n">
        <v>1.68999999999996</v>
      </c>
      <c r="K69" s="175" t="n">
        <v>28.2</v>
      </c>
      <c r="L69" s="175" t="n">
        <v>220.05</v>
      </c>
      <c r="M69" s="175" t="n">
        <v>191.85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191" t="s">
        <v>327</v>
      </c>
      <c r="K71" s="191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2.34963913392141</v>
      </c>
      <c r="D73" s="194" t="n">
        <v>3.43020613319787</v>
      </c>
      <c r="E73" s="194" t="n">
        <v>3.68132838721075</v>
      </c>
      <c r="F73" s="194" t="n">
        <v>2.63305322128853</v>
      </c>
      <c r="G73" s="194" t="n">
        <v>6.94262890341322</v>
      </c>
      <c r="H73" s="194" t="n">
        <v>2.64893383161132</v>
      </c>
      <c r="I73" s="194" t="n">
        <v>1.24742504005494</v>
      </c>
      <c r="J73" s="175" t="n">
        <v>1.31999999999996</v>
      </c>
      <c r="K73" s="175" t="n">
        <v>-4.03999999999999</v>
      </c>
      <c r="L73" s="194" t="n">
        <v>-3.20999999999999</v>
      </c>
      <c r="M73" s="194" t="n">
        <v>0.830581406984891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0.404816004596626</v>
      </c>
      <c r="D74" s="194" t="n">
        <v>-0.261076358372534</v>
      </c>
      <c r="E74" s="194" t="n">
        <v>-0.575868061471368</v>
      </c>
      <c r="F74" s="194" t="n">
        <v>-0.882459970887922</v>
      </c>
      <c r="G74" s="194" t="n">
        <v>0.339535515414894</v>
      </c>
      <c r="H74" s="194" t="n">
        <v>0.728129350037477</v>
      </c>
      <c r="I74" s="194" t="n">
        <v>1.19814626427038</v>
      </c>
      <c r="J74" s="175" t="n">
        <v>-0.379999999999991</v>
      </c>
      <c r="K74" s="175" t="n">
        <v>2.55999999999999</v>
      </c>
      <c r="L74" s="194" t="n">
        <v>3.6264076867445</v>
      </c>
      <c r="M74" s="194" t="n">
        <v>0.942834458118313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3.410155030694</v>
      </c>
      <c r="D75" s="194" t="n">
        <v>3.12297524944927</v>
      </c>
      <c r="E75" s="194" t="n">
        <v>4.80499006100487</v>
      </c>
      <c r="F75" s="194" t="n">
        <v>5.35107847636532</v>
      </c>
      <c r="G75" s="194" t="n">
        <v>3.19436924742827</v>
      </c>
      <c r="H75" s="194" t="n">
        <v>-2.09418518124805</v>
      </c>
      <c r="I75" s="194" t="n">
        <v>5.03741762537698</v>
      </c>
      <c r="J75" s="175" t="n">
        <v>-6.48000000000005</v>
      </c>
      <c r="K75" s="175" t="n">
        <v>1.06000000000003</v>
      </c>
      <c r="L75" s="194" t="n">
        <v>0.987038883349968</v>
      </c>
      <c r="M75" s="194" t="n">
        <v>-0.068823124569874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1.97207898377563</v>
      </c>
      <c r="D76" s="194" t="n">
        <v>2.21161095752703</v>
      </c>
      <c r="E76" s="194" t="n">
        <v>1.11510791366906</v>
      </c>
      <c r="F76" s="194" t="n">
        <v>0.653423941453227</v>
      </c>
      <c r="G76" s="194" t="n">
        <v>2.50524658971669</v>
      </c>
      <c r="H76" s="194" t="n">
        <v>5.85233441910967</v>
      </c>
      <c r="I76" s="194" t="n">
        <v>3.16886431305828</v>
      </c>
      <c r="J76" s="175" t="n">
        <v>2.41000000000001</v>
      </c>
      <c r="K76" s="175" t="n">
        <v>-0.960000000000036</v>
      </c>
      <c r="L76" s="194" t="n">
        <v>0.414651002073256</v>
      </c>
      <c r="M76" s="194" t="n">
        <v>1.35773317591502</v>
      </c>
    </row>
    <row r="77" customFormat="false" ht="11.1" hidden="true" customHeight="true" outlineLevel="0" collapsed="false">
      <c r="A77" s="82"/>
      <c r="B77" s="83" t="s">
        <v>297</v>
      </c>
      <c r="C77" s="194" t="n">
        <v>0.890500505685893</v>
      </c>
      <c r="D77" s="194" t="n">
        <v>1.32038357511679</v>
      </c>
      <c r="E77" s="194" t="n">
        <v>1.28391707900779</v>
      </c>
      <c r="F77" s="194" t="n">
        <v>1.19882281658444</v>
      </c>
      <c r="G77" s="194" t="n">
        <v>1.53550863723606</v>
      </c>
      <c r="H77" s="194" t="n">
        <v>1.43604472253564</v>
      </c>
      <c r="I77" s="194" t="n">
        <v>0.412286126571843</v>
      </c>
      <c r="J77" s="175" t="n">
        <v>1</v>
      </c>
      <c r="K77" s="175" t="n">
        <v>-1.75999999999998</v>
      </c>
      <c r="L77" s="194" t="n">
        <v>-3.98190935011307</v>
      </c>
      <c r="M77" s="194" t="n">
        <v>-2.22286934575813</v>
      </c>
    </row>
    <row r="78" customFormat="false" ht="11.1" hidden="true" customHeight="true" outlineLevel="0" collapsed="false">
      <c r="A78" s="82"/>
      <c r="B78" s="83" t="s">
        <v>298</v>
      </c>
      <c r="C78" s="194" t="n">
        <v>1.00733496332519</v>
      </c>
      <c r="D78" s="194" t="n">
        <v>0.133472468269957</v>
      </c>
      <c r="E78" s="194" t="n">
        <v>1.29318602720481</v>
      </c>
      <c r="F78" s="194" t="n">
        <v>0.607278792284987</v>
      </c>
      <c r="G78" s="194" t="n">
        <v>3.31442974165093</v>
      </c>
      <c r="H78" s="194" t="n">
        <v>-3.53928607543736</v>
      </c>
      <c r="I78" s="194" t="n">
        <v>-2.39170601519196</v>
      </c>
      <c r="J78" s="175" t="n">
        <v>-1.16999999999999</v>
      </c>
      <c r="K78" s="175" t="n">
        <v>3.57000000000001</v>
      </c>
      <c r="L78" s="194" t="n">
        <v>1.863608437436</v>
      </c>
      <c r="M78" s="194" t="n">
        <v>-1.73731758165393</v>
      </c>
    </row>
    <row r="79" customFormat="false" ht="11.1" hidden="true" customHeight="true" outlineLevel="0" collapsed="false">
      <c r="A79" s="82"/>
      <c r="B79" s="83" t="s">
        <v>299</v>
      </c>
      <c r="C79" s="194" t="n">
        <v>1.00455073586367</v>
      </c>
      <c r="D79" s="194" t="n">
        <v>2.01638311279142</v>
      </c>
      <c r="E79" s="194" t="n">
        <v>3.29413989849637</v>
      </c>
      <c r="F79" s="194" t="n">
        <v>4.04675876726887</v>
      </c>
      <c r="G79" s="194" t="n">
        <v>1.1344230300073</v>
      </c>
      <c r="H79" s="194" t="n">
        <v>-2.23293846315127</v>
      </c>
      <c r="I79" s="194" t="n">
        <v>2.36617940898098</v>
      </c>
      <c r="J79" s="175" t="n">
        <v>-4.38000000000001</v>
      </c>
      <c r="K79" s="175" t="n">
        <v>-4.17000000000002</v>
      </c>
      <c r="L79" s="194" t="n">
        <v>-3.63892239646161</v>
      </c>
      <c r="M79" s="194" t="n">
        <v>0.55566781167912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0.328324585999468</v>
      </c>
      <c r="D80" s="194" t="n">
        <v>-1.33510714116026</v>
      </c>
      <c r="E80" s="194" t="n">
        <v>-1.129150390625</v>
      </c>
      <c r="F80" s="194" t="n">
        <v>-1.31960616088574</v>
      </c>
      <c r="G80" s="194" t="n">
        <v>-0.566879749125562</v>
      </c>
      <c r="H80" s="194" t="n">
        <v>-2.05876045464292</v>
      </c>
      <c r="I80" s="194" t="n">
        <v>-2.40394493527842</v>
      </c>
      <c r="J80" s="175" t="n">
        <v>0.42000000000002</v>
      </c>
      <c r="K80" s="175" t="n">
        <v>4.25</v>
      </c>
      <c r="L80" s="194" t="n">
        <v>-2.13853536407261</v>
      </c>
      <c r="M80" s="194" t="n">
        <v>-6.32974982417363</v>
      </c>
    </row>
    <row r="81" customFormat="false" ht="11.1" hidden="true" customHeight="true" outlineLevel="0" collapsed="false">
      <c r="A81" s="82"/>
      <c r="B81" s="83" t="s">
        <v>297</v>
      </c>
      <c r="C81" s="194" t="n">
        <v>1.07958643904784</v>
      </c>
      <c r="D81" s="194" t="n">
        <v>1.39651353173458</v>
      </c>
      <c r="E81" s="194" t="n">
        <v>0.756219519723445</v>
      </c>
      <c r="F81" s="194" t="n">
        <v>0.645855758880515</v>
      </c>
      <c r="G81" s="194" t="n">
        <v>1.07957302280445</v>
      </c>
      <c r="H81" s="194" t="n">
        <v>3.66761550251809</v>
      </c>
      <c r="I81" s="194" t="n">
        <v>-0.515789473684208</v>
      </c>
      <c r="J81" s="175" t="n">
        <v>3.84000000000001</v>
      </c>
      <c r="K81" s="175" t="n">
        <v>-1.31</v>
      </c>
      <c r="L81" s="194" t="n">
        <v>-0.724869416906486</v>
      </c>
      <c r="M81" s="194" t="n">
        <v>0.675748149737231</v>
      </c>
    </row>
    <row r="82" customFormat="false" ht="11.1" hidden="true" customHeight="true" outlineLevel="0" collapsed="false">
      <c r="A82" s="82"/>
      <c r="B82" s="83" t="s">
        <v>298</v>
      </c>
      <c r="C82" s="194" t="n">
        <v>1.42962487214253</v>
      </c>
      <c r="D82" s="194" t="n">
        <v>1.57912234042553</v>
      </c>
      <c r="E82" s="194" t="n">
        <v>1.3816132095702</v>
      </c>
      <c r="F82" s="194" t="n">
        <v>1.83874948580831</v>
      </c>
      <c r="G82" s="194" t="n">
        <v>0.048001920076814</v>
      </c>
      <c r="H82" s="194" t="n">
        <v>2.26000633646632</v>
      </c>
      <c r="I82" s="194" t="n">
        <v>0.42323563644058</v>
      </c>
      <c r="J82" s="175" t="n">
        <v>1.73999999999996</v>
      </c>
      <c r="K82" s="175" t="n">
        <v>-0.640000000000001</v>
      </c>
      <c r="L82" s="194" t="n">
        <v>0.579834639750885</v>
      </c>
      <c r="M82" s="194" t="n">
        <v>1.2571915619007</v>
      </c>
    </row>
    <row r="83" customFormat="false" ht="11.1" hidden="true" customHeight="true" outlineLevel="0" collapsed="false">
      <c r="A83" s="82"/>
      <c r="B83" s="83" t="s">
        <v>299</v>
      </c>
      <c r="C83" s="194" t="n">
        <v>0.741088180112584</v>
      </c>
      <c r="D83" s="194" t="n">
        <v>0.231432779297293</v>
      </c>
      <c r="E83" s="194" t="n">
        <v>1.69517133015049</v>
      </c>
      <c r="F83" s="194" t="n">
        <v>2.20543684614454</v>
      </c>
      <c r="G83" s="194" t="n">
        <v>0.179920834832672</v>
      </c>
      <c r="H83" s="194" t="n">
        <v>-4.77124857998552</v>
      </c>
      <c r="I83" s="194" t="n">
        <v>0.53735117479718</v>
      </c>
      <c r="J83" s="175" t="n">
        <v>-5.12999999999998</v>
      </c>
      <c r="K83" s="175" t="n">
        <v>2.17</v>
      </c>
      <c r="L83" s="194" t="n">
        <v>2.12447955588769</v>
      </c>
      <c r="M83" s="194" t="n">
        <v>-0.1893939393939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98109693640004</v>
      </c>
      <c r="D84" s="194" t="n">
        <v>1.88916876574308</v>
      </c>
      <c r="E84" s="194" t="n">
        <v>1.50646263556678</v>
      </c>
      <c r="F84" s="194" t="n">
        <v>0.889222621823492</v>
      </c>
      <c r="G84" s="194" t="n">
        <v>3.37643678160919</v>
      </c>
      <c r="H84" s="194" t="n">
        <v>3.28597765968985</v>
      </c>
      <c r="I84" s="194" t="n">
        <v>2.13791657933346</v>
      </c>
      <c r="J84" s="175" t="n">
        <v>0.990000000000014</v>
      </c>
      <c r="K84" s="175" t="n">
        <v>0.409999999999997</v>
      </c>
      <c r="L84" s="194" t="n">
        <v>3.0211164541083</v>
      </c>
      <c r="M84" s="194" t="n">
        <v>2.61437908496734</v>
      </c>
    </row>
    <row r="85" customFormat="false" ht="11.1" hidden="true" customHeight="true" outlineLevel="0" collapsed="false">
      <c r="A85" s="82"/>
      <c r="B85" s="83" t="s">
        <v>297</v>
      </c>
      <c r="C85" s="194" t="n">
        <v>0.812655511676212</v>
      </c>
      <c r="D85" s="194" t="n">
        <v>0.540218834409203</v>
      </c>
      <c r="E85" s="194" t="n">
        <v>-0.111234705228028</v>
      </c>
      <c r="F85" s="194" t="n">
        <v>-0.0274208712002491</v>
      </c>
      <c r="G85" s="194" t="n">
        <v>-0.359045633541811</v>
      </c>
      <c r="H85" s="194" t="n">
        <v>2.87694246115078</v>
      </c>
      <c r="I85" s="194" t="n">
        <v>2.1547301457008</v>
      </c>
      <c r="J85" s="175" t="n">
        <v>0.640000000000007</v>
      </c>
      <c r="K85" s="175" t="n">
        <v>1.2</v>
      </c>
      <c r="L85" s="194" t="n">
        <v>4.96194824961948</v>
      </c>
      <c r="M85" s="194" t="n">
        <v>3.79083624409287</v>
      </c>
    </row>
    <row r="86" customFormat="false" ht="11.1" hidden="true" customHeight="true" outlineLevel="0" collapsed="false">
      <c r="A86" s="82"/>
      <c r="B86" s="83" t="s">
        <v>298</v>
      </c>
      <c r="C86" s="194" t="n">
        <v>1.16387020809275</v>
      </c>
      <c r="D86" s="194" t="n">
        <v>1.81002686580756</v>
      </c>
      <c r="E86" s="194" t="n">
        <v>0.943617395381537</v>
      </c>
      <c r="F86" s="194" t="n">
        <v>1.14807413502605</v>
      </c>
      <c r="G86" s="194" t="n">
        <v>0.337091712193399</v>
      </c>
      <c r="H86" s="194" t="n">
        <v>4.82751581955496</v>
      </c>
      <c r="I86" s="194" t="n">
        <v>0.331458417034952</v>
      </c>
      <c r="J86" s="175" t="n">
        <v>4.39999999999996</v>
      </c>
      <c r="K86" s="175" t="n">
        <v>-2.81</v>
      </c>
      <c r="L86" s="194" t="n">
        <v>-0.154679040989947</v>
      </c>
      <c r="M86" s="194" t="n">
        <v>2.62298327229536</v>
      </c>
    </row>
    <row r="87" customFormat="false" ht="11.1" hidden="true" customHeight="true" outlineLevel="0" collapsed="false">
      <c r="A87" s="82"/>
      <c r="B87" s="83" t="s">
        <v>299</v>
      </c>
      <c r="C87" s="194" t="n">
        <v>1.42131297983303</v>
      </c>
      <c r="D87" s="194" t="n">
        <v>1.5005478900642</v>
      </c>
      <c r="E87" s="194" t="n">
        <v>1.57928351622832</v>
      </c>
      <c r="F87" s="194" t="n">
        <v>1.36360114666461</v>
      </c>
      <c r="G87" s="194" t="n">
        <v>2.22428174235402</v>
      </c>
      <c r="H87" s="194" t="n">
        <v>1.23649109142245</v>
      </c>
      <c r="I87" s="194" t="n">
        <v>4.32475723295624</v>
      </c>
      <c r="J87" s="175" t="n">
        <v>-3.05</v>
      </c>
      <c r="K87" s="175" t="n">
        <v>-0.359999999999985</v>
      </c>
      <c r="L87" s="194" t="n">
        <v>1.56855151045701</v>
      </c>
      <c r="M87" s="194" t="n">
        <v>1.9097222222222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370762711864401</v>
      </c>
      <c r="D88" s="194" t="n">
        <v>-0.193883845950467</v>
      </c>
      <c r="E88" s="194" t="n">
        <v>0.0943126607602096</v>
      </c>
      <c r="F88" s="194" t="n">
        <v>0.321027287319424</v>
      </c>
      <c r="G88" s="194" t="n">
        <v>-0.577969174977326</v>
      </c>
      <c r="H88" s="194" t="n">
        <v>-1.16368532410077</v>
      </c>
      <c r="I88" s="194" t="n">
        <v>-4.00153536128968</v>
      </c>
      <c r="J88" s="175" t="n">
        <v>2.96000000000001</v>
      </c>
      <c r="K88" s="175" t="n">
        <v>2.55999999999999</v>
      </c>
      <c r="L88" s="194" t="n">
        <v>3.82268827454718</v>
      </c>
      <c r="M88" s="194" t="n">
        <v>1.37232632973689</v>
      </c>
    </row>
    <row r="89" customFormat="false" ht="11.1" hidden="true" customHeight="true" outlineLevel="0" collapsed="false">
      <c r="A89" s="82"/>
      <c r="B89" s="83" t="s">
        <v>297</v>
      </c>
      <c r="C89" s="194" t="n">
        <v>1.75021987686894</v>
      </c>
      <c r="D89" s="194" t="n">
        <v>1.78366445916114</v>
      </c>
      <c r="E89" s="194" t="n">
        <v>1.95300231276589</v>
      </c>
      <c r="F89" s="194" t="n">
        <v>1.88571428571429</v>
      </c>
      <c r="G89" s="194" t="n">
        <v>2.15433717086515</v>
      </c>
      <c r="H89" s="194" t="n">
        <v>1.20657779507638</v>
      </c>
      <c r="I89" s="194" t="n">
        <v>2.83886445421832</v>
      </c>
      <c r="J89" s="175" t="n">
        <v>-1.60000000000001</v>
      </c>
      <c r="K89" s="175" t="n">
        <v>-0.11999999999999</v>
      </c>
      <c r="L89" s="194" t="n">
        <v>1.21200991644477</v>
      </c>
      <c r="M89" s="194" t="n">
        <v>1.34441228643452</v>
      </c>
    </row>
    <row r="90" customFormat="false" ht="11.1" hidden="true" customHeight="true" outlineLevel="0" collapsed="false">
      <c r="A90" s="82"/>
      <c r="B90" s="83" t="s">
        <v>298</v>
      </c>
      <c r="C90" s="194" t="n">
        <v>0.643962313078063</v>
      </c>
      <c r="D90" s="194" t="n">
        <v>0.63980220352218</v>
      </c>
      <c r="E90" s="194" t="n">
        <v>0.828969109698363</v>
      </c>
      <c r="F90" s="194" t="n">
        <v>0.415030846887277</v>
      </c>
      <c r="G90" s="194" t="n">
        <v>2.0642713679982</v>
      </c>
      <c r="H90" s="194" t="n">
        <v>-0.00961446014801481</v>
      </c>
      <c r="I90" s="194" t="n">
        <v>-1.48716951788491</v>
      </c>
      <c r="J90" s="175" t="n">
        <v>1.52000000000004</v>
      </c>
      <c r="K90" s="175" t="n">
        <v>0.0299999999999869</v>
      </c>
      <c r="L90" s="194" t="n">
        <v>0.444525083915437</v>
      </c>
      <c r="M90" s="194" t="n">
        <v>0.423767848917549</v>
      </c>
    </row>
    <row r="91" customFormat="false" ht="11.1" hidden="true" customHeight="true" outlineLevel="0" collapsed="false">
      <c r="A91" s="82"/>
      <c r="B91" s="83" t="s">
        <v>299</v>
      </c>
      <c r="C91" s="194" t="n">
        <v>-0.14815132906773</v>
      </c>
      <c r="D91" s="194" t="n">
        <v>-0.521518005301374</v>
      </c>
      <c r="E91" s="194" t="n">
        <v>0.727717134683232</v>
      </c>
      <c r="F91" s="194" t="n">
        <v>0.405868334822742</v>
      </c>
      <c r="G91" s="194" t="n">
        <v>1.67267956707119</v>
      </c>
      <c r="H91" s="194" t="n">
        <v>-4.84615384615385</v>
      </c>
      <c r="I91" s="194" t="n">
        <v>-0.828811050814011</v>
      </c>
      <c r="J91" s="175" t="n">
        <v>-4.2</v>
      </c>
      <c r="K91" s="175" t="n">
        <v>1.73000000000002</v>
      </c>
      <c r="L91" s="194" t="n">
        <v>1.94183526011562</v>
      </c>
      <c r="M91" s="194" t="n">
        <v>0.385285753600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657993764111382</v>
      </c>
      <c r="D92" s="194" t="n">
        <v>-0.654231927384586</v>
      </c>
      <c r="E92" s="194" t="n">
        <v>-0.168206259478822</v>
      </c>
      <c r="F92" s="194" t="n">
        <v>0.263304283330257</v>
      </c>
      <c r="G92" s="194" t="n">
        <v>-1.41935483870968</v>
      </c>
      <c r="H92" s="194" t="n">
        <v>-2.43532740501216</v>
      </c>
      <c r="I92" s="194" t="n">
        <v>-5.54173714058301</v>
      </c>
      <c r="J92" s="175" t="n">
        <v>3.15999999999997</v>
      </c>
      <c r="K92" s="175" t="n">
        <v>-0.0400000000000063</v>
      </c>
      <c r="L92" s="194" t="n">
        <v>1.13404801984585</v>
      </c>
      <c r="M92" s="194" t="n">
        <v>1.20625057114137</v>
      </c>
    </row>
    <row r="93" customFormat="false" ht="11.1" hidden="true" customHeight="true" outlineLevel="0" collapsed="false">
      <c r="A93" s="82"/>
      <c r="B93" s="83" t="s">
        <v>297</v>
      </c>
      <c r="C93" s="194" t="n">
        <v>1.48704517413798</v>
      </c>
      <c r="D93" s="194" t="n">
        <v>1.56566868008458</v>
      </c>
      <c r="E93" s="194" t="n">
        <v>0.781681582145623</v>
      </c>
      <c r="F93" s="194" t="n">
        <v>0.710164225477115</v>
      </c>
      <c r="G93" s="194" t="n">
        <v>0.992582897033145</v>
      </c>
      <c r="H93" s="194" t="n">
        <v>4.50543759709994</v>
      </c>
      <c r="I93" s="194" t="n">
        <v>7.96292395196964</v>
      </c>
      <c r="J93" s="175" t="n">
        <v>-3.20999999999999</v>
      </c>
      <c r="K93" s="175" t="n">
        <v>-0.310000000000002</v>
      </c>
      <c r="L93" s="194" t="n">
        <v>0.394218134034148</v>
      </c>
      <c r="M93" s="194" t="n">
        <v>0.686230248306984</v>
      </c>
    </row>
    <row r="94" customFormat="false" ht="11.1" hidden="true" customHeight="true" outlineLevel="0" collapsed="false">
      <c r="A94" s="82"/>
      <c r="B94" s="83" t="s">
        <v>298</v>
      </c>
      <c r="C94" s="194" t="n">
        <v>0.603591690483299</v>
      </c>
      <c r="D94" s="194" t="n">
        <v>0.203963329540329</v>
      </c>
      <c r="E94" s="194" t="n">
        <v>0.701619754981223</v>
      </c>
      <c r="F94" s="194" t="n">
        <v>0.506831203173235</v>
      </c>
      <c r="G94" s="194" t="n">
        <v>1.27443568419916</v>
      </c>
      <c r="H94" s="194" t="n">
        <v>-1.59563924677899</v>
      </c>
      <c r="I94" s="194" t="n">
        <v>-1.15121951219511</v>
      </c>
      <c r="J94" s="175" t="n">
        <v>-0.430000000000015</v>
      </c>
      <c r="K94" s="175" t="n">
        <v>1.88</v>
      </c>
      <c r="L94" s="194" t="n">
        <v>1.86736474694591</v>
      </c>
      <c r="M94" s="194" t="n">
        <v>0.23316294502736</v>
      </c>
    </row>
    <row r="95" customFormat="false" ht="11.1" hidden="true" customHeight="true" outlineLevel="0" collapsed="false">
      <c r="A95" s="82"/>
      <c r="B95" s="83" t="s">
        <v>299</v>
      </c>
      <c r="C95" s="194" t="n">
        <v>0.570289808984697</v>
      </c>
      <c r="D95" s="194" t="n">
        <v>0.47780253685292</v>
      </c>
      <c r="E95" s="194" t="n">
        <v>0.280325504177668</v>
      </c>
      <c r="F95" s="194" t="n">
        <v>0.401958634802298</v>
      </c>
      <c r="G95" s="194" t="n">
        <v>-0.0746507411752049</v>
      </c>
      <c r="H95" s="194" t="n">
        <v>1.2085809245644</v>
      </c>
      <c r="I95" s="194" t="n">
        <v>0.552704303197785</v>
      </c>
      <c r="J95" s="175" t="n">
        <v>0.639999999999997</v>
      </c>
      <c r="K95" s="175" t="n">
        <v>0.460000000000008</v>
      </c>
      <c r="L95" s="194" t="n">
        <v>4.77128661983896</v>
      </c>
      <c r="M95" s="194" t="n">
        <v>4.5718887000089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0484843374509865</v>
      </c>
      <c r="D96" s="194" t="n">
        <v>0.582151615310792</v>
      </c>
      <c r="E96" s="194" t="n">
        <v>0.74634967160614</v>
      </c>
      <c r="F96" s="194" t="n">
        <v>1.09186198864464</v>
      </c>
      <c r="G96" s="194" t="n">
        <v>-0.26680896478122</v>
      </c>
      <c r="H96" s="194" t="n">
        <v>-0.019902477858551</v>
      </c>
      <c r="I96" s="194" t="n">
        <v>-1.7177071063997</v>
      </c>
      <c r="J96" s="175" t="n">
        <v>1.72999999999997</v>
      </c>
      <c r="K96" s="175" t="n">
        <v>-2.96000000000001</v>
      </c>
      <c r="L96" s="194" t="n">
        <v>1.47167034584253</v>
      </c>
      <c r="M96" s="194" t="n">
        <v>4.07255304585901</v>
      </c>
    </row>
    <row r="97" customFormat="false" ht="11.1" hidden="true" customHeight="true" outlineLevel="0" collapsed="false">
      <c r="A97" s="82"/>
      <c r="B97" s="83" t="s">
        <v>297</v>
      </c>
      <c r="C97" s="194" t="n">
        <v>0.866814299272377</v>
      </c>
      <c r="D97" s="194" t="n">
        <v>0.239569199457264</v>
      </c>
      <c r="E97" s="194" t="n">
        <v>0.253225936801286</v>
      </c>
      <c r="F97" s="194" t="n">
        <v>0.280817972350249</v>
      </c>
      <c r="G97" s="194" t="n">
        <v>0.171214553237036</v>
      </c>
      <c r="H97" s="194" t="n">
        <v>0.189111177465946</v>
      </c>
      <c r="I97" s="194" t="n">
        <v>0.299610506341779</v>
      </c>
      <c r="J97" s="175" t="n">
        <v>-0.10999999999998</v>
      </c>
      <c r="K97" s="175" t="n">
        <v>2.98</v>
      </c>
      <c r="L97" s="194" t="n">
        <v>4.1334300217549</v>
      </c>
      <c r="M97" s="194" t="n">
        <v>1.76751068727393</v>
      </c>
    </row>
    <row r="98" customFormat="false" ht="11.1" hidden="true" customHeight="true" outlineLevel="0" collapsed="false">
      <c r="A98" s="82"/>
      <c r="B98" s="83" t="s">
        <v>298</v>
      </c>
      <c r="C98" s="194" t="n">
        <v>0.522728223142238</v>
      </c>
      <c r="D98" s="194" t="n">
        <v>0.162856115564395</v>
      </c>
      <c r="E98" s="194" t="n">
        <v>-0.166599489453191</v>
      </c>
      <c r="F98" s="194" t="n">
        <v>0.175917282975504</v>
      </c>
      <c r="G98" s="194" t="n">
        <v>-1.18577075098814</v>
      </c>
      <c r="H98" s="194" t="n">
        <v>1.38088615140086</v>
      </c>
      <c r="I98" s="194" t="n">
        <v>0.408244548441701</v>
      </c>
      <c r="J98" s="175" t="n">
        <v>0.980000000000093</v>
      </c>
      <c r="K98" s="175" t="n">
        <v>1.72999999999998</v>
      </c>
      <c r="L98" s="194" t="n">
        <v>4.8050139275766</v>
      </c>
      <c r="M98" s="194" t="n">
        <v>3.61903223200582</v>
      </c>
    </row>
    <row r="99" customFormat="false" ht="11.1" hidden="true" customHeight="true" outlineLevel="0" collapsed="false">
      <c r="A99" s="82"/>
      <c r="B99" s="83" t="s">
        <v>299</v>
      </c>
      <c r="C99" s="194" t="n">
        <v>0.865296613694994</v>
      </c>
      <c r="D99" s="194" t="n">
        <v>0.491997128257097</v>
      </c>
      <c r="E99" s="194" t="n">
        <v>0.460258929292394</v>
      </c>
      <c r="F99" s="194" t="n">
        <v>0.827867971185896</v>
      </c>
      <c r="G99" s="194" t="n">
        <v>-0.648648648648646</v>
      </c>
      <c r="H99" s="194" t="n">
        <v>0.607545320921062</v>
      </c>
      <c r="I99" s="194" t="n">
        <v>1.52717175723917</v>
      </c>
      <c r="J99" s="175" t="n">
        <v>-0.920000000000034</v>
      </c>
      <c r="K99" s="175" t="n">
        <v>1.83000000000001</v>
      </c>
      <c r="L99" s="194" t="n">
        <v>2.46585455887782</v>
      </c>
      <c r="M99" s="194" t="n">
        <v>1.1772043346066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1.01253815062276</v>
      </c>
      <c r="D100" s="194" t="n">
        <v>1.74612846966863</v>
      </c>
      <c r="E100" s="194" t="n">
        <v>0.709998928303506</v>
      </c>
      <c r="F100" s="194" t="n">
        <v>0.213265088505011</v>
      </c>
      <c r="G100" s="194" t="n">
        <v>2.23068552774754</v>
      </c>
      <c r="H100" s="194" t="n">
        <v>5.51280802571344</v>
      </c>
      <c r="I100" s="194" t="n">
        <v>1.61164289900371</v>
      </c>
      <c r="J100" s="175" t="n">
        <v>4.00999999999997</v>
      </c>
      <c r="K100" s="175" t="n">
        <v>-3.40000000000001</v>
      </c>
      <c r="L100" s="194" t="n">
        <v>0.742128395417538</v>
      </c>
      <c r="M100" s="194" t="n">
        <v>3.41346894744954</v>
      </c>
    </row>
    <row r="101" customFormat="false" ht="11.1" hidden="true" customHeight="true" outlineLevel="0" collapsed="false">
      <c r="A101" s="82"/>
      <c r="B101" s="83" t="s">
        <v>297</v>
      </c>
      <c r="C101" s="194" t="n">
        <v>-0.00816609844230243</v>
      </c>
      <c r="D101" s="194" t="n">
        <v>-0.305646193878815</v>
      </c>
      <c r="E101" s="194" t="n">
        <v>0.151640107478258</v>
      </c>
      <c r="F101" s="194" t="n">
        <v>0.10995247215719</v>
      </c>
      <c r="G101" s="194" t="n">
        <v>0.276742948376779</v>
      </c>
      <c r="H101" s="194" t="n">
        <v>-1.89236591895134</v>
      </c>
      <c r="I101" s="194" t="n">
        <v>-0.999711621647592</v>
      </c>
      <c r="J101" s="175" t="n">
        <v>-1.01000000000001</v>
      </c>
      <c r="K101" s="175" t="n">
        <v>1.44000000000003</v>
      </c>
      <c r="L101" s="194" t="n">
        <v>2.13846373909313</v>
      </c>
      <c r="M101" s="194" t="n">
        <v>1.15490648982937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40962453296314</v>
      </c>
      <c r="D102" s="194" t="n">
        <v>0.424659236856257</v>
      </c>
      <c r="E102" s="194" t="n">
        <v>0.757052542102741</v>
      </c>
      <c r="F102" s="194" t="n">
        <v>1.02745792736934</v>
      </c>
      <c r="G102" s="194" t="n">
        <v>-0.0530729221950992</v>
      </c>
      <c r="H102" s="194" t="n">
        <v>-0.752728641324836</v>
      </c>
      <c r="I102" s="194" t="n">
        <v>0.475774347023972</v>
      </c>
      <c r="J102" s="175" t="n">
        <v>-1.29000000000002</v>
      </c>
      <c r="K102" s="175" t="n">
        <v>-0.379999999999995</v>
      </c>
      <c r="L102" s="194" t="n">
        <v>-1.28142286954694</v>
      </c>
      <c r="M102" s="194" t="n">
        <v>-1.06806128461992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2818947625442</v>
      </c>
      <c r="D103" s="194" t="n">
        <v>0.0020627488190712</v>
      </c>
      <c r="E103" s="194" t="n">
        <v>0.677546070496433</v>
      </c>
      <c r="F103" s="194" t="n">
        <v>0.943363142205868</v>
      </c>
      <c r="G103" s="194" t="n">
        <v>-0.127442650807126</v>
      </c>
      <c r="H103" s="194" t="n">
        <v>-2.42700037921884</v>
      </c>
      <c r="I103" s="194" t="n">
        <v>-0.782759953614246</v>
      </c>
      <c r="J103" s="175" t="n">
        <v>-1.75000000000001</v>
      </c>
      <c r="K103" s="175" t="n">
        <v>0.619999999999976</v>
      </c>
      <c r="L103" s="194" t="n">
        <v>-1.84423322457089</v>
      </c>
      <c r="M103" s="194" t="n">
        <v>-2.3974387610751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1.05468511857588</v>
      </c>
      <c r="D104" s="194" t="n">
        <v>2.04207920792079</v>
      </c>
      <c r="E104" s="194" t="n">
        <v>1.53189483607417</v>
      </c>
      <c r="F104" s="194" t="n">
        <v>1.28543635352976</v>
      </c>
      <c r="G104" s="194" t="n">
        <v>2.2862611654615</v>
      </c>
      <c r="H104" s="194" t="n">
        <v>3.93509521958804</v>
      </c>
      <c r="I104" s="194" t="n">
        <v>1.9382487581572</v>
      </c>
      <c r="J104" s="175" t="n">
        <v>2.05999999999999</v>
      </c>
      <c r="K104" s="175" t="n">
        <v>-4.71000000000001</v>
      </c>
      <c r="L104" s="194" t="n">
        <v>-0.910536204653852</v>
      </c>
      <c r="M104" s="194" t="n">
        <v>2.63177969334048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136743886743901</v>
      </c>
      <c r="D105" s="194" t="n">
        <v>-0.159692743076619</v>
      </c>
      <c r="E105" s="194" t="n">
        <v>-0.0103164573285568</v>
      </c>
      <c r="F105" s="194" t="n">
        <v>-0.0994717705975319</v>
      </c>
      <c r="G105" s="194" t="n">
        <v>0.259902276743958</v>
      </c>
      <c r="H105" s="194" t="n">
        <v>-0.70113115826868</v>
      </c>
      <c r="I105" s="194" t="n">
        <v>0.926810624880559</v>
      </c>
      <c r="J105" s="175" t="n">
        <v>-1.72</v>
      </c>
      <c r="K105" s="175" t="n">
        <v>1.47000000000003</v>
      </c>
      <c r="L105" s="194" t="n">
        <v>6.11143523920654</v>
      </c>
      <c r="M105" s="194" t="n">
        <v>5.13601902779841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01614587517069</v>
      </c>
      <c r="D106" s="194" t="n">
        <v>0.977910955437238</v>
      </c>
      <c r="E106" s="194" t="n">
        <v>0.784131651577297</v>
      </c>
      <c r="F106" s="194" t="n">
        <v>0.69012875536481</v>
      </c>
      <c r="G106" s="194" t="n">
        <v>1.06802156781419</v>
      </c>
      <c r="H106" s="194" t="n">
        <v>1.68518169836196</v>
      </c>
      <c r="I106" s="194" t="n">
        <v>1.88393448830826</v>
      </c>
      <c r="J106" s="175" t="n">
        <v>-0.199999999999952</v>
      </c>
      <c r="K106" s="175" t="n">
        <v>0.22999999999999</v>
      </c>
      <c r="L106" s="194" t="n">
        <v>3.39518900343643</v>
      </c>
      <c r="M106" s="194" t="n">
        <v>3.32979851537647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07947994115543</v>
      </c>
      <c r="D107" s="194" t="n">
        <v>0.7458796166339</v>
      </c>
      <c r="E107" s="194" t="n">
        <v>0.952064085173902</v>
      </c>
      <c r="F107" s="194" t="n">
        <v>1.38443701834549</v>
      </c>
      <c r="G107" s="194" t="n">
        <v>-0.348825279573205</v>
      </c>
      <c r="H107" s="194" t="n">
        <v>0</v>
      </c>
      <c r="I107" s="194" t="n">
        <v>-0.120795391191223</v>
      </c>
      <c r="J107" s="175" t="n">
        <v>0.129999999999975</v>
      </c>
      <c r="K107" s="175" t="n">
        <v>1.71000000000001</v>
      </c>
      <c r="L107" s="194" t="n">
        <v>3.07763892581761</v>
      </c>
      <c r="M107" s="194" t="n">
        <v>1.9978106185002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635264037761814</v>
      </c>
      <c r="D108" s="194" t="n">
        <v>1.09461449667636</v>
      </c>
      <c r="E108" s="194" t="n">
        <v>0.633793890226912</v>
      </c>
      <c r="F108" s="194" t="n">
        <v>0.427149199515668</v>
      </c>
      <c r="G108" s="194" t="n">
        <v>1.26634407495109</v>
      </c>
      <c r="H108" s="194" t="n">
        <v>2.7775205999445</v>
      </c>
      <c r="I108" s="194" t="n">
        <v>1.9350637268583</v>
      </c>
      <c r="J108" s="175" t="n">
        <v>0.920000000000075</v>
      </c>
      <c r="K108" s="175" t="n">
        <v>-2.27000000000001</v>
      </c>
      <c r="L108" s="194" t="n">
        <v>4.57212871606372</v>
      </c>
      <c r="M108" s="194" t="n">
        <v>6.27850818352565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902908067542214</v>
      </c>
      <c r="D109" s="194" t="n">
        <v>1.07291912749035</v>
      </c>
      <c r="E109" s="194" t="n">
        <v>1.08074064743671</v>
      </c>
      <c r="F109" s="194" t="n">
        <v>1.72142402625674</v>
      </c>
      <c r="G109" s="194" t="n">
        <v>-0.864172427816186</v>
      </c>
      <c r="H109" s="194" t="n">
        <v>1.04495090532375</v>
      </c>
      <c r="I109" s="194" t="n">
        <v>0.921785160171581</v>
      </c>
      <c r="J109" s="175" t="n">
        <v>0.149999999999879</v>
      </c>
      <c r="K109" s="175" t="n">
        <v>-0.830000000000013</v>
      </c>
      <c r="L109" s="194" t="n">
        <v>3.36087814504194</v>
      </c>
      <c r="M109" s="194" t="n">
        <v>3.9636455440545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.0813480534573046</v>
      </c>
      <c r="D110" s="194" t="n">
        <v>0.650552190257315</v>
      </c>
      <c r="E110" s="194" t="n">
        <v>0.570730734722361</v>
      </c>
      <c r="F110" s="194" t="n">
        <v>0.753959108418641</v>
      </c>
      <c r="G110" s="194" t="n">
        <v>0</v>
      </c>
      <c r="H110" s="194" t="n">
        <v>0.936079165552343</v>
      </c>
      <c r="I110" s="194" t="n">
        <v>0.859106529209612</v>
      </c>
      <c r="J110" s="175" t="n">
        <v>0.100000000000064</v>
      </c>
      <c r="K110" s="175" t="n">
        <v>-2.92000000000002</v>
      </c>
      <c r="L110" s="194" t="n">
        <v>3.26352842909134</v>
      </c>
      <c r="M110" s="194" t="n">
        <v>5.09349198640116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102570057284396</v>
      </c>
      <c r="D111" s="194" t="n">
        <v>-0.0309627479438745</v>
      </c>
      <c r="E111" s="194" t="n">
        <v>0.185859787376401</v>
      </c>
      <c r="F111" s="194" t="n">
        <v>-0.0882295274818574</v>
      </c>
      <c r="G111" s="194" t="n">
        <v>1.04604655932725</v>
      </c>
      <c r="H111" s="194" t="n">
        <v>-0.803744921391939</v>
      </c>
      <c r="I111" s="194" t="n">
        <v>-1.03111270510175</v>
      </c>
      <c r="J111" s="175" t="n">
        <v>0.240000000000022</v>
      </c>
      <c r="K111" s="175" t="n">
        <v>0.690000000000026</v>
      </c>
      <c r="L111" s="194" t="n">
        <v>7.14698405361685</v>
      </c>
      <c r="M111" s="194" t="n">
        <v>6.7471549881578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1.58530691155147</v>
      </c>
      <c r="D112" s="194" t="n">
        <v>0.400704620685673</v>
      </c>
      <c r="E112" s="194" t="n">
        <v>1.50143464925299</v>
      </c>
      <c r="F112" s="194" t="n">
        <v>1.68438266557645</v>
      </c>
      <c r="G112" s="194" t="n">
        <v>0.933725768801381</v>
      </c>
      <c r="H112" s="194" t="n">
        <v>-3.56157065265779</v>
      </c>
      <c r="I112" s="194" t="n">
        <v>-1.24116687805763</v>
      </c>
      <c r="J112" s="175" t="n">
        <v>-2.62999999999993</v>
      </c>
      <c r="K112" s="175" t="n">
        <v>6.13</v>
      </c>
      <c r="L112" s="194" t="n">
        <v>-1.00296575896469</v>
      </c>
      <c r="M112" s="194" t="n">
        <v>-4.32382704691813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477685793129695</v>
      </c>
      <c r="D113" s="194" t="n">
        <v>0.395249296263444</v>
      </c>
      <c r="E113" s="194" t="n">
        <v>1.0673815035945</v>
      </c>
      <c r="F113" s="194" t="n">
        <v>1.46027661627535</v>
      </c>
      <c r="G113" s="194" t="n">
        <v>-0.160884866767219</v>
      </c>
      <c r="H113" s="194" t="n">
        <v>-2.15123257316967</v>
      </c>
      <c r="I113" s="194" t="n">
        <v>-1.71543895055498</v>
      </c>
      <c r="J113" s="175" t="n">
        <v>-0.46000000000007</v>
      </c>
      <c r="K113" s="175" t="n">
        <v>0.460000000000008</v>
      </c>
      <c r="L113" s="194" t="n">
        <v>0.119832234871183</v>
      </c>
      <c r="M113" s="194" t="n">
        <v>-0.135746606334848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00757633154026394</v>
      </c>
      <c r="D114" s="194" t="n">
        <v>-0.485875055213086</v>
      </c>
      <c r="E114" s="194" t="n">
        <v>0.4942974947556</v>
      </c>
      <c r="F114" s="194" t="n">
        <v>0.634034998731934</v>
      </c>
      <c r="G114" s="194" t="n">
        <v>0.0503575385235138</v>
      </c>
      <c r="H114" s="194" t="n">
        <v>-4.32157010756752</v>
      </c>
      <c r="I114" s="194" t="n">
        <v>-1.96938585028933</v>
      </c>
      <c r="J114" s="175" t="n">
        <v>-2.47000000000009</v>
      </c>
      <c r="K114" s="175" t="n">
        <v>2.57000000000002</v>
      </c>
      <c r="L114" s="194" t="n">
        <v>-0.179533213644518</v>
      </c>
      <c r="M114" s="194" t="n">
        <v>-1.64250113275941</v>
      </c>
    </row>
    <row r="115" customFormat="false" ht="11.1" hidden="false" customHeight="true" outlineLevel="0" collapsed="false">
      <c r="A115" s="82"/>
      <c r="B115" s="83" t="s">
        <v>299</v>
      </c>
      <c r="C115" s="194" t="n">
        <v>1.18749999999999</v>
      </c>
      <c r="D115" s="194" t="n">
        <v>-0.577019568489718</v>
      </c>
      <c r="E115" s="194" t="n">
        <v>0.199145832333627</v>
      </c>
      <c r="F115" s="194" t="n">
        <v>-0.623739919354847</v>
      </c>
      <c r="G115" s="194" t="n">
        <v>2.82866921683109</v>
      </c>
      <c r="H115" s="194" t="n">
        <v>-3.76725838264301</v>
      </c>
      <c r="I115" s="194" t="n">
        <v>-2.25649814338762</v>
      </c>
      <c r="J115" s="175" t="n">
        <v>-1.44999999999999</v>
      </c>
      <c r="K115" s="175" t="n">
        <v>9.25999999999999</v>
      </c>
      <c r="L115" s="194" t="n">
        <v>2.00021800741223</v>
      </c>
      <c r="M115" s="194" t="n">
        <v>-3.2189335483127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0561513841316099</v>
      </c>
      <c r="D116" s="194" t="n">
        <v>-0.673537918049632</v>
      </c>
      <c r="E116" s="194" t="n">
        <v>-0.244247024735984</v>
      </c>
      <c r="F116" s="194" t="n">
        <v>-0.348697140683441</v>
      </c>
      <c r="G116" s="194" t="n">
        <v>0.0783162016642081</v>
      </c>
      <c r="H116" s="194" t="n">
        <v>-2.51076040172161</v>
      </c>
      <c r="I116" s="194" t="n">
        <v>-0.993571011104606</v>
      </c>
      <c r="J116" s="175" t="n">
        <v>-1.42999999999994</v>
      </c>
      <c r="K116" s="175" t="n">
        <v>3.16999999999999</v>
      </c>
      <c r="L116" s="194" t="n">
        <v>-0.267165375367355</v>
      </c>
      <c r="M116" s="194" t="n">
        <v>-2.1836139703694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-0.0599284604003998</v>
      </c>
      <c r="D117" s="194" t="n">
        <v>0.054717423591029</v>
      </c>
      <c r="E117" s="194" t="n">
        <v>0.468086127847499</v>
      </c>
      <c r="F117" s="194" t="n">
        <v>0.451711413665848</v>
      </c>
      <c r="G117" s="194" t="n">
        <v>0.518438814438028</v>
      </c>
      <c r="H117" s="194" t="n">
        <v>-1.75549248396931</v>
      </c>
      <c r="I117" s="194" t="n">
        <v>-3.12868949232586</v>
      </c>
      <c r="J117" s="175" t="n">
        <v>1.51000000000001</v>
      </c>
      <c r="K117" s="175" t="n">
        <v>-0.599999999999994</v>
      </c>
      <c r="L117" s="194" t="n">
        <v>1.59121350120546</v>
      </c>
      <c r="M117" s="194" t="n">
        <v>2.17153284671532</v>
      </c>
    </row>
    <row r="118" customFormat="false" ht="11.1" hidden="false" customHeight="true" outlineLevel="0" collapsed="false">
      <c r="A118" s="82"/>
      <c r="B118" s="83" t="s">
        <v>298</v>
      </c>
      <c r="C118" s="194" t="n">
        <v>1.01002529747962</v>
      </c>
      <c r="D118" s="194" t="n">
        <v>0.091796875</v>
      </c>
      <c r="E118" s="194" t="n">
        <v>0.685717016294746</v>
      </c>
      <c r="F118" s="194" t="n">
        <v>0.921527645829372</v>
      </c>
      <c r="G118" s="194" t="n">
        <v>-0.0389256520046786</v>
      </c>
      <c r="H118" s="194" t="n">
        <v>-2.56794350524287</v>
      </c>
      <c r="I118" s="194" t="n">
        <v>-1.0765793215519</v>
      </c>
      <c r="J118" s="175" t="n">
        <v>-1.33999999999999</v>
      </c>
      <c r="K118" s="175" t="n">
        <v>4.91999999999999</v>
      </c>
      <c r="L118" s="194" t="n">
        <v>2.60521042084167</v>
      </c>
      <c r="M118" s="194" t="n">
        <v>0.0119068881347886</v>
      </c>
    </row>
    <row r="119" customFormat="false" ht="11.1" hidden="false" customHeight="true" outlineLevel="0" collapsed="false">
      <c r="A119" s="82"/>
      <c r="B119" s="83" t="s">
        <v>299</v>
      </c>
      <c r="C119" s="194" t="n">
        <v>0.517586821015144</v>
      </c>
      <c r="D119" s="194" t="n">
        <v>0.392218081058402</v>
      </c>
      <c r="E119" s="194" t="n">
        <v>0.457986284141327</v>
      </c>
      <c r="F119" s="194" t="n">
        <v>0.0282406099971695</v>
      </c>
      <c r="G119" s="194" t="n">
        <v>1.79127725856698</v>
      </c>
      <c r="H119" s="194" t="n">
        <v>0.0878541620909203</v>
      </c>
      <c r="I119" s="194" t="n">
        <v>-0.46201232032854</v>
      </c>
      <c r="J119" s="175" t="n">
        <v>0.53000000000001</v>
      </c>
      <c r="K119" s="175" t="n">
        <v>0.780000000000001</v>
      </c>
      <c r="L119" s="194" t="n">
        <v>1.53166118421053</v>
      </c>
      <c r="M119" s="194" t="n">
        <v>1.3096017620096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695790192495821</v>
      </c>
      <c r="D120" s="194" t="n">
        <v>1.18760690405846</v>
      </c>
      <c r="E120" s="194" t="n">
        <v>0.198422072093351</v>
      </c>
      <c r="F120" s="194" t="n">
        <v>0.677583286278932</v>
      </c>
      <c r="G120" s="194" t="n">
        <v>-1.26243305279267</v>
      </c>
      <c r="H120" s="194" t="n">
        <v>5.78231292516993</v>
      </c>
      <c r="I120" s="194" t="n">
        <v>-0.0206291903042768</v>
      </c>
      <c r="J120" s="175" t="n">
        <v>5.28999999999988</v>
      </c>
      <c r="K120" s="175" t="n">
        <v>-9.88</v>
      </c>
      <c r="L120" s="194" t="n">
        <v>-2.08059127265364</v>
      </c>
      <c r="M120" s="194" t="n">
        <v>3.39032845643106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.191428465226949</v>
      </c>
      <c r="D121" s="194" t="n">
        <v>0.0461015386388652</v>
      </c>
      <c r="E121" s="194" t="n">
        <v>0.38427082842189</v>
      </c>
      <c r="F121" s="194" t="n">
        <v>0.461145385430299</v>
      </c>
      <c r="G121" s="194" t="n">
        <v>0.145292522278197</v>
      </c>
      <c r="H121" s="194" t="n">
        <v>-1.44175915361465</v>
      </c>
      <c r="I121" s="194" t="n">
        <v>-0.41266893634581</v>
      </c>
      <c r="J121" s="175" t="n">
        <v>-0.989999999999905</v>
      </c>
      <c r="K121" s="175" t="n">
        <v>0.790000000000021</v>
      </c>
      <c r="L121" s="194" t="n">
        <v>-2.75034896344931</v>
      </c>
      <c r="M121" s="194" t="n">
        <v>-3.47238008638328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751266022371027</v>
      </c>
      <c r="D122" s="194" t="n">
        <v>-0.931205959718156</v>
      </c>
      <c r="E122" s="194" t="n">
        <v>0.450905333364645</v>
      </c>
      <c r="F122" s="194" t="n">
        <v>0.124061782767797</v>
      </c>
      <c r="G122" s="194" t="n">
        <v>1.47016152432538</v>
      </c>
      <c r="H122" s="194" t="n">
        <v>-7.12481582824668</v>
      </c>
      <c r="I122" s="194" t="n">
        <v>-0.611208950585322</v>
      </c>
      <c r="J122" s="175" t="n">
        <v>-6.17999999999999</v>
      </c>
      <c r="K122" s="175" t="n">
        <v>8.89999999999995</v>
      </c>
      <c r="L122" s="194" t="n">
        <v>4.19967040561373</v>
      </c>
      <c r="M122" s="194" t="n">
        <v>-0.588754783632609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579960967706299</v>
      </c>
      <c r="D123" s="194" t="n">
        <v>1.02910965541298</v>
      </c>
      <c r="E123" s="194" t="n">
        <v>-0.310943819699347</v>
      </c>
      <c r="F123" s="194" t="n">
        <v>-0.102224149680936</v>
      </c>
      <c r="G123" s="194" t="n">
        <v>-0.953197979220292</v>
      </c>
      <c r="H123" s="194" t="n">
        <v>7.52407932011326</v>
      </c>
      <c r="I123" s="194" t="n">
        <v>0.698353137377538</v>
      </c>
      <c r="J123" s="175" t="n">
        <v>5.96999999999993</v>
      </c>
      <c r="K123" s="175" t="n">
        <v>-2.15999999999997</v>
      </c>
      <c r="L123" s="194" t="n">
        <v>0.566297637875636</v>
      </c>
      <c r="M123" s="194" t="n">
        <v>1.936630145099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675465412143737</v>
      </c>
      <c r="D124" s="194" t="n">
        <v>0.149628805463379</v>
      </c>
      <c r="E124" s="194" t="n">
        <v>0.49953095684802</v>
      </c>
      <c r="F124" s="194" t="n">
        <v>0.803125678315595</v>
      </c>
      <c r="G124" s="194" t="n">
        <v>-0.442690790106809</v>
      </c>
      <c r="H124" s="194" t="n">
        <v>-1.42269996838434</v>
      </c>
      <c r="I124" s="194" t="n">
        <v>-1.74930131456371</v>
      </c>
      <c r="J124" s="175" t="n">
        <v>0.340000000000103</v>
      </c>
      <c r="K124" s="175" t="n">
        <v>2.90999999999997</v>
      </c>
      <c r="L124" s="194" t="n">
        <v>3.02861201298701</v>
      </c>
      <c r="M124" s="194" t="n">
        <v>1.77782942133395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505472926288221</v>
      </c>
      <c r="D125" s="194" t="n">
        <v>-0.065125366330193</v>
      </c>
      <c r="E125" s="194" t="n">
        <v>0.266025715819197</v>
      </c>
      <c r="F125" s="194" t="n">
        <v>0.286083425618315</v>
      </c>
      <c r="G125" s="194" t="n">
        <v>0.202996616723055</v>
      </c>
      <c r="H125" s="194" t="n">
        <v>-1.58221081890105</v>
      </c>
      <c r="I125" s="194" t="n">
        <v>0.0842815002106931</v>
      </c>
      <c r="J125" s="175" t="n">
        <v>-1.56000000000003</v>
      </c>
      <c r="K125" s="175" t="n">
        <v>3.12000000000003</v>
      </c>
      <c r="L125" s="194" t="n">
        <v>3.8849771037471</v>
      </c>
      <c r="M125" s="194" t="n">
        <v>2.72291357460897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108546204501053</v>
      </c>
      <c r="D126" s="194" t="n">
        <v>1.06951871657752</v>
      </c>
      <c r="E126" s="194" t="n">
        <v>0.281611469267133</v>
      </c>
      <c r="F126" s="194" t="n">
        <v>0.411030336492743</v>
      </c>
      <c r="G126" s="194" t="n">
        <v>-0.12540999421185</v>
      </c>
      <c r="H126" s="194" t="n">
        <v>4.74690419291753</v>
      </c>
      <c r="I126" s="194" t="n">
        <v>0.968421052631555</v>
      </c>
      <c r="J126" s="175" t="n">
        <v>3.4499999999999</v>
      </c>
      <c r="K126" s="175" t="n">
        <v>-6.17999999999998</v>
      </c>
      <c r="L126" s="194" t="n">
        <v>-0.0379182860934577</v>
      </c>
      <c r="M126" s="194" t="n">
        <v>3.38983050847457</v>
      </c>
    </row>
    <row r="127" customFormat="false" ht="11.1" hidden="false" customHeight="true" outlineLevel="0" collapsed="false">
      <c r="A127" s="82"/>
      <c r="B127" s="83" t="s">
        <v>299</v>
      </c>
      <c r="C127" s="194" t="n">
        <v>0.036221385105776</v>
      </c>
      <c r="D127" s="194" t="n">
        <v>0.10051013635244</v>
      </c>
      <c r="E127" s="194" t="n">
        <v>0.408466394355742</v>
      </c>
      <c r="F127" s="194" t="n">
        <v>0.968382465251239</v>
      </c>
      <c r="G127" s="194" t="n">
        <v>-1.36192407997682</v>
      </c>
      <c r="H127" s="194" t="n">
        <v>-1.27553665871604</v>
      </c>
      <c r="I127" s="194" t="n">
        <v>-0.375312760633847</v>
      </c>
      <c r="J127" s="175" t="n">
        <v>-0.869999999999883</v>
      </c>
      <c r="K127" s="175" t="n">
        <v>-0.330000000000013</v>
      </c>
      <c r="L127" s="194" t="n">
        <v>0.678046467520161</v>
      </c>
      <c r="M127" s="194" t="n">
        <v>0.94598226283257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1.01383155912811</v>
      </c>
      <c r="D128" s="194" t="n">
        <v>-0.111776295847235</v>
      </c>
      <c r="E128" s="194" t="n">
        <v>-0.0138683431952558</v>
      </c>
      <c r="F128" s="194" t="n">
        <v>-0.353987655815075</v>
      </c>
      <c r="G128" s="194" t="n">
        <v>1.08695652173914</v>
      </c>
      <c r="H128" s="194" t="n">
        <v>-0.556722689075713</v>
      </c>
      <c r="I128" s="194" t="n">
        <v>-0.962745918794468</v>
      </c>
      <c r="J128" s="175" t="n">
        <v>0.389999999999927</v>
      </c>
      <c r="K128" s="175" t="n">
        <v>6.19</v>
      </c>
      <c r="L128" s="194" t="n">
        <v>2.20411623416381</v>
      </c>
      <c r="M128" s="194" t="n">
        <v>-0.804004046642888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00537672951466561</v>
      </c>
      <c r="D129" s="194" t="n">
        <v>0.48174490279753</v>
      </c>
      <c r="E129" s="194" t="n">
        <v>0.238106246243447</v>
      </c>
      <c r="F129" s="194" t="n">
        <v>0.0850159404888444</v>
      </c>
      <c r="G129" s="194" t="n">
        <v>0.726532984597512</v>
      </c>
      <c r="H129" s="194" t="n">
        <v>1.59501426006128</v>
      </c>
      <c r="I129" s="194" t="n">
        <v>-0.158495350803037</v>
      </c>
      <c r="J129" s="175" t="n">
        <v>1.65999999999999</v>
      </c>
      <c r="K129" s="175" t="n">
        <v>-2.51000000000002</v>
      </c>
      <c r="L129" s="194" t="n">
        <v>1.40085710335927</v>
      </c>
      <c r="M129" s="194" t="n">
        <v>2.9790660225442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5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97" t="s">
        <v>446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43" t="s">
        <v>283</v>
      </c>
      <c r="B6" s="143"/>
      <c r="C6" s="116" t="s">
        <v>316</v>
      </c>
      <c r="D6" s="140" t="s">
        <v>436</v>
      </c>
      <c r="E6" s="140"/>
      <c r="F6" s="140"/>
      <c r="G6" s="140"/>
      <c r="H6" s="140"/>
      <c r="I6" s="140"/>
      <c r="J6" s="140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143"/>
      <c r="B7" s="143"/>
      <c r="C7" s="116"/>
      <c r="D7" s="117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143"/>
      <c r="B8" s="143"/>
      <c r="C8" s="116"/>
      <c r="D8" s="117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143"/>
      <c r="B9" s="143"/>
      <c r="C9" s="119"/>
      <c r="D9" s="119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6" t="n">
        <v>8</v>
      </c>
      <c r="K10" s="146" t="n">
        <v>9</v>
      </c>
      <c r="L10" s="146" t="n">
        <v>10</v>
      </c>
      <c r="M10" s="198" t="n">
        <v>11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6.04</v>
      </c>
      <c r="D12" s="175" t="n">
        <v>85.38</v>
      </c>
      <c r="E12" s="175" t="n">
        <v>83.51</v>
      </c>
      <c r="F12" s="175" t="n">
        <v>84.1</v>
      </c>
      <c r="G12" s="175" t="n">
        <v>81.75</v>
      </c>
      <c r="H12" s="175" t="n">
        <v>91.78</v>
      </c>
      <c r="I12" s="175" t="n">
        <v>85.12</v>
      </c>
      <c r="J12" s="202" t="s">
        <v>328</v>
      </c>
      <c r="K12" s="202" t="s">
        <v>328</v>
      </c>
      <c r="L12" s="175" t="n">
        <v>63.71</v>
      </c>
      <c r="M12" s="175" t="n">
        <v>60.85</v>
      </c>
    </row>
    <row r="13" customFormat="false" ht="11.1" hidden="true" customHeight="true" outlineLevel="0" collapsed="false">
      <c r="A13" s="82"/>
      <c r="B13" s="83" t="s">
        <v>297</v>
      </c>
      <c r="C13" s="175" t="n">
        <v>85.32</v>
      </c>
      <c r="D13" s="175" t="n">
        <v>86.78</v>
      </c>
      <c r="E13" s="175" t="n">
        <v>84.96</v>
      </c>
      <c r="F13" s="175" t="n">
        <v>85.29</v>
      </c>
      <c r="G13" s="175" t="n">
        <v>83.98</v>
      </c>
      <c r="H13" s="175" t="n">
        <v>93.02</v>
      </c>
      <c r="I13" s="175" t="n">
        <v>84.91</v>
      </c>
      <c r="J13" s="202" t="s">
        <v>328</v>
      </c>
      <c r="K13" s="202" t="s">
        <v>328</v>
      </c>
      <c r="L13" s="175" t="n">
        <v>57.84</v>
      </c>
      <c r="M13" s="175" t="n">
        <v>60.76</v>
      </c>
    </row>
    <row r="14" customFormat="false" ht="11.1" hidden="true" customHeight="true" outlineLevel="0" collapsed="false">
      <c r="A14" s="82"/>
      <c r="B14" s="83" t="s">
        <v>298</v>
      </c>
      <c r="C14" s="175" t="n">
        <v>84.9</v>
      </c>
      <c r="D14" s="175" t="n">
        <v>85.63</v>
      </c>
      <c r="E14" s="175" t="n">
        <v>83.63</v>
      </c>
      <c r="F14" s="175" t="n">
        <v>82.96</v>
      </c>
      <c r="G14" s="175" t="n">
        <v>85.69</v>
      </c>
      <c r="H14" s="175" t="n">
        <v>92.47</v>
      </c>
      <c r="I14" s="175" t="n">
        <v>84.97</v>
      </c>
      <c r="J14" s="202" t="s">
        <v>328</v>
      </c>
      <c r="K14" s="202" t="s">
        <v>328</v>
      </c>
      <c r="L14" s="175" t="n">
        <v>59.88</v>
      </c>
      <c r="M14" s="175" t="n">
        <v>60.83</v>
      </c>
    </row>
    <row r="15" customFormat="false" ht="11.1" hidden="true" customHeight="true" outlineLevel="0" collapsed="false">
      <c r="A15" s="82"/>
      <c r="B15" s="83" t="s">
        <v>299</v>
      </c>
      <c r="C15" s="175" t="n">
        <v>86.14</v>
      </c>
      <c r="D15" s="175" t="n">
        <v>86.68</v>
      </c>
      <c r="E15" s="175" t="n">
        <v>86.02</v>
      </c>
      <c r="F15" s="175" t="n">
        <v>85.65</v>
      </c>
      <c r="G15" s="175" t="n">
        <v>87.16</v>
      </c>
      <c r="H15" s="175" t="n">
        <v>88.93</v>
      </c>
      <c r="I15" s="175" t="n">
        <v>88.42</v>
      </c>
      <c r="J15" s="202" t="s">
        <v>328</v>
      </c>
      <c r="K15" s="202" t="s">
        <v>328</v>
      </c>
      <c r="L15" s="175" t="n">
        <v>60.22</v>
      </c>
      <c r="M15" s="175" t="n">
        <v>60.6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7.66</v>
      </c>
      <c r="D16" s="175" t="n">
        <v>88.75</v>
      </c>
      <c r="E16" s="175" t="n">
        <v>86.79</v>
      </c>
      <c r="F16" s="175" t="n">
        <v>86.4</v>
      </c>
      <c r="G16" s="175" t="n">
        <v>87.99</v>
      </c>
      <c r="H16" s="175" t="n">
        <v>95.46</v>
      </c>
      <c r="I16" s="175" t="n">
        <v>90.5</v>
      </c>
      <c r="J16" s="202" t="s">
        <v>328</v>
      </c>
      <c r="K16" s="202" t="s">
        <v>328</v>
      </c>
      <c r="L16" s="175" t="n">
        <v>61.4</v>
      </c>
      <c r="M16" s="175" t="n">
        <v>63.29</v>
      </c>
    </row>
    <row r="17" customFormat="false" ht="11.1" hidden="true" customHeight="true" outlineLevel="0" collapsed="false">
      <c r="A17" s="82"/>
      <c r="B17" s="83" t="s">
        <v>297</v>
      </c>
      <c r="C17" s="175" t="n">
        <v>87.01</v>
      </c>
      <c r="D17" s="175" t="n">
        <v>88.46</v>
      </c>
      <c r="E17" s="175" t="n">
        <v>86.74</v>
      </c>
      <c r="F17" s="175" t="n">
        <v>86.2</v>
      </c>
      <c r="G17" s="175" t="n">
        <v>88.4</v>
      </c>
      <c r="H17" s="175" t="n">
        <v>94.34</v>
      </c>
      <c r="I17" s="175" t="n">
        <v>89.98</v>
      </c>
      <c r="J17" s="202" t="s">
        <v>328</v>
      </c>
      <c r="K17" s="202" t="s">
        <v>328</v>
      </c>
      <c r="L17" s="175" t="n">
        <v>58.51</v>
      </c>
      <c r="M17" s="175" t="n">
        <v>61.38</v>
      </c>
    </row>
    <row r="18" customFormat="false" ht="11.1" hidden="true" customHeight="true" outlineLevel="0" collapsed="false">
      <c r="A18" s="82"/>
      <c r="B18" s="83" t="s">
        <v>298</v>
      </c>
      <c r="C18" s="175" t="n">
        <v>86.97</v>
      </c>
      <c r="D18" s="175" t="n">
        <v>87.84</v>
      </c>
      <c r="E18" s="175" t="n">
        <v>87.11</v>
      </c>
      <c r="F18" s="175" t="n">
        <v>86.21</v>
      </c>
      <c r="G18" s="175" t="n">
        <v>89.85</v>
      </c>
      <c r="H18" s="175" t="n">
        <v>90.33</v>
      </c>
      <c r="I18" s="175" t="n">
        <v>86.9</v>
      </c>
      <c r="J18" s="202" t="s">
        <v>328</v>
      </c>
      <c r="K18" s="202" t="s">
        <v>328</v>
      </c>
      <c r="L18" s="175" t="n">
        <v>59.67</v>
      </c>
      <c r="M18" s="175" t="n">
        <v>60.98</v>
      </c>
    </row>
    <row r="19" customFormat="false" ht="11.1" hidden="true" customHeight="true" outlineLevel="0" collapsed="false">
      <c r="A19" s="82"/>
      <c r="B19" s="83" t="s">
        <v>299</v>
      </c>
      <c r="C19" s="175" t="n">
        <v>86.99</v>
      </c>
      <c r="D19" s="175" t="n">
        <v>88.93</v>
      </c>
      <c r="E19" s="175" t="n">
        <v>89.4</v>
      </c>
      <c r="F19" s="175" t="n">
        <v>89.08</v>
      </c>
      <c r="G19" s="175" t="n">
        <v>90.38</v>
      </c>
      <c r="H19" s="175" t="n">
        <v>87.31</v>
      </c>
      <c r="I19" s="175" t="n">
        <v>88.4</v>
      </c>
      <c r="J19" s="202" t="s">
        <v>328</v>
      </c>
      <c r="K19" s="202" t="s">
        <v>328</v>
      </c>
      <c r="L19" s="175" t="n">
        <v>57.42</v>
      </c>
      <c r="M19" s="175" t="n">
        <v>61.6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5.97</v>
      </c>
      <c r="D20" s="175" t="n">
        <v>87.08</v>
      </c>
      <c r="E20" s="175" t="n">
        <v>87.7</v>
      </c>
      <c r="F20" s="175" t="n">
        <v>86.94</v>
      </c>
      <c r="G20" s="175" t="n">
        <v>90.03</v>
      </c>
      <c r="H20" s="175" t="n">
        <v>84.89</v>
      </c>
      <c r="I20" s="175" t="n">
        <v>85.68</v>
      </c>
      <c r="J20" s="202" t="s">
        <v>328</v>
      </c>
      <c r="K20" s="202" t="s">
        <v>328</v>
      </c>
      <c r="L20" s="175" t="n">
        <v>56.34</v>
      </c>
      <c r="M20" s="175" t="n">
        <v>58.21</v>
      </c>
    </row>
    <row r="21" customFormat="false" ht="11.1" hidden="true" customHeight="true" outlineLevel="0" collapsed="false">
      <c r="A21" s="82"/>
      <c r="B21" s="83" t="s">
        <v>297</v>
      </c>
      <c r="C21" s="175" t="n">
        <v>86.13</v>
      </c>
      <c r="D21" s="175" t="n">
        <v>87.59</v>
      </c>
      <c r="E21" s="175" t="n">
        <v>87.49</v>
      </c>
      <c r="F21" s="175" t="n">
        <v>86.86</v>
      </c>
      <c r="G21" s="175" t="n">
        <v>89.43</v>
      </c>
      <c r="H21" s="175" t="n">
        <v>87.88</v>
      </c>
      <c r="I21" s="175" t="n">
        <v>84.76</v>
      </c>
      <c r="J21" s="202" t="s">
        <v>328</v>
      </c>
      <c r="K21" s="202" t="s">
        <v>328</v>
      </c>
      <c r="L21" s="175" t="n">
        <v>55.87</v>
      </c>
      <c r="M21" s="175" t="n">
        <v>58.73</v>
      </c>
    </row>
    <row r="22" customFormat="false" ht="11.1" hidden="true" customHeight="true" outlineLevel="0" collapsed="false">
      <c r="A22" s="82"/>
      <c r="B22" s="83" t="s">
        <v>298</v>
      </c>
      <c r="C22" s="175" t="n">
        <v>86.8</v>
      </c>
      <c r="D22" s="175" t="n">
        <v>88.46</v>
      </c>
      <c r="E22" s="175" t="n">
        <v>88.14</v>
      </c>
      <c r="F22" s="175" t="n">
        <v>87.89</v>
      </c>
      <c r="G22" s="175" t="n">
        <v>88.92</v>
      </c>
      <c r="H22" s="175" t="n">
        <v>89.53</v>
      </c>
      <c r="I22" s="175" t="n">
        <v>84.68</v>
      </c>
      <c r="J22" s="202" t="s">
        <v>328</v>
      </c>
      <c r="K22" s="202" t="s">
        <v>328</v>
      </c>
      <c r="L22" s="175" t="n">
        <v>56.07</v>
      </c>
      <c r="M22" s="175" t="n">
        <v>59.49</v>
      </c>
    </row>
    <row r="23" customFormat="false" ht="11.1" hidden="true" customHeight="true" outlineLevel="0" collapsed="false">
      <c r="A23" s="82"/>
      <c r="B23" s="83" t="s">
        <v>299</v>
      </c>
      <c r="C23" s="175" t="n">
        <v>86.92</v>
      </c>
      <c r="D23" s="175" t="n">
        <v>88.15</v>
      </c>
      <c r="E23" s="175" t="n">
        <v>89.03</v>
      </c>
      <c r="F23" s="175" t="n">
        <v>89.18</v>
      </c>
      <c r="G23" s="175" t="n">
        <v>88.61</v>
      </c>
      <c r="H23" s="175" t="n">
        <v>85.07</v>
      </c>
      <c r="I23" s="175" t="n">
        <v>84.93</v>
      </c>
      <c r="J23" s="202" t="s">
        <v>328</v>
      </c>
      <c r="K23" s="202" t="s">
        <v>328</v>
      </c>
      <c r="L23" s="175" t="n">
        <v>57.34</v>
      </c>
      <c r="M23" s="175" t="n">
        <v>59.5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87.97</v>
      </c>
      <c r="D24" s="175" t="n">
        <v>89.21</v>
      </c>
      <c r="E24" s="175" t="n">
        <v>89.75</v>
      </c>
      <c r="F24" s="175" t="n">
        <v>89.19</v>
      </c>
      <c r="G24" s="175" t="n">
        <v>91.46</v>
      </c>
      <c r="H24" s="175" t="n">
        <v>87.31</v>
      </c>
      <c r="I24" s="175" t="n">
        <v>86.64</v>
      </c>
      <c r="J24" s="202" t="s">
        <v>328</v>
      </c>
      <c r="K24" s="202" t="s">
        <v>328</v>
      </c>
      <c r="L24" s="175" t="n">
        <v>58.83</v>
      </c>
      <c r="M24" s="175" t="n">
        <v>61.09</v>
      </c>
    </row>
    <row r="25" customFormat="false" ht="11.1" hidden="true" customHeight="true" outlineLevel="0" collapsed="false">
      <c r="A25" s="82"/>
      <c r="B25" s="83" t="s">
        <v>297</v>
      </c>
      <c r="C25" s="175" t="n">
        <v>88.37</v>
      </c>
      <c r="D25" s="175" t="n">
        <v>89.41</v>
      </c>
      <c r="E25" s="175" t="n">
        <v>89.49</v>
      </c>
      <c r="F25" s="175" t="n">
        <v>88.8</v>
      </c>
      <c r="G25" s="175" t="n">
        <v>91.62</v>
      </c>
      <c r="H25" s="175" t="n">
        <v>89.08</v>
      </c>
      <c r="I25" s="175" t="n">
        <v>88.33</v>
      </c>
      <c r="J25" s="202" t="s">
        <v>328</v>
      </c>
      <c r="K25" s="202" t="s">
        <v>328</v>
      </c>
      <c r="L25" s="175" t="n">
        <v>61.6</v>
      </c>
      <c r="M25" s="175" t="n">
        <v>63.37</v>
      </c>
    </row>
    <row r="26" customFormat="false" ht="11.1" hidden="true" customHeight="true" outlineLevel="0" collapsed="false">
      <c r="A26" s="82"/>
      <c r="B26" s="83" t="s">
        <v>298</v>
      </c>
      <c r="C26" s="175" t="n">
        <v>89.09</v>
      </c>
      <c r="D26" s="175" t="n">
        <v>90.75</v>
      </c>
      <c r="E26" s="175" t="n">
        <v>89.98</v>
      </c>
      <c r="F26" s="175" t="n">
        <v>89.51</v>
      </c>
      <c r="G26" s="175" t="n">
        <v>91.42</v>
      </c>
      <c r="H26" s="175" t="n">
        <v>93.39</v>
      </c>
      <c r="I26" s="175" t="n">
        <v>88.42</v>
      </c>
      <c r="J26" s="202" t="s">
        <v>328</v>
      </c>
      <c r="K26" s="202" t="s">
        <v>328</v>
      </c>
      <c r="L26" s="175" t="n">
        <v>61.44</v>
      </c>
      <c r="M26" s="175" t="n">
        <v>65.04</v>
      </c>
    </row>
    <row r="27" customFormat="false" ht="11.1" hidden="true" customHeight="true" outlineLevel="0" collapsed="false">
      <c r="A27" s="82"/>
      <c r="B27" s="83" t="s">
        <v>299</v>
      </c>
      <c r="C27" s="175" t="n">
        <v>89.76</v>
      </c>
      <c r="D27" s="175" t="n">
        <v>91.56</v>
      </c>
      <c r="E27" s="175" t="n">
        <v>90.89</v>
      </c>
      <c r="F27" s="175" t="n">
        <v>90.47</v>
      </c>
      <c r="G27" s="175" t="n">
        <v>92.21</v>
      </c>
      <c r="H27" s="175" t="n">
        <v>93.82</v>
      </c>
      <c r="I27" s="175" t="n">
        <v>91.89</v>
      </c>
      <c r="J27" s="202" t="s">
        <v>328</v>
      </c>
      <c r="K27" s="202" t="s">
        <v>328</v>
      </c>
      <c r="L27" s="175" t="n">
        <v>62.03</v>
      </c>
      <c r="M27" s="175" t="n">
        <v>66.0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89.77</v>
      </c>
      <c r="D28" s="175" t="n">
        <v>91.09</v>
      </c>
      <c r="E28" s="175" t="n">
        <v>90.65</v>
      </c>
      <c r="F28" s="175" t="n">
        <v>90.59</v>
      </c>
      <c r="G28" s="175" t="n">
        <v>90.84</v>
      </c>
      <c r="H28" s="175" t="n">
        <v>92.59</v>
      </c>
      <c r="I28" s="175" t="n">
        <v>87.9</v>
      </c>
      <c r="J28" s="202" t="s">
        <v>328</v>
      </c>
      <c r="K28" s="202" t="s">
        <v>328</v>
      </c>
      <c r="L28" s="175" t="n">
        <v>63.95</v>
      </c>
      <c r="M28" s="175" t="n">
        <v>66.6</v>
      </c>
    </row>
    <row r="29" customFormat="false" ht="11.1" hidden="true" customHeight="true" outlineLevel="0" collapsed="false">
      <c r="A29" s="82"/>
      <c r="B29" s="83" t="s">
        <v>297</v>
      </c>
      <c r="C29" s="175" t="n">
        <v>90.77</v>
      </c>
      <c r="D29" s="175" t="n">
        <v>92.41</v>
      </c>
      <c r="E29" s="175" t="n">
        <v>92.15</v>
      </c>
      <c r="F29" s="175" t="n">
        <v>92.01</v>
      </c>
      <c r="G29" s="175" t="n">
        <v>92.6</v>
      </c>
      <c r="H29" s="175" t="n">
        <v>93.26</v>
      </c>
      <c r="I29" s="175" t="n">
        <v>90.2</v>
      </c>
      <c r="J29" s="202" t="s">
        <v>328</v>
      </c>
      <c r="K29" s="202" t="s">
        <v>328</v>
      </c>
      <c r="L29" s="175" t="n">
        <v>64.8</v>
      </c>
      <c r="M29" s="175" t="n">
        <v>68.43</v>
      </c>
    </row>
    <row r="30" customFormat="false" ht="11.1" hidden="true" customHeight="true" outlineLevel="0" collapsed="false">
      <c r="A30" s="82"/>
      <c r="B30" s="83" t="s">
        <v>298</v>
      </c>
      <c r="C30" s="175" t="n">
        <v>90.92</v>
      </c>
      <c r="D30" s="175" t="n">
        <v>92.59</v>
      </c>
      <c r="E30" s="175" t="n">
        <v>92.43</v>
      </c>
      <c r="F30" s="175" t="n">
        <v>91.92</v>
      </c>
      <c r="G30" s="175" t="n">
        <v>94.01</v>
      </c>
      <c r="H30" s="175" t="n">
        <v>93.09</v>
      </c>
      <c r="I30" s="175" t="n">
        <v>88.78</v>
      </c>
      <c r="J30" s="202" t="s">
        <v>328</v>
      </c>
      <c r="K30" s="202" t="s">
        <v>328</v>
      </c>
      <c r="L30" s="175" t="n">
        <v>65.03</v>
      </c>
      <c r="M30" s="175" t="n">
        <v>68.77</v>
      </c>
    </row>
    <row r="31" customFormat="false" ht="11.1" hidden="true" customHeight="true" outlineLevel="0" collapsed="false">
      <c r="A31" s="82"/>
      <c r="B31" s="83" t="s">
        <v>299</v>
      </c>
      <c r="C31" s="175" t="n">
        <v>90.67</v>
      </c>
      <c r="D31" s="175" t="n">
        <v>92</v>
      </c>
      <c r="E31" s="175" t="n">
        <v>92.92</v>
      </c>
      <c r="F31" s="175" t="n">
        <v>91.88</v>
      </c>
      <c r="G31" s="175" t="n">
        <v>96.11</v>
      </c>
      <c r="H31" s="175" t="n">
        <v>88.75</v>
      </c>
      <c r="I31" s="175" t="n">
        <v>88.13</v>
      </c>
      <c r="J31" s="202" t="s">
        <v>328</v>
      </c>
      <c r="K31" s="202" t="s">
        <v>328</v>
      </c>
      <c r="L31" s="175" t="n">
        <v>66.29</v>
      </c>
      <c r="M31" s="175" t="n">
        <v>69.0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0.09</v>
      </c>
      <c r="D32" s="175" t="n">
        <v>91.31</v>
      </c>
      <c r="E32" s="175" t="n">
        <v>92.59</v>
      </c>
      <c r="F32" s="175" t="n">
        <v>92.13</v>
      </c>
      <c r="G32" s="175" t="n">
        <v>94.01</v>
      </c>
      <c r="H32" s="175" t="n">
        <v>86.8</v>
      </c>
      <c r="I32" s="175" t="n">
        <v>83.51</v>
      </c>
      <c r="J32" s="202" t="s">
        <v>328</v>
      </c>
      <c r="K32" s="202" t="s">
        <v>328</v>
      </c>
      <c r="L32" s="175" t="n">
        <v>67.31</v>
      </c>
      <c r="M32" s="175" t="n">
        <v>69.86</v>
      </c>
    </row>
    <row r="33" customFormat="false" ht="11.1" hidden="true" customHeight="true" outlineLevel="0" collapsed="false">
      <c r="A33" s="82"/>
      <c r="B33" s="83" t="s">
        <v>297</v>
      </c>
      <c r="C33" s="175" t="n">
        <v>91.53</v>
      </c>
      <c r="D33" s="175" t="n">
        <v>92.68</v>
      </c>
      <c r="E33" s="175" t="n">
        <v>93.23</v>
      </c>
      <c r="F33" s="175" t="n">
        <v>92.61</v>
      </c>
      <c r="G33" s="175" t="n">
        <v>95.12</v>
      </c>
      <c r="H33" s="175" t="n">
        <v>90.73</v>
      </c>
      <c r="I33" s="175" t="n">
        <v>90.56</v>
      </c>
      <c r="J33" s="202" t="s">
        <v>328</v>
      </c>
      <c r="K33" s="202" t="s">
        <v>328</v>
      </c>
      <c r="L33" s="175" t="n">
        <v>67.55</v>
      </c>
      <c r="M33" s="175" t="n">
        <v>69.79</v>
      </c>
    </row>
    <row r="34" customFormat="false" ht="11.1" hidden="true" customHeight="true" outlineLevel="0" collapsed="false">
      <c r="A34" s="82"/>
      <c r="B34" s="83" t="s">
        <v>298</v>
      </c>
      <c r="C34" s="175" t="n">
        <v>91.96</v>
      </c>
      <c r="D34" s="175" t="n">
        <v>92.8</v>
      </c>
      <c r="E34" s="175" t="n">
        <v>93.77</v>
      </c>
      <c r="F34" s="175" t="n">
        <v>92.95</v>
      </c>
      <c r="G34" s="175" t="n">
        <v>96.29</v>
      </c>
      <c r="H34" s="175" t="n">
        <v>89.36</v>
      </c>
      <c r="I34" s="175" t="n">
        <v>89.69</v>
      </c>
      <c r="J34" s="202" t="s">
        <v>328</v>
      </c>
      <c r="K34" s="202" t="s">
        <v>328</v>
      </c>
      <c r="L34" s="175" t="n">
        <v>69.07</v>
      </c>
      <c r="M34" s="175" t="n">
        <v>70.43</v>
      </c>
    </row>
    <row r="35" customFormat="false" ht="11.1" hidden="true" customHeight="true" outlineLevel="0" collapsed="false">
      <c r="A35" s="82"/>
      <c r="B35" s="83" t="s">
        <v>299</v>
      </c>
      <c r="C35" s="175" t="n">
        <v>92.31</v>
      </c>
      <c r="D35" s="175" t="n">
        <v>92.82</v>
      </c>
      <c r="E35" s="175" t="n">
        <v>93.76</v>
      </c>
      <c r="F35" s="175" t="n">
        <v>93.06</v>
      </c>
      <c r="G35" s="175" t="n">
        <v>95.89</v>
      </c>
      <c r="H35" s="175" t="n">
        <v>89.51</v>
      </c>
      <c r="I35" s="175" t="n">
        <v>90.29</v>
      </c>
      <c r="J35" s="202" t="s">
        <v>328</v>
      </c>
      <c r="K35" s="202" t="s">
        <v>328</v>
      </c>
      <c r="L35" s="175" t="n">
        <v>72.33</v>
      </c>
      <c r="M35" s="175" t="n">
        <v>72.8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2.12</v>
      </c>
      <c r="D36" s="175" t="n">
        <v>93.01</v>
      </c>
      <c r="E36" s="175" t="n">
        <v>94.14</v>
      </c>
      <c r="F36" s="175" t="n">
        <v>93.55</v>
      </c>
      <c r="G36" s="175" t="n">
        <v>95.93</v>
      </c>
      <c r="H36" s="175" t="n">
        <v>89.04</v>
      </c>
      <c r="I36" s="175" t="n">
        <v>88.54</v>
      </c>
      <c r="J36" s="202" t="s">
        <v>328</v>
      </c>
      <c r="K36" s="202" t="s">
        <v>328</v>
      </c>
      <c r="L36" s="175" t="n">
        <v>73.05</v>
      </c>
      <c r="M36" s="175" t="n">
        <v>74.78</v>
      </c>
    </row>
    <row r="37" customFormat="false" ht="11.1" hidden="true" customHeight="true" outlineLevel="0" collapsed="false">
      <c r="A37" s="82"/>
      <c r="B37" s="83" t="s">
        <v>297</v>
      </c>
      <c r="C37" s="175" t="n">
        <v>93.08</v>
      </c>
      <c r="D37" s="175" t="n">
        <v>93.32</v>
      </c>
      <c r="E37" s="175" t="n">
        <v>94.53</v>
      </c>
      <c r="F37" s="175" t="n">
        <v>93.87</v>
      </c>
      <c r="G37" s="175" t="n">
        <v>96.56</v>
      </c>
      <c r="H37" s="175" t="n">
        <v>89.04</v>
      </c>
      <c r="I37" s="175" t="n">
        <v>89.05</v>
      </c>
      <c r="J37" s="202" t="s">
        <v>328</v>
      </c>
      <c r="K37" s="202" t="s">
        <v>328</v>
      </c>
      <c r="L37" s="175" t="n">
        <v>75.77</v>
      </c>
      <c r="M37" s="175" t="n">
        <v>75.58</v>
      </c>
    </row>
    <row r="38" customFormat="false" ht="11.1" hidden="true" customHeight="true" outlineLevel="0" collapsed="false">
      <c r="A38" s="82"/>
      <c r="B38" s="83" t="s">
        <v>298</v>
      </c>
      <c r="C38" s="175" t="n">
        <v>93.43</v>
      </c>
      <c r="D38" s="175" t="n">
        <v>93.18</v>
      </c>
      <c r="E38" s="175" t="n">
        <v>93.8</v>
      </c>
      <c r="F38" s="175" t="n">
        <v>93.09</v>
      </c>
      <c r="G38" s="175" t="n">
        <v>95.96</v>
      </c>
      <c r="H38" s="175" t="n">
        <v>90.99</v>
      </c>
      <c r="I38" s="175" t="n">
        <v>89.46</v>
      </c>
      <c r="J38" s="202" t="s">
        <v>328</v>
      </c>
      <c r="K38" s="202" t="s">
        <v>328</v>
      </c>
      <c r="L38" s="175" t="n">
        <v>79.08</v>
      </c>
      <c r="M38" s="175" t="n">
        <v>77.53</v>
      </c>
    </row>
    <row r="39" customFormat="false" ht="11.1" hidden="true" customHeight="true" outlineLevel="0" collapsed="false">
      <c r="A39" s="82"/>
      <c r="B39" s="83" t="s">
        <v>299</v>
      </c>
      <c r="C39" s="175" t="n">
        <v>94.21</v>
      </c>
      <c r="D39" s="175" t="n">
        <v>93.65</v>
      </c>
      <c r="E39" s="175" t="n">
        <v>94.01</v>
      </c>
      <c r="F39" s="175" t="n">
        <v>93.76</v>
      </c>
      <c r="G39" s="175" t="n">
        <v>94.81</v>
      </c>
      <c r="H39" s="175" t="n">
        <v>92.35</v>
      </c>
      <c r="I39" s="175" t="n">
        <v>91.03</v>
      </c>
      <c r="J39" s="202" t="s">
        <v>328</v>
      </c>
      <c r="K39" s="202" t="s">
        <v>328</v>
      </c>
      <c r="L39" s="175" t="n">
        <v>81</v>
      </c>
      <c r="M39" s="175" t="n">
        <v>78.5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5.1</v>
      </c>
      <c r="D40" s="175" t="n">
        <v>95.33</v>
      </c>
      <c r="E40" s="175" t="n">
        <v>95.07</v>
      </c>
      <c r="F40" s="175" t="n">
        <v>94.33</v>
      </c>
      <c r="G40" s="175" t="n">
        <v>97.33</v>
      </c>
      <c r="H40" s="175" t="n">
        <v>96.24</v>
      </c>
      <c r="I40" s="175" t="n">
        <v>92.8</v>
      </c>
      <c r="J40" s="202" t="s">
        <v>328</v>
      </c>
      <c r="K40" s="202" t="s">
        <v>328</v>
      </c>
      <c r="L40" s="175" t="n">
        <v>81.91</v>
      </c>
      <c r="M40" s="175" t="n">
        <v>81.87</v>
      </c>
    </row>
    <row r="41" customFormat="false" ht="11.1" hidden="true" customHeight="true" outlineLevel="0" collapsed="false">
      <c r="A41" s="82"/>
      <c r="B41" s="83" t="s">
        <v>297</v>
      </c>
      <c r="C41" s="175" t="n">
        <v>94.66</v>
      </c>
      <c r="D41" s="175" t="n">
        <v>94.78</v>
      </c>
      <c r="E41" s="175" t="n">
        <v>95</v>
      </c>
      <c r="F41" s="175" t="n">
        <v>94.16</v>
      </c>
      <c r="G41" s="175" t="n">
        <v>97.57</v>
      </c>
      <c r="H41" s="175" t="n">
        <v>94</v>
      </c>
      <c r="I41" s="175" t="n">
        <v>91.93</v>
      </c>
      <c r="J41" s="202" t="s">
        <v>328</v>
      </c>
      <c r="K41" s="202" t="s">
        <v>328</v>
      </c>
      <c r="L41" s="175" t="n">
        <v>84.03</v>
      </c>
      <c r="M41" s="175" t="n">
        <v>83.74</v>
      </c>
    </row>
    <row r="42" customFormat="false" ht="11.1" hidden="true" customHeight="true" outlineLevel="0" collapsed="false">
      <c r="A42" s="82"/>
      <c r="B42" s="83" t="s">
        <v>298</v>
      </c>
      <c r="C42" s="175" t="n">
        <v>94.9</v>
      </c>
      <c r="D42" s="175" t="n">
        <v>95.44</v>
      </c>
      <c r="E42" s="175" t="n">
        <v>95.67</v>
      </c>
      <c r="F42" s="175" t="n">
        <v>95.02</v>
      </c>
      <c r="G42" s="175" t="n">
        <v>97.65</v>
      </c>
      <c r="H42" s="175" t="n">
        <v>94.63</v>
      </c>
      <c r="I42" s="175" t="n">
        <v>92.72</v>
      </c>
      <c r="J42" s="202" t="s">
        <v>328</v>
      </c>
      <c r="K42" s="202" t="s">
        <v>328</v>
      </c>
      <c r="L42" s="175" t="n">
        <v>83.37</v>
      </c>
      <c r="M42" s="175" t="n">
        <v>84.34</v>
      </c>
    </row>
    <row r="43" customFormat="false" ht="11.1" hidden="true" customHeight="true" outlineLevel="0" collapsed="false">
      <c r="A43" s="82"/>
      <c r="B43" s="83" t="s">
        <v>299</v>
      </c>
      <c r="C43" s="175" t="n">
        <v>94.84</v>
      </c>
      <c r="D43" s="175" t="n">
        <v>95.52</v>
      </c>
      <c r="E43" s="175" t="n">
        <v>96.26</v>
      </c>
      <c r="F43" s="175" t="n">
        <v>95.84</v>
      </c>
      <c r="G43" s="175" t="n">
        <v>97.55</v>
      </c>
      <c r="H43" s="175" t="n">
        <v>92.9</v>
      </c>
      <c r="I43" s="175" t="n">
        <v>92.36</v>
      </c>
      <c r="J43" s="202" t="s">
        <v>328</v>
      </c>
      <c r="K43" s="202" t="s">
        <v>328</v>
      </c>
      <c r="L43" s="175" t="n">
        <v>82.58</v>
      </c>
      <c r="M43" s="175" t="n">
        <v>83.9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5.8</v>
      </c>
      <c r="D44" s="175" t="n">
        <v>97.59</v>
      </c>
      <c r="E44" s="175" t="n">
        <v>97.64</v>
      </c>
      <c r="F44" s="175" t="n">
        <v>97.19</v>
      </c>
      <c r="G44" s="175" t="n">
        <v>99.01</v>
      </c>
      <c r="H44" s="175" t="n">
        <v>97.41</v>
      </c>
      <c r="I44" s="175" t="n">
        <v>94.55</v>
      </c>
      <c r="J44" s="202" t="s">
        <v>328</v>
      </c>
      <c r="K44" s="202" t="s">
        <v>328</v>
      </c>
      <c r="L44" s="175" t="n">
        <v>81.99</v>
      </c>
      <c r="M44" s="175" t="n">
        <v>86.82</v>
      </c>
    </row>
    <row r="45" customFormat="false" ht="11.1" hidden="true" customHeight="true" outlineLevel="0" collapsed="false">
      <c r="A45" s="82"/>
      <c r="B45" s="83" t="s">
        <v>297</v>
      </c>
      <c r="C45" s="175" t="n">
        <v>95.71</v>
      </c>
      <c r="D45" s="175" t="n">
        <v>96.93</v>
      </c>
      <c r="E45" s="175" t="n">
        <v>97.07</v>
      </c>
      <c r="F45" s="175" t="n">
        <v>96.7</v>
      </c>
      <c r="G45" s="175" t="n">
        <v>98.18</v>
      </c>
      <c r="H45" s="175" t="n">
        <v>96.44</v>
      </c>
      <c r="I45" s="175" t="n">
        <v>95.81</v>
      </c>
      <c r="J45" s="202" t="s">
        <v>328</v>
      </c>
      <c r="K45" s="202" t="s">
        <v>328</v>
      </c>
      <c r="L45" s="175" t="n">
        <v>86.93</v>
      </c>
      <c r="M45" s="175" t="n">
        <v>90.22</v>
      </c>
    </row>
    <row r="46" customFormat="false" ht="11.1" hidden="true" customHeight="true" outlineLevel="0" collapsed="false">
      <c r="A46" s="82"/>
      <c r="B46" s="83" t="s">
        <v>298</v>
      </c>
      <c r="C46" s="175" t="n">
        <v>96.92</v>
      </c>
      <c r="D46" s="175" t="n">
        <v>97.91</v>
      </c>
      <c r="E46" s="175" t="n">
        <v>97.81</v>
      </c>
      <c r="F46" s="175" t="n">
        <v>97.5</v>
      </c>
      <c r="G46" s="175" t="n">
        <v>98.75</v>
      </c>
      <c r="H46" s="175" t="n">
        <v>98.25</v>
      </c>
      <c r="I46" s="175" t="n">
        <v>97.83</v>
      </c>
      <c r="J46" s="202" t="s">
        <v>328</v>
      </c>
      <c r="K46" s="202" t="s">
        <v>328</v>
      </c>
      <c r="L46" s="175" t="n">
        <v>89.53</v>
      </c>
      <c r="M46" s="175" t="n">
        <v>92.17</v>
      </c>
    </row>
    <row r="47" customFormat="false" ht="11.1" hidden="true" customHeight="true" outlineLevel="0" collapsed="false">
      <c r="A47" s="82"/>
      <c r="B47" s="83" t="s">
        <v>299</v>
      </c>
      <c r="C47" s="175" t="n">
        <v>98.13</v>
      </c>
      <c r="D47" s="175" t="n">
        <v>98.35</v>
      </c>
      <c r="E47" s="175" t="n">
        <v>98.75</v>
      </c>
      <c r="F47" s="175" t="n">
        <v>98.77</v>
      </c>
      <c r="G47" s="175" t="n">
        <v>98.67</v>
      </c>
      <c r="H47" s="175" t="n">
        <v>96.92</v>
      </c>
      <c r="I47" s="175" t="n">
        <v>97.74</v>
      </c>
      <c r="J47" s="202" t="s">
        <v>328</v>
      </c>
      <c r="K47" s="202" t="s">
        <v>328</v>
      </c>
      <c r="L47" s="175" t="n">
        <v>91.95</v>
      </c>
      <c r="M47" s="175" t="n">
        <v>92.2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02</v>
      </c>
      <c r="D48" s="175" t="n">
        <v>99.21</v>
      </c>
      <c r="E48" s="175" t="n">
        <v>99.17</v>
      </c>
      <c r="F48" s="175" t="n">
        <v>98.81</v>
      </c>
      <c r="G48" s="175" t="n">
        <v>100.26</v>
      </c>
      <c r="H48" s="175" t="n">
        <v>99.36</v>
      </c>
      <c r="I48" s="175" t="n">
        <v>99.46</v>
      </c>
      <c r="J48" s="202" t="s">
        <v>328</v>
      </c>
      <c r="K48" s="202" t="s">
        <v>328</v>
      </c>
      <c r="L48" s="175" t="n">
        <v>95.35</v>
      </c>
      <c r="M48" s="175" t="n">
        <v>95.66</v>
      </c>
    </row>
    <row r="49" customFormat="false" ht="11.1" hidden="false" customHeight="true" outlineLevel="0" collapsed="false">
      <c r="A49" s="82"/>
      <c r="B49" s="83" t="s">
        <v>297</v>
      </c>
      <c r="C49" s="175" t="n">
        <v>100.27</v>
      </c>
      <c r="D49" s="175" t="n">
        <v>100.39</v>
      </c>
      <c r="E49" s="175" t="n">
        <v>100.37</v>
      </c>
      <c r="F49" s="175" t="n">
        <v>100.56</v>
      </c>
      <c r="G49" s="175" t="n">
        <v>99.79</v>
      </c>
      <c r="H49" s="175" t="n">
        <v>100.45</v>
      </c>
      <c r="I49" s="175" t="n">
        <v>100</v>
      </c>
      <c r="J49" s="202" t="s">
        <v>328</v>
      </c>
      <c r="K49" s="202" t="s">
        <v>328</v>
      </c>
      <c r="L49" s="175" t="n">
        <v>97.84</v>
      </c>
      <c r="M49" s="175" t="n">
        <v>98.01</v>
      </c>
    </row>
    <row r="50" customFormat="false" ht="11.1" hidden="false" customHeight="true" outlineLevel="0" collapsed="false">
      <c r="A50" s="82"/>
      <c r="B50" s="83" t="s">
        <v>298</v>
      </c>
      <c r="C50" s="175" t="n">
        <v>100.25</v>
      </c>
      <c r="D50" s="175" t="n">
        <v>100.42</v>
      </c>
      <c r="E50" s="175" t="n">
        <v>100.35</v>
      </c>
      <c r="F50" s="175" t="n">
        <v>100.6</v>
      </c>
      <c r="G50" s="175" t="n">
        <v>99.57</v>
      </c>
      <c r="H50" s="175" t="n">
        <v>100.67</v>
      </c>
      <c r="I50" s="175" t="n">
        <v>100.88</v>
      </c>
      <c r="J50" s="202" t="s">
        <v>328</v>
      </c>
      <c r="K50" s="202" t="s">
        <v>328</v>
      </c>
      <c r="L50" s="175" t="n">
        <v>100.27</v>
      </c>
      <c r="M50" s="175" t="n">
        <v>100.73</v>
      </c>
    </row>
    <row r="51" customFormat="false" ht="11.1" hidden="false" customHeight="true" outlineLevel="0" collapsed="false">
      <c r="A51" s="82"/>
      <c r="B51" s="83" t="s">
        <v>299</v>
      </c>
      <c r="C51" s="175" t="n">
        <v>100.36</v>
      </c>
      <c r="D51" s="175" t="n">
        <v>99.98</v>
      </c>
      <c r="E51" s="175" t="n">
        <v>100.11</v>
      </c>
      <c r="F51" s="175" t="n">
        <v>100.01</v>
      </c>
      <c r="G51" s="175" t="n">
        <v>100.39</v>
      </c>
      <c r="H51" s="175" t="n">
        <v>99.52</v>
      </c>
      <c r="I51" s="175" t="n">
        <v>99.66</v>
      </c>
      <c r="J51" s="202" t="s">
        <v>328</v>
      </c>
      <c r="K51" s="202" t="s">
        <v>328</v>
      </c>
      <c r="L51" s="175" t="n">
        <v>106.54</v>
      </c>
      <c r="M51" s="175" t="n">
        <v>105.6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1.31</v>
      </c>
      <c r="D52" s="175" t="n">
        <v>100.11</v>
      </c>
      <c r="E52" s="175" t="n">
        <v>101.09</v>
      </c>
      <c r="F52" s="175" t="n">
        <v>101.3</v>
      </c>
      <c r="G52" s="175" t="n">
        <v>100.44</v>
      </c>
      <c r="H52" s="175" t="n">
        <v>96.59</v>
      </c>
      <c r="I52" s="175" t="n">
        <v>99.29</v>
      </c>
      <c r="J52" s="202" t="s">
        <v>328</v>
      </c>
      <c r="K52" s="202" t="s">
        <v>328</v>
      </c>
      <c r="L52" s="175" t="n">
        <v>106.2</v>
      </c>
      <c r="M52" s="175" t="n">
        <v>102.57</v>
      </c>
    </row>
    <row r="53" customFormat="false" ht="11.1" hidden="false" customHeight="true" outlineLevel="0" collapsed="false">
      <c r="A53" s="82"/>
      <c r="B53" s="83" t="s">
        <v>297</v>
      </c>
      <c r="C53" s="175" t="n">
        <v>101.42</v>
      </c>
      <c r="D53" s="175" t="n">
        <v>100.31</v>
      </c>
      <c r="E53" s="175" t="n">
        <v>101.72</v>
      </c>
      <c r="F53" s="175" t="n">
        <v>102.24</v>
      </c>
      <c r="G53" s="175" t="n">
        <v>100.11</v>
      </c>
      <c r="H53" s="175" t="n">
        <v>95.25</v>
      </c>
      <c r="I53" s="175" t="n">
        <v>97.66</v>
      </c>
      <c r="J53" s="202" t="s">
        <v>328</v>
      </c>
      <c r="K53" s="202" t="s">
        <v>328</v>
      </c>
      <c r="L53" s="175" t="n">
        <v>105.96</v>
      </c>
      <c r="M53" s="175" t="n">
        <v>102.59</v>
      </c>
    </row>
    <row r="54" customFormat="false" ht="11.1" hidden="false" customHeight="true" outlineLevel="0" collapsed="false">
      <c r="A54" s="82"/>
      <c r="B54" s="83" t="s">
        <v>298</v>
      </c>
      <c r="C54" s="175" t="n">
        <v>101.26</v>
      </c>
      <c r="D54" s="175" t="n">
        <v>99.64</v>
      </c>
      <c r="E54" s="175" t="n">
        <v>101.99</v>
      </c>
      <c r="F54" s="175" t="n">
        <v>102.67</v>
      </c>
      <c r="G54" s="175" t="n">
        <v>99.88</v>
      </c>
      <c r="H54" s="175" t="n">
        <v>91.22</v>
      </c>
      <c r="I54" s="175" t="n">
        <v>95.66</v>
      </c>
      <c r="J54" s="202" t="s">
        <v>328</v>
      </c>
      <c r="K54" s="202" t="s">
        <v>328</v>
      </c>
      <c r="L54" s="175" t="n">
        <v>106.35</v>
      </c>
      <c r="M54" s="175" t="n">
        <v>101.44</v>
      </c>
    </row>
    <row r="55" customFormat="false" ht="11.1" hidden="false" customHeight="true" outlineLevel="0" collapsed="false">
      <c r="A55" s="82"/>
      <c r="B55" s="83" t="s">
        <v>299</v>
      </c>
      <c r="C55" s="175" t="n">
        <v>101.46</v>
      </c>
      <c r="D55" s="175" t="n">
        <v>98.41</v>
      </c>
      <c r="E55" s="175" t="n">
        <v>101.54</v>
      </c>
      <c r="F55" s="175" t="n">
        <v>101.49</v>
      </c>
      <c r="G55" s="175" t="n">
        <v>101.69</v>
      </c>
      <c r="H55" s="175" t="n">
        <v>87.2</v>
      </c>
      <c r="I55" s="175" t="n">
        <v>94.02</v>
      </c>
      <c r="J55" s="202" t="s">
        <v>328</v>
      </c>
      <c r="K55" s="202" t="s">
        <v>328</v>
      </c>
      <c r="L55" s="175" t="n">
        <v>108.78</v>
      </c>
      <c r="M55" s="175" t="n">
        <v>99.5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1.12</v>
      </c>
      <c r="D56" s="175" t="n">
        <v>97.56</v>
      </c>
      <c r="E56" s="175" t="n">
        <v>101.01</v>
      </c>
      <c r="F56" s="175" t="n">
        <v>100.9</v>
      </c>
      <c r="G56" s="175" t="n">
        <v>101.34</v>
      </c>
      <c r="H56" s="175" t="n">
        <v>85.09</v>
      </c>
      <c r="I56" s="175" t="n">
        <v>93.22</v>
      </c>
      <c r="J56" s="202" t="s">
        <v>328</v>
      </c>
      <c r="K56" s="202" t="s">
        <v>328</v>
      </c>
      <c r="L56" s="175" t="n">
        <v>108.5</v>
      </c>
      <c r="M56" s="175" t="n">
        <v>97.73</v>
      </c>
    </row>
    <row r="57" customFormat="false" ht="11.1" hidden="false" customHeight="true" outlineLevel="0" collapsed="false">
      <c r="A57" s="82"/>
      <c r="B57" s="83" t="s">
        <v>297</v>
      </c>
      <c r="C57" s="175" t="n">
        <v>101.26</v>
      </c>
      <c r="D57" s="175" t="n">
        <v>97.81</v>
      </c>
      <c r="E57" s="175" t="n">
        <v>101.37</v>
      </c>
      <c r="F57" s="175" t="n">
        <v>101.2</v>
      </c>
      <c r="G57" s="175" t="n">
        <v>101.87</v>
      </c>
      <c r="H57" s="175" t="n">
        <v>84.95</v>
      </c>
      <c r="I57" s="175" t="n">
        <v>90.63</v>
      </c>
      <c r="J57" s="202" t="s">
        <v>328</v>
      </c>
      <c r="K57" s="202" t="s">
        <v>328</v>
      </c>
      <c r="L57" s="175" t="n">
        <v>110.1</v>
      </c>
      <c r="M57" s="175" t="n">
        <v>99.67</v>
      </c>
    </row>
    <row r="58" customFormat="false" ht="11.1" hidden="false" customHeight="true" outlineLevel="0" collapsed="false">
      <c r="A58" s="82"/>
      <c r="B58" s="83" t="s">
        <v>298</v>
      </c>
      <c r="C58" s="175" t="n">
        <v>101.78</v>
      </c>
      <c r="D58" s="175" t="n">
        <v>97.91</v>
      </c>
      <c r="E58" s="175" t="n">
        <v>101.96</v>
      </c>
      <c r="F58" s="175" t="n">
        <v>101.97</v>
      </c>
      <c r="G58" s="175" t="n">
        <v>101.9</v>
      </c>
      <c r="H58" s="175" t="n">
        <v>83.26</v>
      </c>
      <c r="I58" s="175" t="n">
        <v>89.98</v>
      </c>
      <c r="J58" s="202" t="s">
        <v>328</v>
      </c>
      <c r="K58" s="202" t="s">
        <v>328</v>
      </c>
      <c r="L58" s="175" t="n">
        <v>112.76</v>
      </c>
      <c r="M58" s="175" t="n">
        <v>101.08</v>
      </c>
    </row>
    <row r="59" customFormat="false" ht="11.1" hidden="false" customHeight="true" outlineLevel="0" collapsed="false">
      <c r="A59" s="82"/>
      <c r="B59" s="83" t="s">
        <v>299</v>
      </c>
      <c r="C59" s="175" t="n">
        <v>101.67</v>
      </c>
      <c r="D59" s="175" t="n">
        <v>97.73</v>
      </c>
      <c r="E59" s="175" t="n">
        <v>101.84</v>
      </c>
      <c r="F59" s="175" t="n">
        <v>101.54</v>
      </c>
      <c r="G59" s="175" t="n">
        <v>102.75</v>
      </c>
      <c r="H59" s="175" t="n">
        <v>82.85</v>
      </c>
      <c r="I59" s="175" t="n">
        <v>89.86</v>
      </c>
      <c r="J59" s="202" t="s">
        <v>328</v>
      </c>
      <c r="K59" s="202" t="s">
        <v>328</v>
      </c>
      <c r="L59" s="175" t="n">
        <v>114.22</v>
      </c>
      <c r="M59" s="175" t="n">
        <v>102.3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07</v>
      </c>
      <c r="D60" s="175" t="n">
        <v>98.58</v>
      </c>
      <c r="E60" s="175" t="n">
        <v>101.52</v>
      </c>
      <c r="F60" s="175" t="n">
        <v>101.4</v>
      </c>
      <c r="G60" s="175" t="n">
        <v>101.9</v>
      </c>
      <c r="H60" s="175" t="n">
        <v>88.04</v>
      </c>
      <c r="I60" s="175" t="n">
        <v>90.26</v>
      </c>
      <c r="J60" s="202" t="s">
        <v>328</v>
      </c>
      <c r="K60" s="202" t="s">
        <v>328</v>
      </c>
      <c r="L60" s="175" t="n">
        <v>112.96</v>
      </c>
      <c r="M60" s="175" t="n">
        <v>105.62</v>
      </c>
    </row>
    <row r="61" customFormat="false" ht="11.1" hidden="false" customHeight="true" outlineLevel="0" collapsed="false">
      <c r="A61" s="82"/>
      <c r="B61" s="83" t="s">
        <v>297</v>
      </c>
      <c r="C61" s="175" t="n">
        <v>100.91</v>
      </c>
      <c r="D61" s="175" t="n">
        <v>98.78</v>
      </c>
      <c r="E61" s="175" t="n">
        <v>101.93</v>
      </c>
      <c r="F61" s="175" t="n">
        <v>101.89</v>
      </c>
      <c r="G61" s="175" t="n">
        <v>102.03</v>
      </c>
      <c r="H61" s="175" t="n">
        <v>87.48</v>
      </c>
      <c r="I61" s="175" t="n">
        <v>90.29</v>
      </c>
      <c r="J61" s="202" t="s">
        <v>328</v>
      </c>
      <c r="K61" s="202" t="s">
        <v>328</v>
      </c>
      <c r="L61" s="175" t="n">
        <v>110.42</v>
      </c>
      <c r="M61" s="175" t="n">
        <v>104.14</v>
      </c>
    </row>
    <row r="62" customFormat="false" ht="11.1" hidden="false" customHeight="true" outlineLevel="0" collapsed="false">
      <c r="A62" s="82"/>
      <c r="B62" s="83" t="s">
        <v>298</v>
      </c>
      <c r="C62" s="175" t="n">
        <v>101.24</v>
      </c>
      <c r="D62" s="175" t="n">
        <v>97.41</v>
      </c>
      <c r="E62" s="175" t="n">
        <v>101.79</v>
      </c>
      <c r="F62" s="175" t="n">
        <v>101.64</v>
      </c>
      <c r="G62" s="175" t="n">
        <v>102.25</v>
      </c>
      <c r="H62" s="175" t="n">
        <v>81.48</v>
      </c>
      <c r="I62" s="175" t="n">
        <v>89.94</v>
      </c>
      <c r="J62" s="202" t="s">
        <v>328</v>
      </c>
      <c r="K62" s="202" t="s">
        <v>328</v>
      </c>
      <c r="L62" s="175" t="n">
        <v>115.65</v>
      </c>
      <c r="M62" s="175" t="n">
        <v>104.2</v>
      </c>
    </row>
    <row r="63" customFormat="false" ht="11.1" hidden="false" customHeight="true" outlineLevel="0" collapsed="false">
      <c r="A63" s="82"/>
      <c r="B63" s="83" t="s">
        <v>299</v>
      </c>
      <c r="C63" s="175" t="n">
        <v>101.85</v>
      </c>
      <c r="D63" s="175" t="n">
        <v>98.49</v>
      </c>
      <c r="E63" s="175" t="n">
        <v>101.43</v>
      </c>
      <c r="F63" s="175" t="n">
        <v>101.21</v>
      </c>
      <c r="G63" s="175" t="n">
        <v>102.11</v>
      </c>
      <c r="H63" s="175" t="n">
        <v>87.96</v>
      </c>
      <c r="I63" s="175" t="n">
        <v>90.53</v>
      </c>
      <c r="J63" s="202" t="s">
        <v>328</v>
      </c>
      <c r="K63" s="202" t="s">
        <v>328</v>
      </c>
      <c r="L63" s="175" t="n">
        <v>116.82</v>
      </c>
      <c r="M63" s="175" t="n">
        <v>106.8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2.31</v>
      </c>
      <c r="D64" s="175" t="n">
        <v>98.25</v>
      </c>
      <c r="E64" s="175" t="n">
        <v>101.54</v>
      </c>
      <c r="F64" s="175" t="n">
        <v>101.69</v>
      </c>
      <c r="G64" s="175" t="n">
        <v>101.07</v>
      </c>
      <c r="H64" s="175" t="n">
        <v>86.41</v>
      </c>
      <c r="I64" s="175" t="n">
        <v>88.77</v>
      </c>
      <c r="J64" s="202" t="s">
        <v>328</v>
      </c>
      <c r="K64" s="202" t="s">
        <v>328</v>
      </c>
      <c r="L64" s="175" t="n">
        <v>120.67</v>
      </c>
      <c r="M64" s="175" t="n">
        <v>108.57</v>
      </c>
    </row>
    <row r="65" customFormat="false" ht="11.1" hidden="false" customHeight="true" outlineLevel="0" collapsed="false">
      <c r="A65" s="82"/>
      <c r="B65" s="83" t="s">
        <v>297</v>
      </c>
      <c r="C65" s="175" t="n">
        <v>102.48</v>
      </c>
      <c r="D65" s="175" t="n">
        <v>97.83</v>
      </c>
      <c r="E65" s="175" t="n">
        <v>101.26</v>
      </c>
      <c r="F65" s="175" t="n">
        <v>101.46</v>
      </c>
      <c r="G65" s="175" t="n">
        <v>100.61</v>
      </c>
      <c r="H65" s="175" t="n">
        <v>85.47</v>
      </c>
      <c r="I65" s="175" t="n">
        <v>88.51</v>
      </c>
      <c r="J65" s="202" t="s">
        <v>328</v>
      </c>
      <c r="K65" s="202" t="s">
        <v>328</v>
      </c>
      <c r="L65" s="175" t="n">
        <v>124.57</v>
      </c>
      <c r="M65" s="175" t="n">
        <v>110.7</v>
      </c>
    </row>
    <row r="66" customFormat="false" ht="11.1" hidden="false" customHeight="true" outlineLevel="0" collapsed="false">
      <c r="A66" s="82"/>
      <c r="B66" s="83" t="s">
        <v>298</v>
      </c>
      <c r="C66" s="175" t="n">
        <v>102.4</v>
      </c>
      <c r="D66" s="175" t="n">
        <v>98.76</v>
      </c>
      <c r="E66" s="175" t="n">
        <v>101.4</v>
      </c>
      <c r="F66" s="175" t="n">
        <v>101.51</v>
      </c>
      <c r="G66" s="175" t="n">
        <v>101.05</v>
      </c>
      <c r="H66" s="175" t="n">
        <v>89.44</v>
      </c>
      <c r="I66" s="175" t="n">
        <v>89.32</v>
      </c>
      <c r="J66" s="202" t="s">
        <v>328</v>
      </c>
      <c r="K66" s="202" t="s">
        <v>328</v>
      </c>
      <c r="L66" s="175" t="n">
        <v>123.94</v>
      </c>
      <c r="M66" s="175" t="n">
        <v>113.33</v>
      </c>
    </row>
    <row r="67" customFormat="false" ht="11.1" hidden="false" customHeight="true" outlineLevel="0" collapsed="false">
      <c r="A67" s="82"/>
      <c r="B67" s="83" t="s">
        <v>299</v>
      </c>
      <c r="C67" s="175" t="n">
        <v>102.31</v>
      </c>
      <c r="D67" s="175" t="n">
        <v>98.66</v>
      </c>
      <c r="E67" s="175" t="n">
        <v>101.52</v>
      </c>
      <c r="F67" s="175" t="n">
        <v>102.29</v>
      </c>
      <c r="G67" s="175" t="n">
        <v>99.12</v>
      </c>
      <c r="H67" s="175" t="n">
        <v>88.48</v>
      </c>
      <c r="I67" s="175" t="n">
        <v>88.96</v>
      </c>
      <c r="J67" s="202" t="s">
        <v>328</v>
      </c>
      <c r="K67" s="202" t="s">
        <v>328</v>
      </c>
      <c r="L67" s="175" t="n">
        <v>124.53</v>
      </c>
      <c r="M67" s="175" t="n">
        <v>113.9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08</v>
      </c>
      <c r="D68" s="175" t="n">
        <v>98.24</v>
      </c>
      <c r="E68" s="175" t="n">
        <v>101.27</v>
      </c>
      <c r="F68" s="175" t="n">
        <v>101.77</v>
      </c>
      <c r="G68" s="175" t="n">
        <v>99.69</v>
      </c>
      <c r="H68" s="175" t="n">
        <v>87.42</v>
      </c>
      <c r="I68" s="175" t="n">
        <v>87.9</v>
      </c>
      <c r="J68" s="202" t="s">
        <v>328</v>
      </c>
      <c r="K68" s="202" t="s">
        <v>328</v>
      </c>
      <c r="L68" s="175" t="n">
        <v>127.62</v>
      </c>
      <c r="M68" s="175" t="n">
        <v>113.22</v>
      </c>
    </row>
    <row r="69" customFormat="false" ht="11.1" hidden="false" customHeight="true" outlineLevel="0" collapsed="false">
      <c r="A69" s="82"/>
      <c r="B69" s="83" t="s">
        <v>297</v>
      </c>
      <c r="C69" s="175" t="n">
        <v>103.09</v>
      </c>
      <c r="D69" s="175" t="n">
        <v>98.55</v>
      </c>
      <c r="E69" s="175" t="n">
        <v>101.2</v>
      </c>
      <c r="F69" s="175" t="n">
        <v>101.49</v>
      </c>
      <c r="G69" s="175" t="n">
        <v>100.3</v>
      </c>
      <c r="H69" s="175" t="n">
        <v>89.21</v>
      </c>
      <c r="I69" s="175" t="n">
        <v>88.06</v>
      </c>
      <c r="J69" s="202" t="s">
        <v>328</v>
      </c>
      <c r="K69" s="202" t="s">
        <v>328</v>
      </c>
      <c r="L69" s="175" t="n">
        <v>129.17</v>
      </c>
      <c r="M69" s="175" t="n">
        <v>115.8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203" t="s">
        <v>448</v>
      </c>
      <c r="K71" s="203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-0.836820083682028</v>
      </c>
      <c r="D73" s="194" t="n">
        <v>1.63972827360037</v>
      </c>
      <c r="E73" s="194" t="n">
        <v>1.73631900371211</v>
      </c>
      <c r="F73" s="194" t="n">
        <v>1.41498216409038</v>
      </c>
      <c r="G73" s="194" t="n">
        <v>2.72782874617738</v>
      </c>
      <c r="H73" s="194" t="n">
        <v>1.35105687513619</v>
      </c>
      <c r="I73" s="194" t="n">
        <v>-0.246710526315795</v>
      </c>
      <c r="J73" s="194" t="n">
        <v>0.4</v>
      </c>
      <c r="K73" s="194" t="n">
        <v>-2.5</v>
      </c>
      <c r="L73" s="194" t="n">
        <v>-9.21362423481401</v>
      </c>
      <c r="M73" s="194" t="n">
        <v>-0.147904683648321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-0.492264416315038</v>
      </c>
      <c r="D74" s="194" t="n">
        <v>-1.32519013597604</v>
      </c>
      <c r="E74" s="194" t="n">
        <v>-1.56544256120526</v>
      </c>
      <c r="F74" s="194" t="n">
        <v>-2.73185602063549</v>
      </c>
      <c r="G74" s="194" t="n">
        <v>2.03619909502262</v>
      </c>
      <c r="H74" s="194" t="n">
        <v>-0.591270694474304</v>
      </c>
      <c r="I74" s="194" t="n">
        <v>0.0706630549994145</v>
      </c>
      <c r="J74" s="194" t="n">
        <v>-0.1</v>
      </c>
      <c r="K74" s="194" t="n">
        <v>0.9</v>
      </c>
      <c r="L74" s="194" t="n">
        <v>3.52697095435684</v>
      </c>
      <c r="M74" s="194" t="n">
        <v>0.115207373271886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1.4605418138987</v>
      </c>
      <c r="D75" s="194" t="n">
        <v>1.2262057690062</v>
      </c>
      <c r="E75" s="194" t="n">
        <v>2.85782613894537</v>
      </c>
      <c r="F75" s="194" t="n">
        <v>3.24252651880425</v>
      </c>
      <c r="G75" s="194" t="n">
        <v>1.71548605438207</v>
      </c>
      <c r="H75" s="194" t="n">
        <v>-3.82826862766301</v>
      </c>
      <c r="I75" s="194" t="n">
        <v>4.06025656113923</v>
      </c>
      <c r="J75" s="194" t="n">
        <v>-1.8</v>
      </c>
      <c r="K75" s="194" t="n">
        <v>0.2</v>
      </c>
      <c r="L75" s="194" t="n">
        <v>0.567802271209075</v>
      </c>
      <c r="M75" s="194" t="n">
        <v>-0.31234588196613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1.76456930578128</v>
      </c>
      <c r="D76" s="194" t="n">
        <v>2.38809413936316</v>
      </c>
      <c r="E76" s="194" t="n">
        <v>0.895140664961659</v>
      </c>
      <c r="F76" s="194" t="n">
        <v>0.875656742556913</v>
      </c>
      <c r="G76" s="194" t="n">
        <v>0.952271684258847</v>
      </c>
      <c r="H76" s="194" t="n">
        <v>7.34285393005733</v>
      </c>
      <c r="I76" s="194" t="n">
        <v>2.35240895724948</v>
      </c>
      <c r="J76" s="194" t="n">
        <v>1.1</v>
      </c>
      <c r="K76" s="194" t="n">
        <v>-0.6</v>
      </c>
      <c r="L76" s="194" t="n">
        <v>1.9594818997011</v>
      </c>
      <c r="M76" s="194" t="n">
        <v>4.37005277044855</v>
      </c>
    </row>
    <row r="77" customFormat="false" ht="11.1" hidden="true" customHeight="true" outlineLevel="0" collapsed="false">
      <c r="A77" s="82"/>
      <c r="B77" s="83" t="s">
        <v>297</v>
      </c>
      <c r="C77" s="194" t="n">
        <v>-0.741501254848259</v>
      </c>
      <c r="D77" s="194" t="n">
        <v>-0.32676056338029</v>
      </c>
      <c r="E77" s="194" t="n">
        <v>-0.0576103237700352</v>
      </c>
      <c r="F77" s="194" t="n">
        <v>-0.231481481481495</v>
      </c>
      <c r="G77" s="194" t="n">
        <v>0.46596204114104</v>
      </c>
      <c r="H77" s="194" t="n">
        <v>-1.17326628954535</v>
      </c>
      <c r="I77" s="194" t="n">
        <v>-0.574585635359114</v>
      </c>
      <c r="J77" s="194" t="n">
        <v>-0.2</v>
      </c>
      <c r="K77" s="194" t="n">
        <v>-0.4</v>
      </c>
      <c r="L77" s="194" t="n">
        <v>-4.70684039087949</v>
      </c>
      <c r="M77" s="194" t="n">
        <v>-3.01785432137778</v>
      </c>
    </row>
    <row r="78" customFormat="false" ht="11.1" hidden="true" customHeight="true" outlineLevel="0" collapsed="false">
      <c r="A78" s="82"/>
      <c r="B78" s="83" t="s">
        <v>298</v>
      </c>
      <c r="C78" s="194" t="n">
        <v>-0.0459717273876663</v>
      </c>
      <c r="D78" s="194" t="n">
        <v>-0.700881754465286</v>
      </c>
      <c r="E78" s="194" t="n">
        <v>0.426562139727935</v>
      </c>
      <c r="F78" s="194" t="n">
        <v>0.0116009280742446</v>
      </c>
      <c r="G78" s="194" t="n">
        <v>1.64027149321267</v>
      </c>
      <c r="H78" s="194" t="n">
        <v>-4.25058299766802</v>
      </c>
      <c r="I78" s="194" t="n">
        <v>-3.42298288508557</v>
      </c>
      <c r="J78" s="194" t="n">
        <v>-0.2</v>
      </c>
      <c r="K78" s="194" t="n">
        <v>0.7</v>
      </c>
      <c r="L78" s="194" t="n">
        <v>1.98256708255001</v>
      </c>
      <c r="M78" s="194" t="n">
        <v>-0.651678071032919</v>
      </c>
    </row>
    <row r="79" customFormat="false" ht="11.1" hidden="true" customHeight="true" outlineLevel="0" collapsed="false">
      <c r="A79" s="82"/>
      <c r="B79" s="83" t="s">
        <v>299</v>
      </c>
      <c r="C79" s="194" t="n">
        <v>0.0229964355524857</v>
      </c>
      <c r="D79" s="194" t="n">
        <v>1.24089253187614</v>
      </c>
      <c r="E79" s="194" t="n">
        <v>2.62886006199059</v>
      </c>
      <c r="F79" s="194" t="n">
        <v>3.32908015311449</v>
      </c>
      <c r="G79" s="194" t="n">
        <v>0.589872008903726</v>
      </c>
      <c r="H79" s="194" t="n">
        <v>-3.34329680061994</v>
      </c>
      <c r="I79" s="194" t="n">
        <v>1.72612197928655</v>
      </c>
      <c r="J79" s="194" t="n">
        <v>-1.2</v>
      </c>
      <c r="K79" s="194" t="n">
        <v>-1.2</v>
      </c>
      <c r="L79" s="194" t="n">
        <v>-3.77073906485671</v>
      </c>
      <c r="M79" s="194" t="n">
        <v>1.0495244342407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1.17254856880101</v>
      </c>
      <c r="D80" s="194" t="n">
        <v>-2.08028786686158</v>
      </c>
      <c r="E80" s="194" t="n">
        <v>-1.90156599552573</v>
      </c>
      <c r="F80" s="194" t="n">
        <v>-2.40233497979344</v>
      </c>
      <c r="G80" s="194" t="n">
        <v>-0.387253817216191</v>
      </c>
      <c r="H80" s="194" t="n">
        <v>-2.77173290573818</v>
      </c>
      <c r="I80" s="194" t="n">
        <v>-3.07692307692308</v>
      </c>
      <c r="J80" s="194" t="n">
        <v>0.1</v>
      </c>
      <c r="K80" s="194" t="n">
        <v>1</v>
      </c>
      <c r="L80" s="194" t="n">
        <v>-1.88087774294671</v>
      </c>
      <c r="M80" s="194" t="n">
        <v>-5.53391755923401</v>
      </c>
    </row>
    <row r="81" customFormat="false" ht="11.1" hidden="true" customHeight="true" outlineLevel="0" collapsed="false">
      <c r="A81" s="82"/>
      <c r="B81" s="83" t="s">
        <v>297</v>
      </c>
      <c r="C81" s="194" t="n">
        <v>0.186111434221232</v>
      </c>
      <c r="D81" s="194" t="n">
        <v>0.585668350941674</v>
      </c>
      <c r="E81" s="194" t="n">
        <v>-0.239452679589519</v>
      </c>
      <c r="F81" s="194" t="n">
        <v>-0.0920174833218255</v>
      </c>
      <c r="G81" s="194" t="n">
        <v>-0.666444518493819</v>
      </c>
      <c r="H81" s="194" t="n">
        <v>3.52220520673812</v>
      </c>
      <c r="I81" s="194" t="n">
        <v>-1.07376283846872</v>
      </c>
      <c r="J81" s="194" t="n">
        <v>1</v>
      </c>
      <c r="K81" s="194" t="n">
        <v>-0.4</v>
      </c>
      <c r="L81" s="194" t="n">
        <v>-0.834220802271929</v>
      </c>
      <c r="M81" s="194" t="n">
        <v>0.893317299433079</v>
      </c>
    </row>
    <row r="82" customFormat="false" ht="11.1" hidden="true" customHeight="true" outlineLevel="0" collapsed="false">
      <c r="A82" s="82"/>
      <c r="B82" s="83" t="s">
        <v>298</v>
      </c>
      <c r="C82" s="194" t="n">
        <v>0.777893881342152</v>
      </c>
      <c r="D82" s="194" t="n">
        <v>0.993264071241001</v>
      </c>
      <c r="E82" s="194" t="n">
        <v>0.742942050520057</v>
      </c>
      <c r="F82" s="194" t="n">
        <v>1.18581625604422</v>
      </c>
      <c r="G82" s="194" t="n">
        <v>-0.57027843005703</v>
      </c>
      <c r="H82" s="194" t="n">
        <v>1.87756030951299</v>
      </c>
      <c r="I82" s="194" t="n">
        <v>-0.0943841434638983</v>
      </c>
      <c r="J82" s="194" t="n">
        <v>0.4</v>
      </c>
      <c r="K82" s="194" t="n">
        <v>-0.2</v>
      </c>
      <c r="L82" s="194" t="n">
        <v>0.35797386790766</v>
      </c>
      <c r="M82" s="194" t="n">
        <v>1.29405755150691</v>
      </c>
    </row>
    <row r="83" customFormat="false" ht="11.1" hidden="true" customHeight="true" outlineLevel="0" collapsed="false">
      <c r="A83" s="82"/>
      <c r="B83" s="83" t="s">
        <v>299</v>
      </c>
      <c r="C83" s="194" t="n">
        <v>0.138248847926278</v>
      </c>
      <c r="D83" s="194" t="n">
        <v>-0.350440877232643</v>
      </c>
      <c r="E83" s="194" t="n">
        <v>1.00975720444747</v>
      </c>
      <c r="F83" s="194" t="n">
        <v>1.46774377062238</v>
      </c>
      <c r="G83" s="194" t="n">
        <v>-0.348627980206928</v>
      </c>
      <c r="H83" s="194" t="n">
        <v>-4.9815704233218</v>
      </c>
      <c r="I83" s="194" t="n">
        <v>0.295229097779881</v>
      </c>
      <c r="J83" s="194" t="n">
        <v>-1.2</v>
      </c>
      <c r="K83" s="194" t="n">
        <v>0.5</v>
      </c>
      <c r="L83" s="194" t="n">
        <v>2.26502586053148</v>
      </c>
      <c r="M83" s="194" t="n">
        <v>0.100857286938975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20800736309251</v>
      </c>
      <c r="D84" s="194" t="n">
        <v>1.20249574588769</v>
      </c>
      <c r="E84" s="194" t="n">
        <v>0.808716163091077</v>
      </c>
      <c r="F84" s="194" t="n">
        <v>0.0112132765193849</v>
      </c>
      <c r="G84" s="194" t="n">
        <v>3.21634127073693</v>
      </c>
      <c r="H84" s="194" t="n">
        <v>2.63312566122018</v>
      </c>
      <c r="I84" s="194" t="n">
        <v>2.01342281879194</v>
      </c>
      <c r="J84" s="194" t="n">
        <v>0.2</v>
      </c>
      <c r="K84" s="194" t="n">
        <v>0</v>
      </c>
      <c r="L84" s="194" t="n">
        <v>2.59853505406346</v>
      </c>
      <c r="M84" s="194" t="n">
        <v>2.58606213266164</v>
      </c>
    </row>
    <row r="85" customFormat="false" ht="11.1" hidden="true" customHeight="true" outlineLevel="0" collapsed="false">
      <c r="A85" s="82"/>
      <c r="B85" s="83" t="s">
        <v>297</v>
      </c>
      <c r="C85" s="194" t="n">
        <v>0.45470046606799</v>
      </c>
      <c r="D85" s="194" t="n">
        <v>0.224190113216011</v>
      </c>
      <c r="E85" s="194" t="n">
        <v>-0.289693593314766</v>
      </c>
      <c r="F85" s="194" t="n">
        <v>-0.437268752102256</v>
      </c>
      <c r="G85" s="194" t="n">
        <v>0.174939864421603</v>
      </c>
      <c r="H85" s="194" t="n">
        <v>2.027259191387</v>
      </c>
      <c r="I85" s="194" t="n">
        <v>1.95060018467221</v>
      </c>
      <c r="J85" s="194" t="n">
        <v>0</v>
      </c>
      <c r="K85" s="194" t="n">
        <v>0.3</v>
      </c>
      <c r="L85" s="194" t="n">
        <v>4.70848206697264</v>
      </c>
      <c r="M85" s="194" t="n">
        <v>3.73219839580945</v>
      </c>
    </row>
    <row r="86" customFormat="false" ht="11.1" hidden="true" customHeight="true" outlineLevel="0" collapsed="false">
      <c r="A86" s="82"/>
      <c r="B86" s="83" t="s">
        <v>298</v>
      </c>
      <c r="C86" s="194" t="n">
        <v>0.814756138961187</v>
      </c>
      <c r="D86" s="194" t="n">
        <v>1.49871379040376</v>
      </c>
      <c r="E86" s="194" t="n">
        <v>0.547547211979008</v>
      </c>
      <c r="F86" s="194" t="n">
        <v>0.799549549549553</v>
      </c>
      <c r="G86" s="194" t="n">
        <v>-0.218292949137748</v>
      </c>
      <c r="H86" s="194" t="n">
        <v>4.83834755276156</v>
      </c>
      <c r="I86" s="194" t="n">
        <v>0.101890637382553</v>
      </c>
      <c r="J86" s="194" t="n">
        <v>1.1</v>
      </c>
      <c r="K86" s="194" t="n">
        <v>-0.7</v>
      </c>
      <c r="L86" s="194" t="n">
        <v>-0.259740259740269</v>
      </c>
      <c r="M86" s="194" t="n">
        <v>2.63531639577089</v>
      </c>
    </row>
    <row r="87" customFormat="false" ht="11.1" hidden="true" customHeight="true" outlineLevel="0" collapsed="false">
      <c r="A87" s="82"/>
      <c r="B87" s="83" t="s">
        <v>299</v>
      </c>
      <c r="C87" s="194" t="n">
        <v>0.752048490290719</v>
      </c>
      <c r="D87" s="194" t="n">
        <v>0.892561983471069</v>
      </c>
      <c r="E87" s="194" t="n">
        <v>1.01133585241165</v>
      </c>
      <c r="F87" s="194" t="n">
        <v>1.07250586526644</v>
      </c>
      <c r="G87" s="194" t="n">
        <v>0.86414351345438</v>
      </c>
      <c r="H87" s="194" t="n">
        <v>0.460434736053102</v>
      </c>
      <c r="I87" s="194" t="n">
        <v>3.92445148156526</v>
      </c>
      <c r="J87" s="194" t="n">
        <v>-0.8</v>
      </c>
      <c r="K87" s="194" t="n">
        <v>-0.2</v>
      </c>
      <c r="L87" s="194" t="n">
        <v>0.960286458333343</v>
      </c>
      <c r="M87" s="194" t="n">
        <v>1.5375153751537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0111408199643392</v>
      </c>
      <c r="D88" s="194" t="n">
        <v>-0.513324595893408</v>
      </c>
      <c r="E88" s="194" t="n">
        <v>-0.264055451644836</v>
      </c>
      <c r="F88" s="194" t="n">
        <v>0.132640654360557</v>
      </c>
      <c r="G88" s="194" t="n">
        <v>-1.48573907385315</v>
      </c>
      <c r="H88" s="194" t="n">
        <v>-1.31102110424216</v>
      </c>
      <c r="I88" s="194" t="n">
        <v>-4.34214822069866</v>
      </c>
      <c r="J88" s="194" t="n">
        <v>0.7</v>
      </c>
      <c r="K88" s="194" t="n">
        <v>0.5</v>
      </c>
      <c r="L88" s="194" t="n">
        <v>3.095276479123</v>
      </c>
      <c r="M88" s="194" t="n">
        <v>0.847970926711071</v>
      </c>
    </row>
    <row r="89" customFormat="false" ht="11.1" hidden="true" customHeight="true" outlineLevel="0" collapsed="false">
      <c r="A89" s="82"/>
      <c r="B89" s="83" t="s">
        <v>297</v>
      </c>
      <c r="C89" s="194" t="n">
        <v>1.11395789239165</v>
      </c>
      <c r="D89" s="194" t="n">
        <v>1.44911625864528</v>
      </c>
      <c r="E89" s="194" t="n">
        <v>1.65471594043024</v>
      </c>
      <c r="F89" s="194" t="n">
        <v>1.56750193178054</v>
      </c>
      <c r="G89" s="194" t="n">
        <v>1.93747247908409</v>
      </c>
      <c r="H89" s="194" t="n">
        <v>0.723620261367316</v>
      </c>
      <c r="I89" s="194" t="n">
        <v>2.61660978384528</v>
      </c>
      <c r="J89" s="194" t="n">
        <v>-0.4</v>
      </c>
      <c r="K89" s="194" t="n">
        <v>-0.3</v>
      </c>
      <c r="L89" s="194" t="n">
        <v>1.3291634089132</v>
      </c>
      <c r="M89" s="194" t="n">
        <v>2.74774774774778</v>
      </c>
    </row>
    <row r="90" customFormat="false" ht="11.1" hidden="true" customHeight="true" outlineLevel="0" collapsed="false">
      <c r="A90" s="82"/>
      <c r="B90" s="83" t="s">
        <v>298</v>
      </c>
      <c r="C90" s="194" t="n">
        <v>0.165252836840367</v>
      </c>
      <c r="D90" s="194" t="n">
        <v>0.194784114273361</v>
      </c>
      <c r="E90" s="194" t="n">
        <v>0.303852414541524</v>
      </c>
      <c r="F90" s="194" t="n">
        <v>-0.0978154548418644</v>
      </c>
      <c r="G90" s="194" t="n">
        <v>1.52267818574516</v>
      </c>
      <c r="H90" s="194" t="n">
        <v>-0.182286081921518</v>
      </c>
      <c r="I90" s="194" t="n">
        <v>-1.57427937915743</v>
      </c>
      <c r="J90" s="194" t="n">
        <v>0.4</v>
      </c>
      <c r="K90" s="194" t="n">
        <v>0</v>
      </c>
      <c r="L90" s="194" t="n">
        <v>0.354938271604951</v>
      </c>
      <c r="M90" s="194" t="n">
        <v>0.496858103171107</v>
      </c>
    </row>
    <row r="91" customFormat="false" ht="11.1" hidden="true" customHeight="true" outlineLevel="0" collapsed="false">
      <c r="A91" s="82"/>
      <c r="B91" s="83" t="s">
        <v>299</v>
      </c>
      <c r="C91" s="194" t="n">
        <v>-0.274967003959532</v>
      </c>
      <c r="D91" s="194" t="n">
        <v>-0.637217842099574</v>
      </c>
      <c r="E91" s="194" t="n">
        <v>0.530130909877741</v>
      </c>
      <c r="F91" s="194" t="n">
        <v>-0.0435161009573619</v>
      </c>
      <c r="G91" s="194" t="n">
        <v>2.23380491437079</v>
      </c>
      <c r="H91" s="194" t="n">
        <v>-4.66215490385649</v>
      </c>
      <c r="I91" s="194" t="n">
        <v>-0.732146879927925</v>
      </c>
      <c r="J91" s="194" t="n">
        <v>-0.8</v>
      </c>
      <c r="K91" s="194" t="n">
        <v>0.4</v>
      </c>
      <c r="L91" s="194" t="n">
        <v>1.93756727664156</v>
      </c>
      <c r="M91" s="194" t="n">
        <v>0.43623673113275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639682364618949</v>
      </c>
      <c r="D92" s="194" t="n">
        <v>-0.75</v>
      </c>
      <c r="E92" s="194" t="n">
        <v>-0.355144210073178</v>
      </c>
      <c r="F92" s="194" t="n">
        <v>0.272094035698743</v>
      </c>
      <c r="G92" s="194" t="n">
        <v>-2.18499635833939</v>
      </c>
      <c r="H92" s="194" t="n">
        <v>-2.19718309859155</v>
      </c>
      <c r="I92" s="194" t="n">
        <v>-5.24225575853852</v>
      </c>
      <c r="J92" s="194" t="n">
        <v>0.6</v>
      </c>
      <c r="K92" s="194" t="n">
        <v>0.1</v>
      </c>
      <c r="L92" s="194" t="n">
        <v>1.53869361894705</v>
      </c>
      <c r="M92" s="194" t="n">
        <v>1.14376719270307</v>
      </c>
    </row>
    <row r="93" customFormat="false" ht="11.1" hidden="true" customHeight="true" outlineLevel="0" collapsed="false">
      <c r="A93" s="82"/>
      <c r="B93" s="83" t="s">
        <v>297</v>
      </c>
      <c r="C93" s="194" t="n">
        <v>1.59840159840159</v>
      </c>
      <c r="D93" s="194" t="n">
        <v>1.50038330960464</v>
      </c>
      <c r="E93" s="194" t="n">
        <v>0.691219354141907</v>
      </c>
      <c r="F93" s="194" t="n">
        <v>0.521002930641473</v>
      </c>
      <c r="G93" s="194" t="n">
        <v>1.18072545473886</v>
      </c>
      <c r="H93" s="194" t="n">
        <v>4.52764976958527</v>
      </c>
      <c r="I93" s="194" t="n">
        <v>8.44210274218655</v>
      </c>
      <c r="J93" s="194" t="n">
        <v>-0.7</v>
      </c>
      <c r="K93" s="194" t="n">
        <v>0.1</v>
      </c>
      <c r="L93" s="194" t="n">
        <v>0.356559203684441</v>
      </c>
      <c r="M93" s="194" t="n">
        <v>-0.100200400801597</v>
      </c>
    </row>
    <row r="94" customFormat="false" ht="11.1" hidden="true" customHeight="true" outlineLevel="0" collapsed="false">
      <c r="A94" s="82"/>
      <c r="B94" s="83" t="s">
        <v>298</v>
      </c>
      <c r="C94" s="194" t="n">
        <v>0.469791325248536</v>
      </c>
      <c r="D94" s="194" t="n">
        <v>0.129477772982284</v>
      </c>
      <c r="E94" s="194" t="n">
        <v>0.579212699774743</v>
      </c>
      <c r="F94" s="194" t="n">
        <v>0.367130979375887</v>
      </c>
      <c r="G94" s="194" t="n">
        <v>1.23002523128679</v>
      </c>
      <c r="H94" s="194" t="n">
        <v>-1.50997465006061</v>
      </c>
      <c r="I94" s="194" t="n">
        <v>-0.960689045936405</v>
      </c>
      <c r="J94" s="194" t="n">
        <v>-0.1</v>
      </c>
      <c r="K94" s="194" t="n">
        <v>0.4</v>
      </c>
      <c r="L94" s="194" t="n">
        <v>2.2501850481125</v>
      </c>
      <c r="M94" s="194" t="n">
        <v>0.91703682475999</v>
      </c>
    </row>
    <row r="95" customFormat="false" ht="11.1" hidden="true" customHeight="true" outlineLevel="0" collapsed="false">
      <c r="A95" s="82"/>
      <c r="B95" s="83" t="s">
        <v>299</v>
      </c>
      <c r="C95" s="194" t="n">
        <v>0.380600260983059</v>
      </c>
      <c r="D95" s="194" t="n">
        <v>0.0215517241379359</v>
      </c>
      <c r="E95" s="194" t="n">
        <v>-0.0106643915964497</v>
      </c>
      <c r="F95" s="194" t="n">
        <v>0.118343195266263</v>
      </c>
      <c r="G95" s="194" t="n">
        <v>-0.415411776923875</v>
      </c>
      <c r="H95" s="194" t="n">
        <v>0.167860340196953</v>
      </c>
      <c r="I95" s="194" t="n">
        <v>0.668970899765881</v>
      </c>
      <c r="J95" s="194" t="n">
        <v>-0.1</v>
      </c>
      <c r="K95" s="194" t="n">
        <v>0.4</v>
      </c>
      <c r="L95" s="194" t="n">
        <v>4.7198494281164</v>
      </c>
      <c r="M95" s="194" t="n">
        <v>3.436035780207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20582818762864</v>
      </c>
      <c r="D96" s="194" t="n">
        <v>0.204697263520814</v>
      </c>
      <c r="E96" s="194" t="n">
        <v>0.405290102389074</v>
      </c>
      <c r="F96" s="194" t="n">
        <v>0.526542015903715</v>
      </c>
      <c r="G96" s="194" t="n">
        <v>0.0417144644905676</v>
      </c>
      <c r="H96" s="194" t="n">
        <v>-0.525080996536701</v>
      </c>
      <c r="I96" s="194" t="n">
        <v>-1.93819913611696</v>
      </c>
      <c r="J96" s="194" t="n">
        <v>0.3</v>
      </c>
      <c r="K96" s="194" t="n">
        <v>-0.3</v>
      </c>
      <c r="L96" s="194" t="n">
        <v>0.99543757776857</v>
      </c>
      <c r="M96" s="194" t="n">
        <v>2.64927934111188</v>
      </c>
    </row>
    <row r="97" customFormat="false" ht="11.1" hidden="true" customHeight="true" outlineLevel="0" collapsed="false">
      <c r="A97" s="82"/>
      <c r="B97" s="83" t="s">
        <v>297</v>
      </c>
      <c r="C97" s="194" t="n">
        <v>1.04211897524966</v>
      </c>
      <c r="D97" s="194" t="n">
        <v>0.333297494893017</v>
      </c>
      <c r="E97" s="194" t="n">
        <v>0.41427660930529</v>
      </c>
      <c r="F97" s="194" t="n">
        <v>0.342063067878144</v>
      </c>
      <c r="G97" s="194" t="n">
        <v>0.656728864797245</v>
      </c>
      <c r="H97" s="194" t="n">
        <v>0</v>
      </c>
      <c r="I97" s="194" t="n">
        <v>0.576010842557025</v>
      </c>
      <c r="J97" s="194" t="n">
        <v>-0.1</v>
      </c>
      <c r="K97" s="194" t="n">
        <v>0.7</v>
      </c>
      <c r="L97" s="194" t="n">
        <v>3.72347707049966</v>
      </c>
      <c r="M97" s="194" t="n">
        <v>1.06980476063119</v>
      </c>
    </row>
    <row r="98" customFormat="false" ht="11.1" hidden="true" customHeight="true" outlineLevel="0" collapsed="false">
      <c r="A98" s="82"/>
      <c r="B98" s="83" t="s">
        <v>298</v>
      </c>
      <c r="C98" s="194" t="n">
        <v>0.37602062741729</v>
      </c>
      <c r="D98" s="194" t="n">
        <v>-0.150021431633078</v>
      </c>
      <c r="E98" s="194" t="n">
        <v>-0.772241616418071</v>
      </c>
      <c r="F98" s="194" t="n">
        <v>-0.830936401406206</v>
      </c>
      <c r="G98" s="194" t="n">
        <v>-0.621375310687668</v>
      </c>
      <c r="H98" s="194" t="n">
        <v>2.1900269541779</v>
      </c>
      <c r="I98" s="194" t="n">
        <v>0.46041549691185</v>
      </c>
      <c r="J98" s="194" t="n">
        <v>0.4</v>
      </c>
      <c r="K98" s="194" t="n">
        <v>0.5</v>
      </c>
      <c r="L98" s="194" t="n">
        <v>4.36848356869474</v>
      </c>
      <c r="M98" s="194" t="n">
        <v>2.58004763164858</v>
      </c>
    </row>
    <row r="99" customFormat="false" ht="11.1" hidden="true" customHeight="true" outlineLevel="0" collapsed="false">
      <c r="A99" s="82"/>
      <c r="B99" s="83" t="s">
        <v>299</v>
      </c>
      <c r="C99" s="194" t="n">
        <v>0.834849620036366</v>
      </c>
      <c r="D99" s="194" t="n">
        <v>0.504400085855323</v>
      </c>
      <c r="E99" s="194" t="n">
        <v>0.223880597014926</v>
      </c>
      <c r="F99" s="194" t="n">
        <v>0.719733591148369</v>
      </c>
      <c r="G99" s="194" t="n">
        <v>-1.19841600666943</v>
      </c>
      <c r="H99" s="194" t="n">
        <v>1.49466974392791</v>
      </c>
      <c r="I99" s="194" t="n">
        <v>1.75497429018556</v>
      </c>
      <c r="J99" s="194" t="n">
        <v>-0.1</v>
      </c>
      <c r="K99" s="194" t="n">
        <v>0.4</v>
      </c>
      <c r="L99" s="194" t="n">
        <v>2.42792109256449</v>
      </c>
      <c r="M99" s="194" t="n">
        <v>1.3027215271507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944698015072703</v>
      </c>
      <c r="D100" s="194" t="n">
        <v>1.79391350774158</v>
      </c>
      <c r="E100" s="194" t="n">
        <v>1.12753962344429</v>
      </c>
      <c r="F100" s="194" t="n">
        <v>0.607935153583611</v>
      </c>
      <c r="G100" s="194" t="n">
        <v>2.65794747389516</v>
      </c>
      <c r="H100" s="194" t="n">
        <v>4.21223605847321</v>
      </c>
      <c r="I100" s="194" t="n">
        <v>1.9444139294738</v>
      </c>
      <c r="J100" s="194" t="n">
        <v>0.5</v>
      </c>
      <c r="K100" s="194" t="n">
        <v>-0.8</v>
      </c>
      <c r="L100" s="194" t="n">
        <v>1.12345679012344</v>
      </c>
      <c r="M100" s="194" t="n">
        <v>4.23987776928954</v>
      </c>
    </row>
    <row r="101" customFormat="false" ht="11.1" hidden="true" customHeight="true" outlineLevel="0" collapsed="false">
      <c r="A101" s="82"/>
      <c r="B101" s="83" t="s">
        <v>297</v>
      </c>
      <c r="C101" s="194" t="n">
        <v>-0.4626708727655</v>
      </c>
      <c r="D101" s="194" t="n">
        <v>-0.576943249763971</v>
      </c>
      <c r="E101" s="194" t="n">
        <v>-0.073629956873873</v>
      </c>
      <c r="F101" s="194" t="n">
        <v>-0.180218382275001</v>
      </c>
      <c r="G101" s="194" t="n">
        <v>0.246583787115995</v>
      </c>
      <c r="H101" s="194" t="n">
        <v>-2.32751454696592</v>
      </c>
      <c r="I101" s="194" t="n">
        <v>-0.937499999999986</v>
      </c>
      <c r="J101" s="194" t="n">
        <v>-0.3</v>
      </c>
      <c r="K101" s="194" t="n">
        <v>0.1</v>
      </c>
      <c r="L101" s="194" t="n">
        <v>2.58820656818459</v>
      </c>
      <c r="M101" s="194" t="n">
        <v>2.28410895321851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253538981618433</v>
      </c>
      <c r="D102" s="194" t="n">
        <v>0.696349440810295</v>
      </c>
      <c r="E102" s="194" t="n">
        <v>0.705263157894748</v>
      </c>
      <c r="F102" s="194" t="n">
        <v>0.913338997451135</v>
      </c>
      <c r="G102" s="194" t="n">
        <v>0.0819924157015635</v>
      </c>
      <c r="H102" s="194" t="n">
        <v>0.670212765957444</v>
      </c>
      <c r="I102" s="194" t="n">
        <v>0.859349505058191</v>
      </c>
      <c r="J102" s="194" t="n">
        <v>-0.1</v>
      </c>
      <c r="K102" s="194" t="n">
        <v>-0.4</v>
      </c>
      <c r="L102" s="194" t="n">
        <v>-0.785433773652272</v>
      </c>
      <c r="M102" s="194" t="n">
        <v>0.716503463100082</v>
      </c>
    </row>
    <row r="103" customFormat="false" ht="11.1" hidden="true" customHeight="true" outlineLevel="0" collapsed="false">
      <c r="A103" s="82"/>
      <c r="B103" s="83" t="s">
        <v>299</v>
      </c>
      <c r="C103" s="194" t="n">
        <v>-0.0632244467860943</v>
      </c>
      <c r="D103" s="194" t="n">
        <v>0.083822296730915</v>
      </c>
      <c r="E103" s="194" t="n">
        <v>0.616703250757823</v>
      </c>
      <c r="F103" s="194" t="n">
        <v>0.862976215533578</v>
      </c>
      <c r="G103" s="194" t="n">
        <v>-0.102406554019467</v>
      </c>
      <c r="H103" s="194" t="n">
        <v>-1.82817288386346</v>
      </c>
      <c r="I103" s="194" t="n">
        <v>-0.388265746333047</v>
      </c>
      <c r="J103" s="194" t="n">
        <v>-0.3</v>
      </c>
      <c r="K103" s="194" t="n">
        <v>-0.2</v>
      </c>
      <c r="L103" s="194" t="n">
        <v>-0.947583063452086</v>
      </c>
      <c r="M103" s="194" t="n">
        <v>-0.43870049798435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1.01223112610711</v>
      </c>
      <c r="D104" s="194" t="n">
        <v>2.16708542713569</v>
      </c>
      <c r="E104" s="194" t="n">
        <v>1.43361728651567</v>
      </c>
      <c r="F104" s="194" t="n">
        <v>1.40859766277129</v>
      </c>
      <c r="G104" s="194" t="n">
        <v>1.49666837519223</v>
      </c>
      <c r="H104" s="194" t="n">
        <v>4.85468245425187</v>
      </c>
      <c r="I104" s="194" t="n">
        <v>2.37115634473798</v>
      </c>
      <c r="J104" s="194" t="n">
        <v>0.5</v>
      </c>
      <c r="K104" s="194" t="n">
        <v>-1.1</v>
      </c>
      <c r="L104" s="194" t="n">
        <v>-0.714458706708655</v>
      </c>
      <c r="M104" s="194" t="n">
        <v>3.39406931046801</v>
      </c>
    </row>
    <row r="105" customFormat="false" ht="11.1" hidden="true" customHeight="true" outlineLevel="0" collapsed="false">
      <c r="A105" s="82"/>
      <c r="B105" s="83" t="s">
        <v>297</v>
      </c>
      <c r="C105" s="194" t="n">
        <v>-0.0939457202505167</v>
      </c>
      <c r="D105" s="194" t="n">
        <v>-0.676298801106668</v>
      </c>
      <c r="E105" s="194" t="n">
        <v>-0.58377714051619</v>
      </c>
      <c r="F105" s="194" t="n">
        <v>-0.504167095380183</v>
      </c>
      <c r="G105" s="194" t="n">
        <v>-0.838299161700846</v>
      </c>
      <c r="H105" s="194" t="n">
        <v>-0.995790986551697</v>
      </c>
      <c r="I105" s="194" t="n">
        <v>1.33262823902697</v>
      </c>
      <c r="J105" s="194" t="n">
        <v>-0.5</v>
      </c>
      <c r="K105" s="194" t="n">
        <v>0.6</v>
      </c>
      <c r="L105" s="194" t="n">
        <v>6.02512501524576</v>
      </c>
      <c r="M105" s="194" t="n">
        <v>3.91614835291408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26423571204681</v>
      </c>
      <c r="D106" s="194" t="n">
        <v>1.01103889404723</v>
      </c>
      <c r="E106" s="194" t="n">
        <v>0.762336458226031</v>
      </c>
      <c r="F106" s="194" t="n">
        <v>0.827300930713548</v>
      </c>
      <c r="G106" s="194" t="n">
        <v>0.580566306783453</v>
      </c>
      <c r="H106" s="194" t="n">
        <v>1.87681459975116</v>
      </c>
      <c r="I106" s="194" t="n">
        <v>2.10833942177224</v>
      </c>
      <c r="J106" s="194" t="n">
        <v>-0.1</v>
      </c>
      <c r="K106" s="194" t="n">
        <v>0.3</v>
      </c>
      <c r="L106" s="194" t="n">
        <v>2.9909122282296</v>
      </c>
      <c r="M106" s="194" t="n">
        <v>2.16138328530261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24845233182005</v>
      </c>
      <c r="D107" s="194" t="n">
        <v>0.449392299050146</v>
      </c>
      <c r="E107" s="194" t="n">
        <v>0.961046927716993</v>
      </c>
      <c r="F107" s="194" t="n">
        <v>1.30256410256411</v>
      </c>
      <c r="G107" s="194" t="n">
        <v>-0.0810126582278485</v>
      </c>
      <c r="H107" s="194" t="n">
        <v>-1.35368956743002</v>
      </c>
      <c r="I107" s="194" t="n">
        <v>-0.0919963201472029</v>
      </c>
      <c r="J107" s="194" t="n">
        <v>-0.3</v>
      </c>
      <c r="K107" s="194" t="n">
        <v>0.8</v>
      </c>
      <c r="L107" s="194" t="n">
        <v>2.70300457947057</v>
      </c>
      <c r="M107" s="194" t="n">
        <v>0.043398068785933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906960154896581</v>
      </c>
      <c r="D108" s="194" t="n">
        <v>0.87442806304017</v>
      </c>
      <c r="E108" s="194" t="n">
        <v>0.425316455696219</v>
      </c>
      <c r="F108" s="194" t="n">
        <v>0.0404981269616371</v>
      </c>
      <c r="G108" s="194" t="n">
        <v>1.61143204621466</v>
      </c>
      <c r="H108" s="194" t="n">
        <v>2.51754023937268</v>
      </c>
      <c r="I108" s="194" t="n">
        <v>1.7597708205443</v>
      </c>
      <c r="J108" s="194" t="n">
        <v>0.1</v>
      </c>
      <c r="K108" s="194" t="n">
        <v>0</v>
      </c>
      <c r="L108" s="194" t="n">
        <v>3.69766177270255</v>
      </c>
      <c r="M108" s="194" t="n">
        <v>3.74145971152804</v>
      </c>
    </row>
    <row r="109" customFormat="false" ht="11.1" hidden="false" customHeight="true" outlineLevel="0" collapsed="false">
      <c r="A109" s="82"/>
      <c r="B109" s="83" t="s">
        <v>297</v>
      </c>
      <c r="C109" s="194" t="n">
        <v>1.26237123813371</v>
      </c>
      <c r="D109" s="194" t="n">
        <v>1.18939623021875</v>
      </c>
      <c r="E109" s="194" t="n">
        <v>1.21004335988705</v>
      </c>
      <c r="F109" s="194" t="n">
        <v>1.77107580204432</v>
      </c>
      <c r="G109" s="194" t="n">
        <v>-0.468781168960703</v>
      </c>
      <c r="H109" s="194" t="n">
        <v>1.09702093397746</v>
      </c>
      <c r="I109" s="194" t="n">
        <v>0.542931831892219</v>
      </c>
      <c r="J109" s="194" t="n">
        <v>0.1</v>
      </c>
      <c r="K109" s="194" t="n">
        <v>0.1</v>
      </c>
      <c r="L109" s="194" t="n">
        <v>2.6114315679077</v>
      </c>
      <c r="M109" s="194" t="n">
        <v>2.4566171858666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-0.0199461454074026</v>
      </c>
      <c r="D110" s="194" t="n">
        <v>0.0298834545273508</v>
      </c>
      <c r="E110" s="194" t="n">
        <v>-0.0199262727906842</v>
      </c>
      <c r="F110" s="194" t="n">
        <v>0.0397772474144631</v>
      </c>
      <c r="G110" s="194" t="n">
        <v>-0.22046297224172</v>
      </c>
      <c r="H110" s="194" t="n">
        <v>0.219014435042311</v>
      </c>
      <c r="I110" s="194" t="n">
        <v>0.879999999999996</v>
      </c>
      <c r="J110" s="194" t="n">
        <v>-0.2</v>
      </c>
      <c r="K110" s="194" t="n">
        <v>0</v>
      </c>
      <c r="L110" s="194" t="n">
        <v>2.48364677023712</v>
      </c>
      <c r="M110" s="194" t="n">
        <v>2.77522701765125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109725685785534</v>
      </c>
      <c r="D111" s="194" t="n">
        <v>-0.438159729137624</v>
      </c>
      <c r="E111" s="194" t="n">
        <v>-0.239162929745888</v>
      </c>
      <c r="F111" s="194" t="n">
        <v>-0.586481113320076</v>
      </c>
      <c r="G111" s="194" t="n">
        <v>0.823541227277303</v>
      </c>
      <c r="H111" s="194" t="n">
        <v>-1.14234627992451</v>
      </c>
      <c r="I111" s="194" t="n">
        <v>-1.20935765265662</v>
      </c>
      <c r="J111" s="194" t="n">
        <v>0.1</v>
      </c>
      <c r="K111" s="194" t="n">
        <v>0.5</v>
      </c>
      <c r="L111" s="194" t="n">
        <v>6.25311658521991</v>
      </c>
      <c r="M111" s="194" t="n">
        <v>4.8446341705549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946592267835797</v>
      </c>
      <c r="D112" s="194" t="n">
        <v>0.130026005201046</v>
      </c>
      <c r="E112" s="194" t="n">
        <v>0.978923184497063</v>
      </c>
      <c r="F112" s="194" t="n">
        <v>1.2898710128987</v>
      </c>
      <c r="G112" s="194" t="n">
        <v>0.0498057575455562</v>
      </c>
      <c r="H112" s="194" t="n">
        <v>-2.94413183279742</v>
      </c>
      <c r="I112" s="194" t="n">
        <v>-0.371262291792078</v>
      </c>
      <c r="J112" s="194" t="n">
        <v>-0.5</v>
      </c>
      <c r="K112" s="194" t="n">
        <v>0.9</v>
      </c>
      <c r="L112" s="194" t="n">
        <v>-0.319128965646712</v>
      </c>
      <c r="M112" s="194" t="n">
        <v>-2.8785152921125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108577633007599</v>
      </c>
      <c r="D113" s="194" t="n">
        <v>0.199780241734103</v>
      </c>
      <c r="E113" s="194" t="n">
        <v>0.623207043228803</v>
      </c>
      <c r="F113" s="194" t="n">
        <v>0.927936821322788</v>
      </c>
      <c r="G113" s="194" t="n">
        <v>-0.328554360812433</v>
      </c>
      <c r="H113" s="194" t="n">
        <v>-1.38730717465576</v>
      </c>
      <c r="I113" s="194" t="n">
        <v>-1.64165575586667</v>
      </c>
      <c r="J113" s="194" t="n">
        <v>0</v>
      </c>
      <c r="K113" s="194" t="n">
        <v>-0.1</v>
      </c>
      <c r="L113" s="194" t="n">
        <v>-0.225988700564983</v>
      </c>
      <c r="M113" s="194" t="n">
        <v>0.0194988788144741</v>
      </c>
    </row>
    <row r="114" customFormat="false" ht="11.1" hidden="false" customHeight="true" outlineLevel="0" collapsed="false">
      <c r="A114" s="82"/>
      <c r="B114" s="83" t="s">
        <v>298</v>
      </c>
      <c r="C114" s="194" t="n">
        <v>-0.157759810688219</v>
      </c>
      <c r="D114" s="194" t="n">
        <v>-0.66792941880172</v>
      </c>
      <c r="E114" s="194" t="n">
        <v>0.265434526150216</v>
      </c>
      <c r="F114" s="194" t="n">
        <v>0.420579029733958</v>
      </c>
      <c r="G114" s="194" t="n">
        <v>-0.229747277994207</v>
      </c>
      <c r="H114" s="194" t="n">
        <v>-4.23097112860893</v>
      </c>
      <c r="I114" s="194" t="n">
        <v>-2.04792135981978</v>
      </c>
      <c r="J114" s="194" t="n">
        <v>-0.5</v>
      </c>
      <c r="K114" s="194" t="n">
        <v>0.5</v>
      </c>
      <c r="L114" s="194" t="n">
        <v>0.368063420158563</v>
      </c>
      <c r="M114" s="194" t="n">
        <v>-1.12096695584366</v>
      </c>
    </row>
    <row r="115" customFormat="false" ht="11.1" hidden="false" customHeight="true" outlineLevel="0" collapsed="false">
      <c r="A115" s="82"/>
      <c r="B115" s="83" t="s">
        <v>299</v>
      </c>
      <c r="C115" s="194" t="n">
        <v>0.197511356903007</v>
      </c>
      <c r="D115" s="194" t="n">
        <v>-1.23444399839421</v>
      </c>
      <c r="E115" s="194" t="n">
        <v>-0.44121972742424</v>
      </c>
      <c r="F115" s="194" t="n">
        <v>-1.14931333398268</v>
      </c>
      <c r="G115" s="194" t="n">
        <v>1.81217460953145</v>
      </c>
      <c r="H115" s="194" t="n">
        <v>-4.40692830519622</v>
      </c>
      <c r="I115" s="194" t="n">
        <v>-1.71440518503032</v>
      </c>
      <c r="J115" s="194" t="n">
        <v>-0.6</v>
      </c>
      <c r="K115" s="194" t="n">
        <v>1.4</v>
      </c>
      <c r="L115" s="194" t="n">
        <v>2.28490832157971</v>
      </c>
      <c r="M115" s="194" t="n">
        <v>-1.8335962145110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335107431500092</v>
      </c>
      <c r="D116" s="194" t="n">
        <v>-0.863733360430842</v>
      </c>
      <c r="E116" s="194" t="n">
        <v>-0.521961788457745</v>
      </c>
      <c r="F116" s="194" t="n">
        <v>-0.581338062863324</v>
      </c>
      <c r="G116" s="194" t="n">
        <v>-0.344183302192931</v>
      </c>
      <c r="H116" s="194" t="n">
        <v>-2.4197247706422</v>
      </c>
      <c r="I116" s="194" t="n">
        <v>-0.85088279089554</v>
      </c>
      <c r="J116" s="194" t="n">
        <v>-0.2</v>
      </c>
      <c r="K116" s="194" t="n">
        <v>0.5</v>
      </c>
      <c r="L116" s="194" t="n">
        <v>-0.257400257400249</v>
      </c>
      <c r="M116" s="194" t="n">
        <v>-1.8578027716408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38449367088597</v>
      </c>
      <c r="D117" s="194" t="n">
        <v>0.256252562525617</v>
      </c>
      <c r="E117" s="194" t="n">
        <v>0.356400356400371</v>
      </c>
      <c r="F117" s="194" t="n">
        <v>0.297324083250743</v>
      </c>
      <c r="G117" s="194" t="n">
        <v>0.522991908427088</v>
      </c>
      <c r="H117" s="194" t="n">
        <v>-0.164531672346925</v>
      </c>
      <c r="I117" s="194" t="n">
        <v>-2.77837373954087</v>
      </c>
      <c r="J117" s="194" t="n">
        <v>0.5</v>
      </c>
      <c r="K117" s="194" t="n">
        <v>-0.1</v>
      </c>
      <c r="L117" s="194" t="n">
        <v>1.47465437788017</v>
      </c>
      <c r="M117" s="194" t="n">
        <v>1.98506088202191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513529527947853</v>
      </c>
      <c r="D118" s="194" t="n">
        <v>0.102239034863501</v>
      </c>
      <c r="E118" s="194" t="n">
        <v>0.582026240505073</v>
      </c>
      <c r="F118" s="194" t="n">
        <v>0.760869565217391</v>
      </c>
      <c r="G118" s="194" t="n">
        <v>0.0294492981250727</v>
      </c>
      <c r="H118" s="194" t="n">
        <v>-1.98940553266627</v>
      </c>
      <c r="I118" s="194" t="n">
        <v>-0.71720180955532</v>
      </c>
      <c r="J118" s="194" t="n">
        <v>-0.3</v>
      </c>
      <c r="K118" s="194" t="n">
        <v>0.4</v>
      </c>
      <c r="L118" s="194" t="n">
        <v>2.41598546775658</v>
      </c>
      <c r="M118" s="194" t="n">
        <v>1.41466840573894</v>
      </c>
    </row>
    <row r="119" customFormat="false" ht="11.1" hidden="false" customHeight="true" outlineLevel="0" collapsed="false">
      <c r="A119" s="82"/>
      <c r="B119" s="83" t="s">
        <v>299</v>
      </c>
      <c r="C119" s="194" t="n">
        <v>-0.108076242876791</v>
      </c>
      <c r="D119" s="194" t="n">
        <v>-0.183842304156869</v>
      </c>
      <c r="E119" s="194" t="n">
        <v>-0.117693213024708</v>
      </c>
      <c r="F119" s="194" t="n">
        <v>-0.421692654702355</v>
      </c>
      <c r="G119" s="194" t="n">
        <v>0.834151128557409</v>
      </c>
      <c r="H119" s="194" t="n">
        <v>-0.492433341340387</v>
      </c>
      <c r="I119" s="194" t="n">
        <v>-0.133362969548784</v>
      </c>
      <c r="J119" s="194" t="n">
        <v>-0.1</v>
      </c>
      <c r="K119" s="194" t="n">
        <v>0.1</v>
      </c>
      <c r="L119" s="194" t="n">
        <v>1.29478538488826</v>
      </c>
      <c r="M119" s="194" t="n">
        <v>1.2267510882469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590144585423431</v>
      </c>
      <c r="D120" s="194" t="n">
        <v>0.869743169958042</v>
      </c>
      <c r="E120" s="194" t="n">
        <v>-0.314218381775348</v>
      </c>
      <c r="F120" s="194" t="n">
        <v>-0.1378766988379</v>
      </c>
      <c r="G120" s="194" t="n">
        <v>-0.827250608272507</v>
      </c>
      <c r="H120" s="194" t="n">
        <v>6.26433313216658</v>
      </c>
      <c r="I120" s="194" t="n">
        <v>0.445136879590493</v>
      </c>
      <c r="J120" s="194" t="n">
        <v>1</v>
      </c>
      <c r="K120" s="194" t="n">
        <v>-1.4</v>
      </c>
      <c r="L120" s="194" t="n">
        <v>-1.10313430222378</v>
      </c>
      <c r="M120" s="194" t="n">
        <v>3.22517591868649</v>
      </c>
    </row>
    <row r="121" customFormat="false" ht="11.1" hidden="false" customHeight="true" outlineLevel="0" collapsed="false">
      <c r="A121" s="82"/>
      <c r="B121" s="83" t="s">
        <v>297</v>
      </c>
      <c r="C121" s="194" t="n">
        <v>-0.158306124468183</v>
      </c>
      <c r="D121" s="194" t="n">
        <v>0.202880908906479</v>
      </c>
      <c r="E121" s="194" t="n">
        <v>0.403861308116646</v>
      </c>
      <c r="F121" s="194" t="n">
        <v>0.483234714003928</v>
      </c>
      <c r="G121" s="194" t="n">
        <v>0.127576054955838</v>
      </c>
      <c r="H121" s="194" t="n">
        <v>-0.636074511585647</v>
      </c>
      <c r="I121" s="194" t="n">
        <v>0.0332373144249942</v>
      </c>
      <c r="J121" s="194" t="n">
        <v>-0.1</v>
      </c>
      <c r="K121" s="194" t="n">
        <v>-0.3</v>
      </c>
      <c r="L121" s="194" t="n">
        <v>-2.2485835694051</v>
      </c>
      <c r="M121" s="194" t="n">
        <v>-1.4012497633024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327024080864135</v>
      </c>
      <c r="D122" s="194" t="n">
        <v>-1.3869204292367</v>
      </c>
      <c r="E122" s="194" t="n">
        <v>-0.13734916118905</v>
      </c>
      <c r="F122" s="194" t="n">
        <v>-0.245362645990781</v>
      </c>
      <c r="G122" s="194" t="n">
        <v>0.215622856022748</v>
      </c>
      <c r="H122" s="194" t="n">
        <v>-6.85871056241426</v>
      </c>
      <c r="I122" s="194" t="n">
        <v>-0.387639827223396</v>
      </c>
      <c r="J122" s="194" t="n">
        <v>-1.1</v>
      </c>
      <c r="K122" s="194" t="n">
        <v>1.7</v>
      </c>
      <c r="L122" s="194" t="n">
        <v>4.73646078608947</v>
      </c>
      <c r="M122" s="194" t="n">
        <v>0.0576147493758441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02528644804437</v>
      </c>
      <c r="D123" s="194" t="n">
        <v>1.10871573760394</v>
      </c>
      <c r="E123" s="194" t="n">
        <v>-0.353669319186551</v>
      </c>
      <c r="F123" s="194" t="n">
        <v>-0.423061786698156</v>
      </c>
      <c r="G123" s="194" t="n">
        <v>-0.136919315403432</v>
      </c>
      <c r="H123" s="194" t="n">
        <v>7.95287187039764</v>
      </c>
      <c r="I123" s="194" t="n">
        <v>0.655992884144993</v>
      </c>
      <c r="J123" s="194" t="n">
        <v>1.2</v>
      </c>
      <c r="K123" s="194" t="n">
        <v>-0.4</v>
      </c>
      <c r="L123" s="194" t="n">
        <v>1.01167315175097</v>
      </c>
      <c r="M123" s="194" t="n">
        <v>2.5527831094049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451644575355914</v>
      </c>
      <c r="D124" s="194" t="n">
        <v>-0.24367956137678</v>
      </c>
      <c r="E124" s="194" t="n">
        <v>0.108449176772154</v>
      </c>
      <c r="F124" s="194" t="n">
        <v>0.474261436616928</v>
      </c>
      <c r="G124" s="194" t="n">
        <v>-1.0185094505925</v>
      </c>
      <c r="H124" s="194" t="n">
        <v>-1.76216462028195</v>
      </c>
      <c r="I124" s="194" t="n">
        <v>-1.94410692588093</v>
      </c>
      <c r="J124" s="194" t="n">
        <v>0</v>
      </c>
      <c r="K124" s="194" t="n">
        <v>0.7</v>
      </c>
      <c r="L124" s="194" t="n">
        <v>3.29566854990584</v>
      </c>
      <c r="M124" s="194" t="n">
        <v>1.60022459292533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166161665526346</v>
      </c>
      <c r="D125" s="194" t="n">
        <v>-0.427480916030532</v>
      </c>
      <c r="E125" s="194" t="n">
        <v>-0.2757533976758</v>
      </c>
      <c r="F125" s="194" t="n">
        <v>-0.226177598583931</v>
      </c>
      <c r="G125" s="194" t="n">
        <v>-0.455130107846031</v>
      </c>
      <c r="H125" s="194" t="n">
        <v>-1.0878370558963</v>
      </c>
      <c r="I125" s="194" t="n">
        <v>-0.292891742705862</v>
      </c>
      <c r="J125" s="194" t="n">
        <v>-0.1</v>
      </c>
      <c r="K125" s="194" t="n">
        <v>0.6</v>
      </c>
      <c r="L125" s="194" t="n">
        <v>3.23195491837241</v>
      </c>
      <c r="M125" s="194" t="n">
        <v>1.96186791931474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0780640124902448</v>
      </c>
      <c r="D126" s="194" t="n">
        <v>0.950628641521021</v>
      </c>
      <c r="E126" s="194" t="n">
        <v>0.138257949832109</v>
      </c>
      <c r="F126" s="194" t="n">
        <v>0.0492805046323781</v>
      </c>
      <c r="G126" s="194" t="n">
        <v>0.437332273133876</v>
      </c>
      <c r="H126" s="194" t="n">
        <v>4.64490464490464</v>
      </c>
      <c r="I126" s="194" t="n">
        <v>0.915150830414618</v>
      </c>
      <c r="J126" s="194" t="n">
        <v>0.6</v>
      </c>
      <c r="K126" s="194" t="n">
        <v>-1</v>
      </c>
      <c r="L126" s="194" t="n">
        <v>-0.505739744721851</v>
      </c>
      <c r="M126" s="194" t="n">
        <v>2.37579042457089</v>
      </c>
    </row>
    <row r="127" customFormat="false" ht="11.1" hidden="false" customHeight="true" outlineLevel="0" collapsed="false">
      <c r="A127" s="82"/>
      <c r="B127" s="83" t="s">
        <v>299</v>
      </c>
      <c r="C127" s="194" t="n">
        <v>-0.087890625</v>
      </c>
      <c r="D127" s="194" t="n">
        <v>-0.101255569056306</v>
      </c>
      <c r="E127" s="194" t="n">
        <v>0.118343195266263</v>
      </c>
      <c r="F127" s="194" t="n">
        <v>0.768397202246092</v>
      </c>
      <c r="G127" s="194" t="n">
        <v>-1.90994557149925</v>
      </c>
      <c r="H127" s="194" t="n">
        <v>-1.07334525939177</v>
      </c>
      <c r="I127" s="194" t="n">
        <v>-0.403045230631435</v>
      </c>
      <c r="J127" s="194" t="n">
        <v>-0.1</v>
      </c>
      <c r="K127" s="194" t="n">
        <v>0</v>
      </c>
      <c r="L127" s="194" t="n">
        <v>0.476036791996123</v>
      </c>
      <c r="M127" s="194" t="n">
        <v>0.51177975822818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752614602678122</v>
      </c>
      <c r="D128" s="194" t="n">
        <v>-0.425704439489167</v>
      </c>
      <c r="E128" s="194" t="n">
        <v>-0.246256895193071</v>
      </c>
      <c r="F128" s="194" t="n">
        <v>-0.508358588327312</v>
      </c>
      <c r="G128" s="194" t="n">
        <v>0.575060532687658</v>
      </c>
      <c r="H128" s="194" t="n">
        <v>-1.19801084990959</v>
      </c>
      <c r="I128" s="194" t="n">
        <v>-1.19154676258991</v>
      </c>
      <c r="J128" s="194" t="n">
        <v>0</v>
      </c>
      <c r="K128" s="194" t="n">
        <v>1.2</v>
      </c>
      <c r="L128" s="194" t="n">
        <v>2.48132980004819</v>
      </c>
      <c r="M128" s="194" t="n">
        <v>-0.605741374769551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00970120294915944</v>
      </c>
      <c r="D129" s="194" t="n">
        <v>0.315553745928327</v>
      </c>
      <c r="E129" s="194" t="n">
        <v>-0.069122148711358</v>
      </c>
      <c r="F129" s="194" t="n">
        <v>-0.275130195538964</v>
      </c>
      <c r="G129" s="194" t="n">
        <v>0.611896880329013</v>
      </c>
      <c r="H129" s="194" t="n">
        <v>2.04758636467626</v>
      </c>
      <c r="I129" s="194" t="n">
        <v>0.182025028441402</v>
      </c>
      <c r="J129" s="194" t="n">
        <v>0.3</v>
      </c>
      <c r="K129" s="194" t="n">
        <v>-0.3</v>
      </c>
      <c r="L129" s="194" t="n">
        <v>1.21454317505092</v>
      </c>
      <c r="M129" s="194" t="n">
        <v>2.2875816993464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9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1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4"/>
    </row>
    <row r="119" customFormat="false" ht="14.45" hidden="false" customHeight="true" outlineLevel="0" collapsed="false">
      <c r="A119" s="44"/>
    </row>
    <row r="120" customFormat="false" ht="14.45" hidden="false" customHeight="true" outlineLevel="0" collapsed="false">
      <c r="A120" s="44"/>
    </row>
    <row r="121" customFormat="false" ht="14.45" hidden="false" customHeight="true" outlineLevel="0" collapsed="false">
      <c r="A121" s="44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5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6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50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158"/>
      <c r="M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72" t="s">
        <v>283</v>
      </c>
      <c r="B6" s="72"/>
      <c r="C6" s="75" t="s">
        <v>451</v>
      </c>
      <c r="D6" s="72" t="s">
        <v>452</v>
      </c>
      <c r="E6" s="72"/>
      <c r="F6" s="72"/>
      <c r="G6" s="72"/>
      <c r="H6" s="100" t="s">
        <v>453</v>
      </c>
      <c r="I6" s="100"/>
      <c r="J6" s="78" t="s">
        <v>362</v>
      </c>
    </row>
    <row r="7" customFormat="false" ht="15" hidden="false" customHeight="true" outlineLevel="0" collapsed="false">
      <c r="A7" s="72"/>
      <c r="B7" s="72"/>
      <c r="C7" s="75"/>
      <c r="D7" s="77" t="s">
        <v>454</v>
      </c>
      <c r="E7" s="77"/>
      <c r="F7" s="77" t="s">
        <v>455</v>
      </c>
      <c r="G7" s="77"/>
      <c r="H7" s="151" t="s">
        <v>456</v>
      </c>
      <c r="I7" s="151" t="s">
        <v>457</v>
      </c>
      <c r="J7" s="150" t="s">
        <v>458</v>
      </c>
    </row>
    <row r="8" customFormat="false" ht="36" hidden="false" customHeight="true" outlineLevel="0" collapsed="false">
      <c r="A8" s="72"/>
      <c r="B8" s="72"/>
      <c r="C8" s="75"/>
      <c r="D8" s="74" t="s">
        <v>423</v>
      </c>
      <c r="E8" s="187" t="s">
        <v>459</v>
      </c>
      <c r="F8" s="74" t="s">
        <v>423</v>
      </c>
      <c r="G8" s="74" t="s">
        <v>460</v>
      </c>
      <c r="H8" s="151"/>
      <c r="I8" s="151"/>
      <c r="J8" s="150"/>
    </row>
    <row r="9" customFormat="false" ht="11.1" hidden="true" customHeight="true" outlineLevel="0" collapsed="false">
      <c r="A9" s="72"/>
      <c r="B9" s="72"/>
      <c r="I9" s="83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204" t="n">
        <v>7</v>
      </c>
      <c r="J10" s="78" t="n">
        <v>8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28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83.05</v>
      </c>
      <c r="D12" s="123" t="n">
        <v>214.2</v>
      </c>
      <c r="E12" s="123" t="n">
        <v>209.46</v>
      </c>
      <c r="F12" s="123" t="n">
        <v>68.85</v>
      </c>
      <c r="G12" s="123" t="n">
        <v>37.43</v>
      </c>
      <c r="H12" s="123" t="n">
        <v>251.63</v>
      </c>
      <c r="I12" s="123" t="n">
        <v>31.42</v>
      </c>
      <c r="J12" s="155" t="n">
        <v>2684</v>
      </c>
    </row>
    <row r="13" customFormat="false" ht="11.1" hidden="true" customHeight="true" outlineLevel="0" collapsed="false">
      <c r="A13" s="82"/>
      <c r="B13" s="83" t="s">
        <v>297</v>
      </c>
      <c r="C13" s="123" t="n">
        <v>293.47</v>
      </c>
      <c r="D13" s="123" t="n">
        <v>219.84</v>
      </c>
      <c r="E13" s="123" t="n">
        <v>214.56</v>
      </c>
      <c r="F13" s="123" t="n">
        <v>73.63</v>
      </c>
      <c r="G13" s="123" t="n">
        <v>39.36</v>
      </c>
      <c r="H13" s="123" t="n">
        <v>259.2</v>
      </c>
      <c r="I13" s="123" t="n">
        <v>34.27</v>
      </c>
      <c r="J13" s="155" t="n">
        <v>2751</v>
      </c>
    </row>
    <row r="14" customFormat="false" ht="11.1" hidden="true" customHeight="true" outlineLevel="0" collapsed="false">
      <c r="A14" s="82"/>
      <c r="B14" s="83" t="s">
        <v>298</v>
      </c>
      <c r="C14" s="123" t="n">
        <v>291.78</v>
      </c>
      <c r="D14" s="123" t="n">
        <v>217.9</v>
      </c>
      <c r="E14" s="123" t="n">
        <v>212.76</v>
      </c>
      <c r="F14" s="123" t="n">
        <v>73.88</v>
      </c>
      <c r="G14" s="123" t="n">
        <v>39.87</v>
      </c>
      <c r="H14" s="123" t="n">
        <v>257.77</v>
      </c>
      <c r="I14" s="123" t="n">
        <v>34.01</v>
      </c>
      <c r="J14" s="155" t="n">
        <v>2722</v>
      </c>
    </row>
    <row r="15" customFormat="false" ht="11.1" hidden="true" customHeight="true" outlineLevel="0" collapsed="false">
      <c r="A15" s="82"/>
      <c r="B15" s="83" t="s">
        <v>299</v>
      </c>
      <c r="C15" s="123" t="n">
        <v>305.8</v>
      </c>
      <c r="D15" s="123" t="n">
        <v>229.56</v>
      </c>
      <c r="E15" s="123" t="n">
        <v>224.16</v>
      </c>
      <c r="F15" s="123" t="n">
        <v>76.24</v>
      </c>
      <c r="G15" s="123" t="n">
        <v>41.41</v>
      </c>
      <c r="H15" s="123" t="n">
        <v>270.97</v>
      </c>
      <c r="I15" s="123" t="n">
        <v>34.83</v>
      </c>
      <c r="J15" s="155" t="n">
        <v>286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09.21</v>
      </c>
      <c r="D16" s="123" t="n">
        <v>231.06</v>
      </c>
      <c r="E16" s="123" t="n">
        <v>225.66</v>
      </c>
      <c r="F16" s="123" t="n">
        <v>78.15</v>
      </c>
      <c r="G16" s="123" t="n">
        <v>43.06</v>
      </c>
      <c r="H16" s="123" t="n">
        <v>274.12</v>
      </c>
      <c r="I16" s="123" t="n">
        <v>35.09</v>
      </c>
      <c r="J16" s="155" t="n">
        <v>2876</v>
      </c>
    </row>
    <row r="17" customFormat="false" ht="11.1" hidden="true" customHeight="true" outlineLevel="0" collapsed="false">
      <c r="A17" s="82"/>
      <c r="B17" s="83" t="s">
        <v>297</v>
      </c>
      <c r="C17" s="123" t="n">
        <v>313.18</v>
      </c>
      <c r="D17" s="123" t="n">
        <v>233.83</v>
      </c>
      <c r="E17" s="123" t="n">
        <v>228.26</v>
      </c>
      <c r="F17" s="123" t="n">
        <v>79.35</v>
      </c>
      <c r="G17" s="123" t="n">
        <v>44.02</v>
      </c>
      <c r="H17" s="123" t="n">
        <v>277.85</v>
      </c>
      <c r="I17" s="123" t="n">
        <v>35.33</v>
      </c>
      <c r="J17" s="155" t="n">
        <v>2905</v>
      </c>
    </row>
    <row r="18" customFormat="false" ht="11.1" hidden="true" customHeight="true" outlineLevel="0" collapsed="false">
      <c r="A18" s="82"/>
      <c r="B18" s="83" t="s">
        <v>298</v>
      </c>
      <c r="C18" s="123" t="n">
        <v>317.23</v>
      </c>
      <c r="D18" s="123" t="n">
        <v>235.25</v>
      </c>
      <c r="E18" s="123" t="n">
        <v>229.13</v>
      </c>
      <c r="F18" s="123" t="n">
        <v>81.98</v>
      </c>
      <c r="G18" s="123" t="n">
        <v>45.01</v>
      </c>
      <c r="H18" s="123" t="n">
        <v>280.26</v>
      </c>
      <c r="I18" s="123" t="n">
        <v>36.97</v>
      </c>
      <c r="J18" s="155" t="n">
        <v>2916</v>
      </c>
    </row>
    <row r="19" customFormat="false" ht="11.1" hidden="true" customHeight="true" outlineLevel="0" collapsed="false">
      <c r="A19" s="82"/>
      <c r="B19" s="83" t="s">
        <v>299</v>
      </c>
      <c r="C19" s="123" t="n">
        <v>327.68</v>
      </c>
      <c r="D19" s="123" t="n">
        <v>244.77</v>
      </c>
      <c r="E19" s="123" t="n">
        <v>238.93</v>
      </c>
      <c r="F19" s="123" t="n">
        <v>82.91</v>
      </c>
      <c r="G19" s="123" t="n">
        <v>45.84</v>
      </c>
      <c r="H19" s="123" t="n">
        <v>290.61</v>
      </c>
      <c r="I19" s="123" t="n">
        <v>37.07</v>
      </c>
      <c r="J19" s="155" t="n">
        <v>302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23.98</v>
      </c>
      <c r="D20" s="123" t="n">
        <v>241.54</v>
      </c>
      <c r="E20" s="123" t="n">
        <v>235.51</v>
      </c>
      <c r="F20" s="123" t="n">
        <v>82.44</v>
      </c>
      <c r="G20" s="123" t="n">
        <v>44.72</v>
      </c>
      <c r="H20" s="123" t="n">
        <v>286.26</v>
      </c>
      <c r="I20" s="123" t="n">
        <v>37.72</v>
      </c>
      <c r="J20" s="155" t="n">
        <v>2981</v>
      </c>
    </row>
    <row r="21" customFormat="false" ht="11.1" hidden="true" customHeight="true" outlineLevel="0" collapsed="false">
      <c r="A21" s="82"/>
      <c r="B21" s="83" t="s">
        <v>297</v>
      </c>
      <c r="C21" s="123" t="n">
        <v>326.43</v>
      </c>
      <c r="D21" s="123" t="n">
        <v>243.1</v>
      </c>
      <c r="E21" s="123" t="n">
        <v>236.76</v>
      </c>
      <c r="F21" s="123" t="n">
        <v>83.33</v>
      </c>
      <c r="G21" s="123" t="n">
        <v>45.46</v>
      </c>
      <c r="H21" s="123" t="n">
        <v>288.56</v>
      </c>
      <c r="I21" s="123" t="n">
        <v>37.87</v>
      </c>
      <c r="J21" s="155" t="n">
        <v>2996</v>
      </c>
    </row>
    <row r="22" customFormat="false" ht="11.1" hidden="true" customHeight="true" outlineLevel="0" collapsed="false">
      <c r="A22" s="82"/>
      <c r="B22" s="83" t="s">
        <v>298</v>
      </c>
      <c r="C22" s="123" t="n">
        <v>330.94</v>
      </c>
      <c r="D22" s="123" t="n">
        <v>247.57</v>
      </c>
      <c r="E22" s="123" t="n">
        <v>241.31</v>
      </c>
      <c r="F22" s="123" t="n">
        <v>83.37</v>
      </c>
      <c r="G22" s="123" t="n">
        <v>46.33</v>
      </c>
      <c r="H22" s="123" t="n">
        <v>293.9</v>
      </c>
      <c r="I22" s="123" t="n">
        <v>37.04</v>
      </c>
      <c r="J22" s="155" t="n">
        <v>3047</v>
      </c>
    </row>
    <row r="23" customFormat="false" ht="11.1" hidden="true" customHeight="true" outlineLevel="0" collapsed="false">
      <c r="A23" s="82"/>
      <c r="B23" s="83" t="s">
        <v>299</v>
      </c>
      <c r="C23" s="123" t="n">
        <v>336.55</v>
      </c>
      <c r="D23" s="123" t="n">
        <v>253.03</v>
      </c>
      <c r="E23" s="123" t="n">
        <v>246.64</v>
      </c>
      <c r="F23" s="123" t="n">
        <v>83.52</v>
      </c>
      <c r="G23" s="123" t="n">
        <v>46.32</v>
      </c>
      <c r="H23" s="123" t="n">
        <v>299.35</v>
      </c>
      <c r="I23" s="123" t="n">
        <v>37.2</v>
      </c>
      <c r="J23" s="155" t="n">
        <v>311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41.62</v>
      </c>
      <c r="D24" s="123" t="n">
        <v>255.28</v>
      </c>
      <c r="E24" s="123" t="n">
        <v>248.58</v>
      </c>
      <c r="F24" s="123" t="n">
        <v>86.34</v>
      </c>
      <c r="G24" s="123" t="n">
        <v>47.18</v>
      </c>
      <c r="H24" s="123" t="n">
        <v>302.46</v>
      </c>
      <c r="I24" s="123" t="n">
        <v>39.16</v>
      </c>
      <c r="J24" s="155" t="n">
        <v>3138</v>
      </c>
    </row>
    <row r="25" customFormat="false" ht="11.1" hidden="true" customHeight="true" outlineLevel="0" collapsed="false">
      <c r="A25" s="82"/>
      <c r="B25" s="83" t="s">
        <v>297</v>
      </c>
      <c r="C25" s="123" t="n">
        <v>341.24</v>
      </c>
      <c r="D25" s="123" t="n">
        <v>255.21</v>
      </c>
      <c r="E25" s="123" t="n">
        <v>248.53</v>
      </c>
      <c r="F25" s="123" t="n">
        <v>86.03</v>
      </c>
      <c r="G25" s="123" t="n">
        <v>47.72</v>
      </c>
      <c r="H25" s="123" t="n">
        <v>302.93</v>
      </c>
      <c r="I25" s="123" t="n">
        <v>38.31</v>
      </c>
      <c r="J25" s="155" t="n">
        <v>3135</v>
      </c>
    </row>
    <row r="26" customFormat="false" ht="11.1" hidden="true" customHeight="true" outlineLevel="0" collapsed="false">
      <c r="A26" s="82"/>
      <c r="B26" s="83" t="s">
        <v>298</v>
      </c>
      <c r="C26" s="123" t="n">
        <v>344.46</v>
      </c>
      <c r="D26" s="123" t="n">
        <v>258.14</v>
      </c>
      <c r="E26" s="123" t="n">
        <v>251.19</v>
      </c>
      <c r="F26" s="123" t="n">
        <v>86.32</v>
      </c>
      <c r="G26" s="123" t="n">
        <v>49.05</v>
      </c>
      <c r="H26" s="123" t="n">
        <v>307.19</v>
      </c>
      <c r="I26" s="123" t="n">
        <v>37.27</v>
      </c>
      <c r="J26" s="155" t="n">
        <v>3170</v>
      </c>
    </row>
    <row r="27" customFormat="false" ht="11.1" hidden="true" customHeight="true" outlineLevel="0" collapsed="false">
      <c r="A27" s="82"/>
      <c r="B27" s="83" t="s">
        <v>299</v>
      </c>
      <c r="C27" s="123" t="n">
        <v>349.9</v>
      </c>
      <c r="D27" s="123" t="n">
        <v>261.66</v>
      </c>
      <c r="E27" s="123" t="n">
        <v>254.56</v>
      </c>
      <c r="F27" s="123" t="n">
        <v>88.24</v>
      </c>
      <c r="G27" s="123" t="n">
        <v>50.64</v>
      </c>
      <c r="H27" s="123" t="n">
        <v>312.3</v>
      </c>
      <c r="I27" s="123" t="n">
        <v>37.6</v>
      </c>
      <c r="J27" s="155" t="n">
        <v>321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50.23</v>
      </c>
      <c r="D28" s="123" t="n">
        <v>262.5</v>
      </c>
      <c r="E28" s="123" t="n">
        <v>255.33</v>
      </c>
      <c r="F28" s="123" t="n">
        <v>87.73</v>
      </c>
      <c r="G28" s="123" t="n">
        <v>49.55</v>
      </c>
      <c r="H28" s="123" t="n">
        <v>312.05</v>
      </c>
      <c r="I28" s="123" t="n">
        <v>38.18</v>
      </c>
      <c r="J28" s="155" t="n">
        <v>3219</v>
      </c>
    </row>
    <row r="29" customFormat="false" ht="11.1" hidden="true" customHeight="true" outlineLevel="0" collapsed="false">
      <c r="A29" s="82"/>
      <c r="B29" s="83" t="s">
        <v>297</v>
      </c>
      <c r="C29" s="123" t="n">
        <v>357.07</v>
      </c>
      <c r="D29" s="123" t="n">
        <v>267.45</v>
      </c>
      <c r="E29" s="123" t="n">
        <v>260.06</v>
      </c>
      <c r="F29" s="123" t="n">
        <v>89.62</v>
      </c>
      <c r="G29" s="123" t="n">
        <v>51.02</v>
      </c>
      <c r="H29" s="123" t="n">
        <v>318.47</v>
      </c>
      <c r="I29" s="123" t="n">
        <v>38.6</v>
      </c>
      <c r="J29" s="155" t="n">
        <v>3277</v>
      </c>
    </row>
    <row r="30" customFormat="false" ht="11.1" hidden="true" customHeight="true" outlineLevel="0" collapsed="false">
      <c r="A30" s="82"/>
      <c r="B30" s="83" t="s">
        <v>298</v>
      </c>
      <c r="C30" s="123" t="n">
        <v>360.03</v>
      </c>
      <c r="D30" s="123" t="n">
        <v>268.56</v>
      </c>
      <c r="E30" s="123" t="n">
        <v>261.08</v>
      </c>
      <c r="F30" s="123" t="n">
        <v>91.47</v>
      </c>
      <c r="G30" s="123" t="n">
        <v>52.32</v>
      </c>
      <c r="H30" s="123" t="n">
        <v>320.88</v>
      </c>
      <c r="I30" s="123" t="n">
        <v>39.15</v>
      </c>
      <c r="J30" s="155" t="n">
        <v>3287</v>
      </c>
    </row>
    <row r="31" customFormat="false" ht="11.1" hidden="true" customHeight="true" outlineLevel="0" collapsed="false">
      <c r="A31" s="82"/>
      <c r="B31" s="83" t="s">
        <v>299</v>
      </c>
      <c r="C31" s="123" t="n">
        <v>362.65</v>
      </c>
      <c r="D31" s="123" t="n">
        <v>269.65</v>
      </c>
      <c r="E31" s="123" t="n">
        <v>262.1</v>
      </c>
      <c r="F31" s="123" t="n">
        <v>93</v>
      </c>
      <c r="G31" s="123" t="n">
        <v>52.75</v>
      </c>
      <c r="H31" s="123" t="n">
        <v>322.4</v>
      </c>
      <c r="I31" s="123" t="n">
        <v>40.25</v>
      </c>
      <c r="J31" s="155" t="n">
        <v>329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62.04</v>
      </c>
      <c r="D32" s="123" t="n">
        <v>270.36</v>
      </c>
      <c r="E32" s="123" t="n">
        <v>263.62</v>
      </c>
      <c r="F32" s="123" t="n">
        <v>91.68</v>
      </c>
      <c r="G32" s="123" t="n">
        <v>52.41</v>
      </c>
      <c r="H32" s="123" t="n">
        <v>322.77</v>
      </c>
      <c r="I32" s="123" t="n">
        <v>39.27</v>
      </c>
      <c r="J32" s="155" t="n">
        <v>3304</v>
      </c>
    </row>
    <row r="33" customFormat="false" ht="11.1" hidden="true" customHeight="true" outlineLevel="0" collapsed="false">
      <c r="A33" s="82"/>
      <c r="B33" s="83" t="s">
        <v>297</v>
      </c>
      <c r="C33" s="123" t="n">
        <v>364.87</v>
      </c>
      <c r="D33" s="123" t="n">
        <v>272.28</v>
      </c>
      <c r="E33" s="123" t="n">
        <v>265.46</v>
      </c>
      <c r="F33" s="123" t="n">
        <v>92.59</v>
      </c>
      <c r="G33" s="123" t="n">
        <v>52.54</v>
      </c>
      <c r="H33" s="123" t="n">
        <v>324.82</v>
      </c>
      <c r="I33" s="123" t="n">
        <v>40.05</v>
      </c>
      <c r="J33" s="155" t="n">
        <v>3326</v>
      </c>
    </row>
    <row r="34" customFormat="false" ht="11.1" hidden="true" customHeight="true" outlineLevel="0" collapsed="false">
      <c r="A34" s="82"/>
      <c r="B34" s="83" t="s">
        <v>298</v>
      </c>
      <c r="C34" s="123" t="n">
        <v>367.43</v>
      </c>
      <c r="D34" s="123" t="n">
        <v>273.66</v>
      </c>
      <c r="E34" s="123" t="n">
        <v>266.7</v>
      </c>
      <c r="F34" s="123" t="n">
        <v>93.77</v>
      </c>
      <c r="G34" s="123" t="n">
        <v>53.72</v>
      </c>
      <c r="H34" s="123" t="n">
        <v>327.38</v>
      </c>
      <c r="I34" s="123" t="n">
        <v>40.05</v>
      </c>
      <c r="J34" s="155" t="n">
        <v>3340</v>
      </c>
    </row>
    <row r="35" customFormat="false" ht="11.1" hidden="true" customHeight="true" outlineLevel="0" collapsed="false">
      <c r="A35" s="82"/>
      <c r="B35" s="83" t="s">
        <v>299</v>
      </c>
      <c r="C35" s="123" t="n">
        <v>368.46</v>
      </c>
      <c r="D35" s="123" t="n">
        <v>274.76</v>
      </c>
      <c r="E35" s="123" t="n">
        <v>267.84</v>
      </c>
      <c r="F35" s="123" t="n">
        <v>93.7</v>
      </c>
      <c r="G35" s="123" t="n">
        <v>53.29</v>
      </c>
      <c r="H35" s="123" t="n">
        <v>328.05</v>
      </c>
      <c r="I35" s="123" t="n">
        <v>40.41</v>
      </c>
      <c r="J35" s="155" t="n">
        <v>335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71.21</v>
      </c>
      <c r="D36" s="123" t="n">
        <v>277.76</v>
      </c>
      <c r="E36" s="123" t="n">
        <v>270.62</v>
      </c>
      <c r="F36" s="123" t="n">
        <v>93.45</v>
      </c>
      <c r="G36" s="123" t="n">
        <v>54.3</v>
      </c>
      <c r="H36" s="123" t="n">
        <v>332.06</v>
      </c>
      <c r="I36" s="123" t="n">
        <v>39.15</v>
      </c>
      <c r="J36" s="155" t="n">
        <v>3386</v>
      </c>
    </row>
    <row r="37" customFormat="false" ht="11.1" hidden="true" customHeight="true" outlineLevel="0" collapsed="false">
      <c r="A37" s="82"/>
      <c r="B37" s="83" t="s">
        <v>297</v>
      </c>
      <c r="C37" s="123" t="n">
        <v>372.15</v>
      </c>
      <c r="D37" s="123" t="n">
        <v>278.54</v>
      </c>
      <c r="E37" s="123" t="n">
        <v>271.46</v>
      </c>
      <c r="F37" s="123" t="n">
        <v>93.61</v>
      </c>
      <c r="G37" s="123" t="n">
        <v>53.74</v>
      </c>
      <c r="H37" s="123" t="n">
        <v>332.28</v>
      </c>
      <c r="I37" s="123" t="n">
        <v>39.87</v>
      </c>
      <c r="J37" s="155" t="n">
        <v>3394</v>
      </c>
    </row>
    <row r="38" customFormat="false" ht="11.1" hidden="true" customHeight="true" outlineLevel="0" collapsed="false">
      <c r="A38" s="82"/>
      <c r="B38" s="83" t="s">
        <v>298</v>
      </c>
      <c r="C38" s="123" t="n">
        <v>371.53</v>
      </c>
      <c r="D38" s="123" t="n">
        <v>279.03</v>
      </c>
      <c r="E38" s="123" t="n">
        <v>271.94</v>
      </c>
      <c r="F38" s="123" t="n">
        <v>92.5</v>
      </c>
      <c r="G38" s="123" t="n">
        <v>52.67</v>
      </c>
      <c r="H38" s="123" t="n">
        <v>331.7</v>
      </c>
      <c r="I38" s="123" t="n">
        <v>39.83</v>
      </c>
      <c r="J38" s="155" t="n">
        <v>3400</v>
      </c>
    </row>
    <row r="39" customFormat="false" ht="11.1" hidden="true" customHeight="true" outlineLevel="0" collapsed="false">
      <c r="A39" s="82"/>
      <c r="B39" s="83" t="s">
        <v>299</v>
      </c>
      <c r="C39" s="123" t="n">
        <v>373.24</v>
      </c>
      <c r="D39" s="123" t="n">
        <v>281.34</v>
      </c>
      <c r="E39" s="123" t="n">
        <v>274.17</v>
      </c>
      <c r="F39" s="123" t="n">
        <v>91.9</v>
      </c>
      <c r="G39" s="123" t="n">
        <v>51.54</v>
      </c>
      <c r="H39" s="123" t="n">
        <v>332.88</v>
      </c>
      <c r="I39" s="123" t="n">
        <v>40.36</v>
      </c>
      <c r="J39" s="155" t="n">
        <v>342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75.89</v>
      </c>
      <c r="D40" s="123" t="n">
        <v>281.94</v>
      </c>
      <c r="E40" s="123" t="n">
        <v>274.75</v>
      </c>
      <c r="F40" s="123" t="n">
        <v>93.95</v>
      </c>
      <c r="G40" s="123" t="n">
        <v>54.34</v>
      </c>
      <c r="H40" s="123" t="n">
        <v>336.28</v>
      </c>
      <c r="I40" s="123" t="n">
        <v>39.61</v>
      </c>
      <c r="J40" s="155" t="n">
        <v>3436</v>
      </c>
    </row>
    <row r="41" customFormat="false" ht="11.1" hidden="true" customHeight="true" outlineLevel="0" collapsed="false">
      <c r="A41" s="82"/>
      <c r="B41" s="83" t="s">
        <v>297</v>
      </c>
      <c r="C41" s="123" t="n">
        <v>376.46</v>
      </c>
      <c r="D41" s="123" t="n">
        <v>282.25</v>
      </c>
      <c r="E41" s="123" t="n">
        <v>274.8</v>
      </c>
      <c r="F41" s="123" t="n">
        <v>94.21</v>
      </c>
      <c r="G41" s="123" t="n">
        <v>54</v>
      </c>
      <c r="H41" s="123" t="n">
        <v>336.25</v>
      </c>
      <c r="I41" s="123" t="n">
        <v>40.21</v>
      </c>
      <c r="J41" s="155" t="n">
        <v>3440</v>
      </c>
    </row>
    <row r="42" customFormat="false" ht="11.1" hidden="true" customHeight="true" outlineLevel="0" collapsed="false">
      <c r="A42" s="82"/>
      <c r="B42" s="83" t="s">
        <v>298</v>
      </c>
      <c r="C42" s="123" t="n">
        <v>379.31</v>
      </c>
      <c r="D42" s="123" t="n">
        <v>285.15</v>
      </c>
      <c r="E42" s="123" t="n">
        <v>277.64</v>
      </c>
      <c r="F42" s="123" t="n">
        <v>94.16</v>
      </c>
      <c r="G42" s="123" t="n">
        <v>53.48</v>
      </c>
      <c r="H42" s="123" t="n">
        <v>338.63</v>
      </c>
      <c r="I42" s="123" t="n">
        <v>40.68</v>
      </c>
      <c r="J42" s="155" t="n">
        <v>3477</v>
      </c>
    </row>
    <row r="43" customFormat="false" ht="11.1" hidden="true" customHeight="true" outlineLevel="0" collapsed="false">
      <c r="A43" s="82"/>
      <c r="B43" s="83" t="s">
        <v>299</v>
      </c>
      <c r="C43" s="123" t="n">
        <v>381.88</v>
      </c>
      <c r="D43" s="123" t="n">
        <v>287.84</v>
      </c>
      <c r="E43" s="123" t="n">
        <v>280.17</v>
      </c>
      <c r="F43" s="123" t="n">
        <v>94.04</v>
      </c>
      <c r="G43" s="123" t="n">
        <v>53.52</v>
      </c>
      <c r="H43" s="123" t="n">
        <v>341.36</v>
      </c>
      <c r="I43" s="123" t="n">
        <v>40.52</v>
      </c>
      <c r="J43" s="155" t="n">
        <v>350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87.73</v>
      </c>
      <c r="D44" s="123" t="n">
        <v>291.54</v>
      </c>
      <c r="E44" s="123" t="n">
        <v>283.7</v>
      </c>
      <c r="F44" s="123" t="n">
        <v>96.19</v>
      </c>
      <c r="G44" s="123" t="n">
        <v>55.31</v>
      </c>
      <c r="H44" s="123" t="n">
        <v>346.85</v>
      </c>
      <c r="I44" s="123" t="n">
        <v>40.88</v>
      </c>
      <c r="J44" s="155" t="n">
        <v>3554</v>
      </c>
    </row>
    <row r="45" customFormat="false" ht="11.1" hidden="true" customHeight="true" outlineLevel="0" collapsed="false">
      <c r="A45" s="82"/>
      <c r="B45" s="83" t="s">
        <v>297</v>
      </c>
      <c r="C45" s="123" t="n">
        <v>387.69</v>
      </c>
      <c r="D45" s="123" t="n">
        <v>291.25</v>
      </c>
      <c r="E45" s="123" t="n">
        <v>283.02</v>
      </c>
      <c r="F45" s="123" t="n">
        <v>96.44</v>
      </c>
      <c r="G45" s="123" t="n">
        <v>54.66</v>
      </c>
      <c r="H45" s="123" t="n">
        <v>345.91</v>
      </c>
      <c r="I45" s="123" t="n">
        <v>41.78</v>
      </c>
      <c r="J45" s="155" t="n">
        <v>3549</v>
      </c>
    </row>
    <row r="46" customFormat="false" ht="11.1" hidden="true" customHeight="true" outlineLevel="0" collapsed="false">
      <c r="A46" s="82"/>
      <c r="B46" s="83" t="s">
        <v>298</v>
      </c>
      <c r="C46" s="123" t="n">
        <v>390.73</v>
      </c>
      <c r="D46" s="123" t="n">
        <v>293.26</v>
      </c>
      <c r="E46" s="123" t="n">
        <v>285.17</v>
      </c>
      <c r="F46" s="123" t="n">
        <v>97.47</v>
      </c>
      <c r="G46" s="123" t="n">
        <v>54.72</v>
      </c>
      <c r="H46" s="123" t="n">
        <v>347.98</v>
      </c>
      <c r="I46" s="123" t="n">
        <v>42.75</v>
      </c>
      <c r="J46" s="155" t="n">
        <v>3572</v>
      </c>
    </row>
    <row r="47" customFormat="false" ht="11.1" hidden="true" customHeight="true" outlineLevel="0" collapsed="false">
      <c r="A47" s="82"/>
      <c r="B47" s="83" t="s">
        <v>299</v>
      </c>
      <c r="C47" s="123" t="n">
        <v>394.45</v>
      </c>
      <c r="D47" s="123" t="n">
        <v>297.32</v>
      </c>
      <c r="E47" s="123" t="n">
        <v>289.16</v>
      </c>
      <c r="F47" s="123" t="n">
        <v>97.13</v>
      </c>
      <c r="G47" s="123" t="n">
        <v>55.14</v>
      </c>
      <c r="H47" s="123" t="n">
        <v>352.46</v>
      </c>
      <c r="I47" s="123" t="n">
        <v>41.99</v>
      </c>
      <c r="J47" s="155" t="n">
        <v>3620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96.95</v>
      </c>
      <c r="D48" s="123" t="n">
        <v>298.59</v>
      </c>
      <c r="E48" s="123" t="n">
        <v>290.31</v>
      </c>
      <c r="F48" s="123" t="n">
        <v>98.36</v>
      </c>
      <c r="G48" s="123" t="n">
        <v>56.44</v>
      </c>
      <c r="H48" s="123" t="n">
        <v>355.03</v>
      </c>
      <c r="I48" s="123" t="n">
        <v>41.92</v>
      </c>
      <c r="J48" s="155" t="n">
        <v>3635</v>
      </c>
    </row>
    <row r="49" customFormat="false" ht="11.1" hidden="false" customHeight="true" outlineLevel="0" collapsed="false">
      <c r="A49" s="82"/>
      <c r="B49" s="83" t="s">
        <v>297</v>
      </c>
      <c r="C49" s="123" t="n">
        <v>401.24</v>
      </c>
      <c r="D49" s="123" t="n">
        <v>303.73</v>
      </c>
      <c r="E49" s="123" t="n">
        <v>295.44</v>
      </c>
      <c r="F49" s="123" t="n">
        <v>97.51</v>
      </c>
      <c r="G49" s="123" t="n">
        <v>55.97</v>
      </c>
      <c r="H49" s="123" t="n">
        <v>359.7</v>
      </c>
      <c r="I49" s="123" t="n">
        <v>41.54</v>
      </c>
      <c r="J49" s="155" t="n">
        <v>3696</v>
      </c>
    </row>
    <row r="50" customFormat="false" ht="11.1" hidden="false" customHeight="true" outlineLevel="0" collapsed="false">
      <c r="A50" s="82"/>
      <c r="B50" s="83" t="s">
        <v>298</v>
      </c>
      <c r="C50" s="123" t="n">
        <v>403.53</v>
      </c>
      <c r="D50" s="123" t="n">
        <v>306.02</v>
      </c>
      <c r="E50" s="123" t="n">
        <v>297.35</v>
      </c>
      <c r="F50" s="123" t="n">
        <v>97.51</v>
      </c>
      <c r="G50" s="123" t="n">
        <v>55.21</v>
      </c>
      <c r="H50" s="123" t="n">
        <v>361.23</v>
      </c>
      <c r="I50" s="123" t="n">
        <v>42.3</v>
      </c>
      <c r="J50" s="155" t="n">
        <v>3723</v>
      </c>
    </row>
    <row r="51" customFormat="false" ht="11.1" hidden="false" customHeight="true" outlineLevel="0" collapsed="false">
      <c r="A51" s="82"/>
      <c r="B51" s="83" t="s">
        <v>299</v>
      </c>
      <c r="C51" s="123" t="n">
        <v>404.28</v>
      </c>
      <c r="D51" s="123" t="n">
        <v>305.75</v>
      </c>
      <c r="E51" s="123" t="n">
        <v>297.15</v>
      </c>
      <c r="F51" s="123" t="n">
        <v>98.53</v>
      </c>
      <c r="G51" s="123" t="n">
        <v>57.22</v>
      </c>
      <c r="H51" s="123" t="n">
        <v>362.97</v>
      </c>
      <c r="I51" s="123" t="n">
        <v>41.31</v>
      </c>
      <c r="J51" s="155" t="n">
        <v>371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10.35</v>
      </c>
      <c r="D52" s="123" t="n">
        <v>310.9</v>
      </c>
      <c r="E52" s="123" t="n">
        <v>302.52</v>
      </c>
      <c r="F52" s="123" t="n">
        <v>99.45</v>
      </c>
      <c r="G52" s="123" t="n">
        <v>57.61</v>
      </c>
      <c r="H52" s="123" t="n">
        <v>368.51</v>
      </c>
      <c r="I52" s="123" t="n">
        <v>41.84</v>
      </c>
      <c r="J52" s="155" t="n">
        <v>3779</v>
      </c>
    </row>
    <row r="53" customFormat="false" ht="11.1" hidden="false" customHeight="true" outlineLevel="0" collapsed="false">
      <c r="A53" s="82"/>
      <c r="B53" s="83" t="s">
        <v>297</v>
      </c>
      <c r="C53" s="123" t="n">
        <v>414.73</v>
      </c>
      <c r="D53" s="123" t="n">
        <v>315.44</v>
      </c>
      <c r="E53" s="123" t="n">
        <v>306.97</v>
      </c>
      <c r="F53" s="123" t="n">
        <v>99.29</v>
      </c>
      <c r="G53" s="123" t="n">
        <v>57.51</v>
      </c>
      <c r="H53" s="123" t="n">
        <v>372.95</v>
      </c>
      <c r="I53" s="123" t="n">
        <v>41.78</v>
      </c>
      <c r="J53" s="155" t="n">
        <v>3832</v>
      </c>
    </row>
    <row r="54" customFormat="false" ht="11.1" hidden="false" customHeight="true" outlineLevel="0" collapsed="false">
      <c r="A54" s="82"/>
      <c r="B54" s="83" t="s">
        <v>298</v>
      </c>
      <c r="C54" s="123" t="n">
        <v>416.78</v>
      </c>
      <c r="D54" s="123" t="n">
        <v>317.44</v>
      </c>
      <c r="E54" s="123" t="n">
        <v>308.84</v>
      </c>
      <c r="F54" s="123" t="n">
        <v>99.34</v>
      </c>
      <c r="G54" s="123" t="n">
        <v>57.51</v>
      </c>
      <c r="H54" s="123" t="n">
        <v>374.95</v>
      </c>
      <c r="I54" s="123" t="n">
        <v>41.83</v>
      </c>
      <c r="J54" s="155" t="n">
        <v>3854</v>
      </c>
    </row>
    <row r="55" customFormat="false" ht="11.1" hidden="false" customHeight="true" outlineLevel="0" collapsed="false">
      <c r="A55" s="82"/>
      <c r="B55" s="83" t="s">
        <v>299</v>
      </c>
      <c r="C55" s="123" t="n">
        <v>417.61</v>
      </c>
      <c r="D55" s="123" t="n">
        <v>315.46</v>
      </c>
      <c r="E55" s="123" t="n">
        <v>306.59</v>
      </c>
      <c r="F55" s="123" t="n">
        <v>102.15</v>
      </c>
      <c r="G55" s="123" t="n">
        <v>59.23</v>
      </c>
      <c r="H55" s="123" t="n">
        <v>374.69</v>
      </c>
      <c r="I55" s="123" t="n">
        <v>42.92</v>
      </c>
      <c r="J55" s="155" t="n">
        <v>382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16.59</v>
      </c>
      <c r="D56" s="123" t="n">
        <v>314.36</v>
      </c>
      <c r="E56" s="123" t="n">
        <v>305.49</v>
      </c>
      <c r="F56" s="123" t="n">
        <v>102.23</v>
      </c>
      <c r="G56" s="123" t="n">
        <v>58.85</v>
      </c>
      <c r="H56" s="123" t="n">
        <v>373.21</v>
      </c>
      <c r="I56" s="123" t="n">
        <v>43.38</v>
      </c>
      <c r="J56" s="155" t="n">
        <v>3813</v>
      </c>
    </row>
    <row r="57" customFormat="false" ht="11.1" hidden="false" customHeight="true" outlineLevel="0" collapsed="false">
      <c r="A57" s="82"/>
      <c r="B57" s="83" t="s">
        <v>297</v>
      </c>
      <c r="C57" s="123" t="n">
        <v>418.54</v>
      </c>
      <c r="D57" s="123" t="n">
        <v>315.78</v>
      </c>
      <c r="E57" s="123" t="n">
        <v>306.85</v>
      </c>
      <c r="F57" s="123" t="n">
        <v>102.76</v>
      </c>
      <c r="G57" s="123" t="n">
        <v>59.38</v>
      </c>
      <c r="H57" s="123" t="n">
        <v>375.16</v>
      </c>
      <c r="I57" s="123" t="n">
        <v>43.38</v>
      </c>
      <c r="J57" s="155" t="n">
        <v>3829</v>
      </c>
    </row>
    <row r="58" customFormat="false" ht="11.1" hidden="false" customHeight="true" outlineLevel="0" collapsed="false">
      <c r="A58" s="82"/>
      <c r="B58" s="83" t="s">
        <v>298</v>
      </c>
      <c r="C58" s="123" t="n">
        <v>421.41</v>
      </c>
      <c r="D58" s="123" t="n">
        <v>318.69</v>
      </c>
      <c r="E58" s="123" t="n">
        <v>309.73</v>
      </c>
      <c r="F58" s="123" t="n">
        <v>102.72</v>
      </c>
      <c r="G58" s="123" t="n">
        <v>59.24</v>
      </c>
      <c r="H58" s="123" t="n">
        <v>377.93</v>
      </c>
      <c r="I58" s="123" t="n">
        <v>43.48</v>
      </c>
      <c r="J58" s="155" t="n">
        <v>3863</v>
      </c>
    </row>
    <row r="59" customFormat="false" ht="11.1" hidden="false" customHeight="true" outlineLevel="0" collapsed="false">
      <c r="A59" s="82"/>
      <c r="B59" s="83" t="s">
        <v>299</v>
      </c>
      <c r="C59" s="123" t="n">
        <v>423.34</v>
      </c>
      <c r="D59" s="123" t="n">
        <v>318.78</v>
      </c>
      <c r="E59" s="123" t="n">
        <v>309.74</v>
      </c>
      <c r="F59" s="123" t="n">
        <v>104.56</v>
      </c>
      <c r="G59" s="123" t="n">
        <v>60.82</v>
      </c>
      <c r="H59" s="123" t="n">
        <v>379.6</v>
      </c>
      <c r="I59" s="123" t="n">
        <v>43.74</v>
      </c>
      <c r="J59" s="155" t="n">
        <v>386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24.18</v>
      </c>
      <c r="D60" s="123" t="n">
        <v>320.94</v>
      </c>
      <c r="E60" s="123" t="n">
        <v>311.45</v>
      </c>
      <c r="F60" s="123" t="n">
        <v>103.24</v>
      </c>
      <c r="G60" s="123" t="n">
        <v>60.15</v>
      </c>
      <c r="H60" s="123" t="n">
        <v>381.09</v>
      </c>
      <c r="I60" s="123" t="n">
        <v>43.09</v>
      </c>
      <c r="J60" s="155" t="n">
        <v>3889</v>
      </c>
    </row>
    <row r="61" customFormat="false" ht="11.1" hidden="false" customHeight="true" outlineLevel="0" collapsed="false">
      <c r="A61" s="82"/>
      <c r="B61" s="83" t="s">
        <v>297</v>
      </c>
      <c r="C61" s="123" t="n">
        <v>425.81</v>
      </c>
      <c r="D61" s="123" t="n">
        <v>322.42</v>
      </c>
      <c r="E61" s="123" t="n">
        <v>313.01</v>
      </c>
      <c r="F61" s="123" t="n">
        <v>103.39</v>
      </c>
      <c r="G61" s="123" t="n">
        <v>60.07</v>
      </c>
      <c r="H61" s="123" t="n">
        <v>382.49</v>
      </c>
      <c r="I61" s="123" t="n">
        <v>43.32</v>
      </c>
      <c r="J61" s="155" t="n">
        <v>3907</v>
      </c>
    </row>
    <row r="62" customFormat="false" ht="11.1" hidden="false" customHeight="true" outlineLevel="0" collapsed="false">
      <c r="A62" s="82"/>
      <c r="B62" s="83" t="s">
        <v>298</v>
      </c>
      <c r="C62" s="123" t="n">
        <v>427.73</v>
      </c>
      <c r="D62" s="123" t="n">
        <v>322.82</v>
      </c>
      <c r="E62" s="123" t="n">
        <v>313.48</v>
      </c>
      <c r="F62" s="123" t="n">
        <v>104.91</v>
      </c>
      <c r="G62" s="123" t="n">
        <v>60.47</v>
      </c>
      <c r="H62" s="123" t="n">
        <v>383.29</v>
      </c>
      <c r="I62" s="123" t="n">
        <v>44.44</v>
      </c>
      <c r="J62" s="155" t="n">
        <v>3912</v>
      </c>
    </row>
    <row r="63" customFormat="false" ht="11.1" hidden="false" customHeight="true" outlineLevel="0" collapsed="false">
      <c r="A63" s="82"/>
      <c r="B63" s="83" t="s">
        <v>299</v>
      </c>
      <c r="C63" s="123" t="n">
        <v>426.4</v>
      </c>
      <c r="D63" s="123" t="n">
        <v>322.49</v>
      </c>
      <c r="E63" s="123" t="n">
        <v>313.08</v>
      </c>
      <c r="F63" s="123" t="n">
        <v>103.91</v>
      </c>
      <c r="G63" s="123" t="n">
        <v>60.61</v>
      </c>
      <c r="H63" s="123" t="n">
        <v>383.1</v>
      </c>
      <c r="I63" s="123" t="n">
        <v>43.3</v>
      </c>
      <c r="J63" s="155" t="n">
        <v>390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28.53</v>
      </c>
      <c r="D64" s="123" t="n">
        <v>325.08</v>
      </c>
      <c r="E64" s="123" t="n">
        <v>315.74</v>
      </c>
      <c r="F64" s="123" t="n">
        <v>103.45</v>
      </c>
      <c r="G64" s="123" t="n">
        <v>59.67</v>
      </c>
      <c r="H64" s="123" t="n">
        <v>384.75</v>
      </c>
      <c r="I64" s="123" t="n">
        <v>43.78</v>
      </c>
      <c r="J64" s="155" t="n">
        <v>3940</v>
      </c>
    </row>
    <row r="65" customFormat="false" ht="11.1" hidden="false" customHeight="true" outlineLevel="0" collapsed="false">
      <c r="A65" s="82"/>
      <c r="B65" s="83" t="s">
        <v>297</v>
      </c>
      <c r="C65" s="123" t="n">
        <v>429.67</v>
      </c>
      <c r="D65" s="123" t="n">
        <v>326.01</v>
      </c>
      <c r="E65" s="123" t="n">
        <v>316.51</v>
      </c>
      <c r="F65" s="123" t="n">
        <v>103.66</v>
      </c>
      <c r="G65" s="123" t="n">
        <v>59.53</v>
      </c>
      <c r="H65" s="123" t="n">
        <v>385.54</v>
      </c>
      <c r="I65" s="123" t="n">
        <v>44.13</v>
      </c>
      <c r="J65" s="155" t="n">
        <v>3951</v>
      </c>
    </row>
    <row r="66" customFormat="false" ht="11.1" hidden="false" customHeight="true" outlineLevel="0" collapsed="false">
      <c r="A66" s="82"/>
      <c r="B66" s="83" t="s">
        <v>298</v>
      </c>
      <c r="C66" s="123" t="n">
        <v>430.88</v>
      </c>
      <c r="D66" s="123" t="n">
        <v>327.35</v>
      </c>
      <c r="E66" s="123" t="n">
        <v>317.88</v>
      </c>
      <c r="F66" s="123" t="n">
        <v>103.53</v>
      </c>
      <c r="G66" s="123" t="n">
        <v>60.1</v>
      </c>
      <c r="H66" s="123" t="n">
        <v>387.45</v>
      </c>
      <c r="I66" s="123" t="n">
        <v>43.43</v>
      </c>
      <c r="J66" s="155" t="n">
        <v>3968</v>
      </c>
    </row>
    <row r="67" customFormat="false" ht="11.1" hidden="false" customHeight="true" outlineLevel="0" collapsed="false">
      <c r="A67" s="82"/>
      <c r="B67" s="83" t="s">
        <v>299</v>
      </c>
      <c r="C67" s="123" t="n">
        <v>432.64</v>
      </c>
      <c r="D67" s="123" t="n">
        <v>330.52</v>
      </c>
      <c r="E67" s="123" t="n">
        <v>321.12</v>
      </c>
      <c r="F67" s="123" t="n">
        <v>102.12</v>
      </c>
      <c r="G67" s="123" t="n">
        <v>59.01</v>
      </c>
      <c r="H67" s="123" t="n">
        <v>389.53</v>
      </c>
      <c r="I67" s="123" t="n">
        <v>43.11</v>
      </c>
      <c r="J67" s="155" t="n">
        <v>400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32.58</v>
      </c>
      <c r="D68" s="123" t="n">
        <v>329.35</v>
      </c>
      <c r="E68" s="123" t="n">
        <v>319.98</v>
      </c>
      <c r="F68" s="123" t="n">
        <v>103.23</v>
      </c>
      <c r="G68" s="123" t="n">
        <v>60.13</v>
      </c>
      <c r="H68" s="123" t="n">
        <v>389.48</v>
      </c>
      <c r="I68" s="123" t="n">
        <v>43.1</v>
      </c>
      <c r="J68" s="155" t="n">
        <v>3993</v>
      </c>
    </row>
    <row r="69" customFormat="false" ht="11.1" hidden="false" customHeight="true" outlineLevel="0" collapsed="false">
      <c r="A69" s="82"/>
      <c r="B69" s="83" t="s">
        <v>297</v>
      </c>
      <c r="C69" s="123" t="n">
        <v>433.61</v>
      </c>
      <c r="D69" s="123" t="n">
        <v>329.63</v>
      </c>
      <c r="E69" s="123" t="n">
        <v>320.25</v>
      </c>
      <c r="F69" s="123" t="n">
        <v>103.98</v>
      </c>
      <c r="G69" s="123" t="n">
        <v>60.32</v>
      </c>
      <c r="H69" s="123" t="n">
        <v>389.95</v>
      </c>
      <c r="I69" s="123" t="n">
        <v>43.66</v>
      </c>
      <c r="J69" s="155" t="n">
        <v>399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3.5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8132838721075</v>
      </c>
      <c r="D73" s="133" t="n">
        <v>2.63305322128853</v>
      </c>
      <c r="E73" s="133" t="n">
        <v>2.43483242623893</v>
      </c>
      <c r="F73" s="133" t="n">
        <v>6.94262890341322</v>
      </c>
      <c r="G73" s="133" t="n">
        <v>5.15629174458989</v>
      </c>
      <c r="H73" s="133" t="n">
        <v>3.00838532766363</v>
      </c>
      <c r="I73" s="133" t="n">
        <v>9.07065563335456</v>
      </c>
      <c r="J73" s="133" t="n">
        <v>2.496274217585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575868061471368</v>
      </c>
      <c r="D74" s="133" t="n">
        <v>-0.882459970887922</v>
      </c>
      <c r="E74" s="133" t="n">
        <v>-0.838926174496635</v>
      </c>
      <c r="F74" s="133" t="n">
        <v>0.339535515414894</v>
      </c>
      <c r="G74" s="133" t="n">
        <v>1.29573170731707</v>
      </c>
      <c r="H74" s="133" t="n">
        <v>-0.551697530864203</v>
      </c>
      <c r="I74" s="133" t="n">
        <v>-0.758681062153471</v>
      </c>
      <c r="J74" s="133" t="n">
        <v>-1.0541621228644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80499006100487</v>
      </c>
      <c r="D75" s="133" t="n">
        <v>5.35107847636532</v>
      </c>
      <c r="E75" s="133" t="n">
        <v>5.35815002820077</v>
      </c>
      <c r="F75" s="133" t="n">
        <v>3.19436924742827</v>
      </c>
      <c r="G75" s="133" t="n">
        <v>3.86255329821921</v>
      </c>
      <c r="H75" s="133" t="n">
        <v>5.1208441634015</v>
      </c>
      <c r="I75" s="133" t="n">
        <v>2.41105557189063</v>
      </c>
      <c r="J75" s="133" t="n">
        <v>5.1432770022042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11510791366906</v>
      </c>
      <c r="D76" s="133" t="n">
        <v>0.653423941453227</v>
      </c>
      <c r="E76" s="133" t="n">
        <v>0.669164882226994</v>
      </c>
      <c r="F76" s="133" t="n">
        <v>2.50524658971669</v>
      </c>
      <c r="G76" s="133" t="n">
        <v>3.98454479594301</v>
      </c>
      <c r="H76" s="133" t="n">
        <v>1.16249031258072</v>
      </c>
      <c r="I76" s="133" t="n">
        <v>0.746482917025574</v>
      </c>
      <c r="J76" s="133" t="n">
        <v>0.489168413696703</v>
      </c>
    </row>
    <row r="77" customFormat="false" ht="11.1" hidden="true" customHeight="true" outlineLevel="0" collapsed="false">
      <c r="A77" s="82"/>
      <c r="B77" s="83" t="s">
        <v>297</v>
      </c>
      <c r="C77" s="133" t="n">
        <v>1.28391707900779</v>
      </c>
      <c r="D77" s="133" t="n">
        <v>1.19882281658444</v>
      </c>
      <c r="E77" s="133" t="n">
        <v>1.15217583975893</v>
      </c>
      <c r="F77" s="133" t="n">
        <v>1.53550863723606</v>
      </c>
      <c r="G77" s="133" t="n">
        <v>2.22944728286112</v>
      </c>
      <c r="H77" s="133" t="n">
        <v>1.36071793375166</v>
      </c>
      <c r="I77" s="133" t="n">
        <v>0.683955542889663</v>
      </c>
      <c r="J77" s="133" t="n">
        <v>1.00834492350488</v>
      </c>
    </row>
    <row r="78" customFormat="false" ht="11.1" hidden="true" customHeight="true" outlineLevel="0" collapsed="false">
      <c r="A78" s="82"/>
      <c r="B78" s="83" t="s">
        <v>298</v>
      </c>
      <c r="C78" s="133" t="n">
        <v>1.29318602720481</v>
      </c>
      <c r="D78" s="133" t="n">
        <v>0.607278792284987</v>
      </c>
      <c r="E78" s="133" t="n">
        <v>0.381144309121169</v>
      </c>
      <c r="F78" s="133" t="n">
        <v>3.31442974165093</v>
      </c>
      <c r="G78" s="133" t="n">
        <v>2.24897773739208</v>
      </c>
      <c r="H78" s="133" t="n">
        <v>0.867374482634503</v>
      </c>
      <c r="I78" s="133" t="n">
        <v>4.64194735352396</v>
      </c>
      <c r="J78" s="133" t="n">
        <v>0.378657487091232</v>
      </c>
    </row>
    <row r="79" customFormat="false" ht="11.1" hidden="true" customHeight="true" outlineLevel="0" collapsed="false">
      <c r="A79" s="82"/>
      <c r="B79" s="83" t="s">
        <v>299</v>
      </c>
      <c r="C79" s="133" t="n">
        <v>3.29413989849637</v>
      </c>
      <c r="D79" s="133" t="n">
        <v>4.04675876726887</v>
      </c>
      <c r="E79" s="133" t="n">
        <v>4.27704796403789</v>
      </c>
      <c r="F79" s="133" t="n">
        <v>1.1344230300073</v>
      </c>
      <c r="G79" s="133" t="n">
        <v>1.84403465896467</v>
      </c>
      <c r="H79" s="133" t="n">
        <v>3.69299935773925</v>
      </c>
      <c r="I79" s="133" t="n">
        <v>0.270489586150902</v>
      </c>
      <c r="J79" s="133" t="n">
        <v>3.7722908093278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129150390625</v>
      </c>
      <c r="D80" s="133" t="n">
        <v>-1.31960616088574</v>
      </c>
      <c r="E80" s="133" t="n">
        <v>-1.43138157619387</v>
      </c>
      <c r="F80" s="133" t="n">
        <v>-0.566879749125562</v>
      </c>
      <c r="G80" s="133" t="n">
        <v>-2.4432809773124</v>
      </c>
      <c r="H80" s="133" t="n">
        <v>-1.49685145039746</v>
      </c>
      <c r="I80" s="133" t="n">
        <v>1.75343943889939</v>
      </c>
      <c r="J80" s="133" t="n">
        <v>-1.48711169861203</v>
      </c>
    </row>
    <row r="81" customFormat="false" ht="11.1" hidden="true" customHeight="true" outlineLevel="0" collapsed="false">
      <c r="A81" s="82"/>
      <c r="B81" s="83" t="s">
        <v>297</v>
      </c>
      <c r="C81" s="133" t="n">
        <v>0.756219519723445</v>
      </c>
      <c r="D81" s="133" t="n">
        <v>0.645855758880515</v>
      </c>
      <c r="E81" s="133" t="n">
        <v>0.530763024924625</v>
      </c>
      <c r="F81" s="133" t="n">
        <v>1.07957302280445</v>
      </c>
      <c r="G81" s="133" t="n">
        <v>1.65474060822899</v>
      </c>
      <c r="H81" s="133" t="n">
        <v>0.803465381122066</v>
      </c>
      <c r="I81" s="133" t="n">
        <v>0.397667020148447</v>
      </c>
      <c r="J81" s="133" t="n">
        <v>0.503186850050312</v>
      </c>
    </row>
    <row r="82" customFormat="false" ht="11.1" hidden="true" customHeight="true" outlineLevel="0" collapsed="false">
      <c r="A82" s="82"/>
      <c r="B82" s="83" t="s">
        <v>298</v>
      </c>
      <c r="C82" s="133" t="n">
        <v>1.3816132095702</v>
      </c>
      <c r="D82" s="133" t="n">
        <v>1.83874948580831</v>
      </c>
      <c r="E82" s="133" t="n">
        <v>1.92177732725123</v>
      </c>
      <c r="F82" s="133" t="n">
        <v>0.048001920076814</v>
      </c>
      <c r="G82" s="133" t="n">
        <v>1.91377034755828</v>
      </c>
      <c r="H82" s="133" t="n">
        <v>1.85056833934016</v>
      </c>
      <c r="I82" s="133" t="n">
        <v>-2.1917084763665</v>
      </c>
      <c r="J82" s="133" t="n">
        <v>1.70226969292391</v>
      </c>
    </row>
    <row r="83" customFormat="false" ht="11.1" hidden="true" customHeight="true" outlineLevel="0" collapsed="false">
      <c r="A83" s="82"/>
      <c r="B83" s="83" t="s">
        <v>299</v>
      </c>
      <c r="C83" s="133" t="n">
        <v>1.69517133015049</v>
      </c>
      <c r="D83" s="133" t="n">
        <v>2.20543684614454</v>
      </c>
      <c r="E83" s="133" t="n">
        <v>2.20877709170777</v>
      </c>
      <c r="F83" s="133" t="n">
        <v>0.179920834832672</v>
      </c>
      <c r="G83" s="133" t="n">
        <v>-0.0215842866393245</v>
      </c>
      <c r="H83" s="133" t="n">
        <v>1.85437223545426</v>
      </c>
      <c r="I83" s="133" t="n">
        <v>0.431965442764565</v>
      </c>
      <c r="J83" s="133" t="n">
        <v>2.1660649819494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50646263556678</v>
      </c>
      <c r="D84" s="133" t="n">
        <v>0.889222621823492</v>
      </c>
      <c r="E84" s="133" t="n">
        <v>0.786571521245548</v>
      </c>
      <c r="F84" s="133" t="n">
        <v>3.37643678160919</v>
      </c>
      <c r="G84" s="133" t="n">
        <v>1.85664939550949</v>
      </c>
      <c r="H84" s="133" t="n">
        <v>1.03891765491898</v>
      </c>
      <c r="I84" s="133" t="n">
        <v>5.2688172043011</v>
      </c>
      <c r="J84" s="133" t="n">
        <v>0.803083841953082</v>
      </c>
    </row>
    <row r="85" customFormat="false" ht="11.1" hidden="true" customHeight="true" outlineLevel="0" collapsed="false">
      <c r="A85" s="82"/>
      <c r="B85" s="83" t="s">
        <v>297</v>
      </c>
      <c r="C85" s="133" t="n">
        <v>-0.111234705228028</v>
      </c>
      <c r="D85" s="133" t="n">
        <v>-0.0274208712002491</v>
      </c>
      <c r="E85" s="133" t="n">
        <v>-0.0201142489339503</v>
      </c>
      <c r="F85" s="133" t="n">
        <v>-0.359045633541811</v>
      </c>
      <c r="G85" s="133" t="n">
        <v>1.14455277660026</v>
      </c>
      <c r="H85" s="133" t="n">
        <v>0.155392448588245</v>
      </c>
      <c r="I85" s="133" t="n">
        <v>-2.17058222676201</v>
      </c>
      <c r="J85" s="133" t="n">
        <v>-0.0956022944550625</v>
      </c>
    </row>
    <row r="86" customFormat="false" ht="11.1" hidden="true" customHeight="true" outlineLevel="0" collapsed="false">
      <c r="A86" s="82"/>
      <c r="B86" s="83" t="s">
        <v>298</v>
      </c>
      <c r="C86" s="133" t="n">
        <v>0.943617395381537</v>
      </c>
      <c r="D86" s="133" t="n">
        <v>1.14807413502605</v>
      </c>
      <c r="E86" s="133" t="n">
        <v>1.07029332474953</v>
      </c>
      <c r="F86" s="133" t="n">
        <v>0.337091712193399</v>
      </c>
      <c r="G86" s="133" t="n">
        <v>2.78709136630344</v>
      </c>
      <c r="H86" s="133" t="n">
        <v>1.40626547387186</v>
      </c>
      <c r="I86" s="133" t="n">
        <v>-2.71469590185332</v>
      </c>
      <c r="J86" s="133" t="n">
        <v>1.11642743221691</v>
      </c>
    </row>
    <row r="87" customFormat="false" ht="11.1" hidden="true" customHeight="true" outlineLevel="0" collapsed="false">
      <c r="A87" s="82"/>
      <c r="B87" s="83" t="s">
        <v>299</v>
      </c>
      <c r="C87" s="133" t="n">
        <v>1.57928351622832</v>
      </c>
      <c r="D87" s="133" t="n">
        <v>1.36360114666461</v>
      </c>
      <c r="E87" s="133" t="n">
        <v>1.34161391775152</v>
      </c>
      <c r="F87" s="133" t="n">
        <v>2.22428174235402</v>
      </c>
      <c r="G87" s="133" t="n">
        <v>3.24159021406729</v>
      </c>
      <c r="H87" s="133" t="n">
        <v>1.66346560760442</v>
      </c>
      <c r="I87" s="133" t="n">
        <v>0.885430641266424</v>
      </c>
      <c r="J87" s="133" t="n">
        <v>1.2933753943217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943126607602096</v>
      </c>
      <c r="D88" s="133" t="n">
        <v>0.321027287319424</v>
      </c>
      <c r="E88" s="133" t="n">
        <v>0.302482715273399</v>
      </c>
      <c r="F88" s="133" t="n">
        <v>-0.577969174977326</v>
      </c>
      <c r="G88" s="133" t="n">
        <v>-2.152448657188</v>
      </c>
      <c r="H88" s="133" t="n">
        <v>-0.0800512327889749</v>
      </c>
      <c r="I88" s="133" t="n">
        <v>1.54255319148939</v>
      </c>
      <c r="J88" s="133" t="n">
        <v>0.249143568981623</v>
      </c>
    </row>
    <row r="89" customFormat="false" ht="11.1" hidden="true" customHeight="true" outlineLevel="0" collapsed="false">
      <c r="A89" s="82"/>
      <c r="B89" s="83" t="s">
        <v>297</v>
      </c>
      <c r="C89" s="133" t="n">
        <v>1.95300231276589</v>
      </c>
      <c r="D89" s="133" t="n">
        <v>1.88571428571429</v>
      </c>
      <c r="E89" s="133" t="n">
        <v>1.85250460188774</v>
      </c>
      <c r="F89" s="133" t="n">
        <v>2.15433717086515</v>
      </c>
      <c r="G89" s="133" t="n">
        <v>2.96670030272452</v>
      </c>
      <c r="H89" s="133" t="n">
        <v>2.05736260214708</v>
      </c>
      <c r="I89" s="133" t="n">
        <v>1.10005238344681</v>
      </c>
      <c r="J89" s="133" t="n">
        <v>1.8018018018018</v>
      </c>
    </row>
    <row r="90" customFormat="false" ht="11.1" hidden="true" customHeight="true" outlineLevel="0" collapsed="false">
      <c r="A90" s="82"/>
      <c r="B90" s="83" t="s">
        <v>298</v>
      </c>
      <c r="C90" s="133" t="n">
        <v>0.828969109698363</v>
      </c>
      <c r="D90" s="133" t="n">
        <v>0.415030846887277</v>
      </c>
      <c r="E90" s="133" t="n">
        <v>0.392217180650619</v>
      </c>
      <c r="F90" s="133" t="n">
        <v>2.0642713679982</v>
      </c>
      <c r="G90" s="133" t="n">
        <v>2.54802038416307</v>
      </c>
      <c r="H90" s="133" t="n">
        <v>0.756743178321358</v>
      </c>
      <c r="I90" s="133" t="n">
        <v>1.42487046632122</v>
      </c>
      <c r="J90" s="133" t="n">
        <v>0.305157155935305</v>
      </c>
    </row>
    <row r="91" customFormat="false" ht="11.1" hidden="true" customHeight="true" outlineLevel="0" collapsed="false">
      <c r="A91" s="82"/>
      <c r="B91" s="83" t="s">
        <v>299</v>
      </c>
      <c r="C91" s="133" t="n">
        <v>0.727717134683232</v>
      </c>
      <c r="D91" s="133" t="n">
        <v>0.405868334822742</v>
      </c>
      <c r="E91" s="133" t="n">
        <v>0.390684847556287</v>
      </c>
      <c r="F91" s="133" t="n">
        <v>1.67267956707119</v>
      </c>
      <c r="G91" s="133" t="n">
        <v>0.821865443425082</v>
      </c>
      <c r="H91" s="133" t="n">
        <v>0.473697332336059</v>
      </c>
      <c r="I91" s="133" t="n">
        <v>2.80970625798211</v>
      </c>
      <c r="J91" s="133" t="n">
        <v>0.30422878004259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68206259478822</v>
      </c>
      <c r="D92" s="133" t="n">
        <v>0.263304283330257</v>
      </c>
      <c r="E92" s="133" t="n">
        <v>0.579931323922182</v>
      </c>
      <c r="F92" s="133" t="n">
        <v>-1.41935483870968</v>
      </c>
      <c r="G92" s="133" t="n">
        <v>-0.644549763033183</v>
      </c>
      <c r="H92" s="133" t="n">
        <v>0.114764267990083</v>
      </c>
      <c r="I92" s="133" t="n">
        <v>-2.43478260869563</v>
      </c>
      <c r="J92" s="133" t="n">
        <v>0.212314225053078</v>
      </c>
    </row>
    <row r="93" customFormat="false" ht="11.1" hidden="true" customHeight="true" outlineLevel="0" collapsed="false">
      <c r="A93" s="82"/>
      <c r="B93" s="83" t="s">
        <v>297</v>
      </c>
      <c r="C93" s="133" t="n">
        <v>0.781681582145623</v>
      </c>
      <c r="D93" s="133" t="n">
        <v>0.710164225477115</v>
      </c>
      <c r="E93" s="133" t="n">
        <v>0.697974357029054</v>
      </c>
      <c r="F93" s="133" t="n">
        <v>0.992582897033145</v>
      </c>
      <c r="G93" s="133" t="n">
        <v>0.248044266361376</v>
      </c>
      <c r="H93" s="133" t="n">
        <v>0.635127180345151</v>
      </c>
      <c r="I93" s="133" t="n">
        <v>1.98624904507257</v>
      </c>
      <c r="J93" s="133" t="n">
        <v>0.665859564164649</v>
      </c>
    </row>
    <row r="94" customFormat="false" ht="11.1" hidden="true" customHeight="true" outlineLevel="0" collapsed="false">
      <c r="A94" s="82"/>
      <c r="B94" s="83" t="s">
        <v>298</v>
      </c>
      <c r="C94" s="133" t="n">
        <v>0.701619754981223</v>
      </c>
      <c r="D94" s="133" t="n">
        <v>0.506831203173235</v>
      </c>
      <c r="E94" s="133" t="n">
        <v>0.467113689444759</v>
      </c>
      <c r="F94" s="133" t="n">
        <v>1.27443568419916</v>
      </c>
      <c r="G94" s="133" t="n">
        <v>2.2459078797107</v>
      </c>
      <c r="H94" s="133" t="n">
        <v>0.788128809802345</v>
      </c>
      <c r="I94" s="133" t="n">
        <v>0</v>
      </c>
      <c r="J94" s="133" t="n">
        <v>0.420926037282015</v>
      </c>
    </row>
    <row r="95" customFormat="false" ht="11.1" hidden="true" customHeight="true" outlineLevel="0" collapsed="false">
      <c r="A95" s="82"/>
      <c r="B95" s="83" t="s">
        <v>299</v>
      </c>
      <c r="C95" s="133" t="n">
        <v>0.280325504177668</v>
      </c>
      <c r="D95" s="133" t="n">
        <v>0.401958634802298</v>
      </c>
      <c r="E95" s="133" t="n">
        <v>0.427446569178841</v>
      </c>
      <c r="F95" s="133" t="n">
        <v>-0.0746507411752049</v>
      </c>
      <c r="G95" s="133" t="n">
        <v>-0.800446760982879</v>
      </c>
      <c r="H95" s="133" t="n">
        <v>0.204655140814964</v>
      </c>
      <c r="I95" s="133" t="n">
        <v>0.898876404494402</v>
      </c>
      <c r="J95" s="133" t="n">
        <v>0.35928143712575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74634967160614</v>
      </c>
      <c r="D96" s="133" t="n">
        <v>1.09186198864464</v>
      </c>
      <c r="E96" s="133" t="n">
        <v>1.03793309438471</v>
      </c>
      <c r="F96" s="133" t="n">
        <v>-0.26680896478122</v>
      </c>
      <c r="G96" s="133" t="n">
        <v>1.89528992306249</v>
      </c>
      <c r="H96" s="133" t="n">
        <v>1.2223746380125</v>
      </c>
      <c r="I96" s="133" t="n">
        <v>-3.11804008908686</v>
      </c>
      <c r="J96" s="133" t="n">
        <v>1.01431980906921</v>
      </c>
    </row>
    <row r="97" customFormat="false" ht="11.1" hidden="true" customHeight="true" outlineLevel="0" collapsed="false">
      <c r="A97" s="82"/>
      <c r="B97" s="83" t="s">
        <v>297</v>
      </c>
      <c r="C97" s="133" t="n">
        <v>0.253225936801286</v>
      </c>
      <c r="D97" s="133" t="n">
        <v>0.280817972350249</v>
      </c>
      <c r="E97" s="133" t="n">
        <v>0.310398344542179</v>
      </c>
      <c r="F97" s="133" t="n">
        <v>0.171214553237036</v>
      </c>
      <c r="G97" s="133" t="n">
        <v>-1.03130755064456</v>
      </c>
      <c r="H97" s="133" t="n">
        <v>0.0662530867915621</v>
      </c>
      <c r="I97" s="133" t="n">
        <v>1.8390804597701</v>
      </c>
      <c r="J97" s="133" t="n">
        <v>0.236266981689298</v>
      </c>
    </row>
    <row r="98" customFormat="false" ht="11.1" hidden="true" customHeight="true" outlineLevel="0" collapsed="false">
      <c r="A98" s="82"/>
      <c r="B98" s="83" t="s">
        <v>298</v>
      </c>
      <c r="C98" s="133" t="n">
        <v>-0.166599489453191</v>
      </c>
      <c r="D98" s="133" t="n">
        <v>0.175917282975504</v>
      </c>
      <c r="E98" s="133" t="n">
        <v>0.176821631179536</v>
      </c>
      <c r="F98" s="133" t="n">
        <v>-1.18577075098814</v>
      </c>
      <c r="G98" s="133" t="n">
        <v>-1.99106810569408</v>
      </c>
      <c r="H98" s="133" t="n">
        <v>-0.174551583002298</v>
      </c>
      <c r="I98" s="133" t="n">
        <v>-0.100326059693998</v>
      </c>
      <c r="J98" s="133" t="n">
        <v>0.176782557454331</v>
      </c>
    </row>
    <row r="99" customFormat="false" ht="11.1" hidden="true" customHeight="true" outlineLevel="0" collapsed="false">
      <c r="A99" s="82"/>
      <c r="B99" s="83" t="s">
        <v>299</v>
      </c>
      <c r="C99" s="133" t="n">
        <v>0.460258929292394</v>
      </c>
      <c r="D99" s="133" t="n">
        <v>0.827867971185896</v>
      </c>
      <c r="E99" s="133" t="n">
        <v>0.820033830992117</v>
      </c>
      <c r="F99" s="133" t="n">
        <v>-0.648648648648646</v>
      </c>
      <c r="G99" s="133" t="n">
        <v>-2.1454338333017</v>
      </c>
      <c r="H99" s="133" t="n">
        <v>0.355743141392821</v>
      </c>
      <c r="I99" s="133" t="n">
        <v>1.3306552849611</v>
      </c>
      <c r="J99" s="133" t="n">
        <v>0.85294117647059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09998928303506</v>
      </c>
      <c r="D100" s="133" t="n">
        <v>0.213265088505011</v>
      </c>
      <c r="E100" s="133" t="n">
        <v>0.211547579968638</v>
      </c>
      <c r="F100" s="133" t="n">
        <v>2.23068552774754</v>
      </c>
      <c r="G100" s="133" t="n">
        <v>5.4326736515328</v>
      </c>
      <c r="H100" s="133" t="n">
        <v>1.02138908916125</v>
      </c>
      <c r="I100" s="133" t="n">
        <v>-1.85827552031716</v>
      </c>
      <c r="J100" s="133" t="n">
        <v>0.204141149023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151640107478258</v>
      </c>
      <c r="D101" s="133" t="n">
        <v>0.10995247215719</v>
      </c>
      <c r="E101" s="133" t="n">
        <v>0.0181983621474018</v>
      </c>
      <c r="F101" s="133" t="n">
        <v>0.276742948376779</v>
      </c>
      <c r="G101" s="133" t="n">
        <v>-0.625690099374324</v>
      </c>
      <c r="H101" s="133" t="n">
        <v>-0.00892113714760967</v>
      </c>
      <c r="I101" s="133" t="n">
        <v>1.51476899772783</v>
      </c>
      <c r="J101" s="133" t="n">
        <v>0.1164144353899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7052542102741</v>
      </c>
      <c r="D102" s="133" t="n">
        <v>1.02745792736934</v>
      </c>
      <c r="E102" s="133" t="n">
        <v>1.03347889374091</v>
      </c>
      <c r="F102" s="133" t="n">
        <v>-0.0530729221950992</v>
      </c>
      <c r="G102" s="133" t="n">
        <v>-0.962962962962962</v>
      </c>
      <c r="H102" s="133" t="n">
        <v>0.707806691449804</v>
      </c>
      <c r="I102" s="133" t="n">
        <v>1.16886346679932</v>
      </c>
      <c r="J102" s="133" t="n">
        <v>1.0755813953488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677546070496433</v>
      </c>
      <c r="D103" s="133" t="n">
        <v>0.943363142205868</v>
      </c>
      <c r="E103" s="133" t="n">
        <v>0.91125198098257</v>
      </c>
      <c r="F103" s="133" t="n">
        <v>-0.127442650807126</v>
      </c>
      <c r="G103" s="133" t="n">
        <v>0.074794315632019</v>
      </c>
      <c r="H103" s="133" t="n">
        <v>0.806189646516842</v>
      </c>
      <c r="I103" s="133" t="n">
        <v>-0.393313667649949</v>
      </c>
      <c r="J103" s="133" t="n">
        <v>0.92033362093759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53189483607417</v>
      </c>
      <c r="D104" s="133" t="n">
        <v>1.28543635352976</v>
      </c>
      <c r="E104" s="133" t="n">
        <v>1.25994931648646</v>
      </c>
      <c r="F104" s="133" t="n">
        <v>2.2862611654615</v>
      </c>
      <c r="G104" s="133" t="n">
        <v>3.34454409566519</v>
      </c>
      <c r="H104" s="133" t="n">
        <v>1.6082727911882</v>
      </c>
      <c r="I104" s="133" t="n">
        <v>0.888450148075009</v>
      </c>
      <c r="J104" s="133" t="n">
        <v>1.2824166429182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103164573285568</v>
      </c>
      <c r="D105" s="133" t="n">
        <v>-0.0994717705975319</v>
      </c>
      <c r="E105" s="133" t="n">
        <v>-0.239689813182963</v>
      </c>
      <c r="F105" s="133" t="n">
        <v>0.259902276743958</v>
      </c>
      <c r="G105" s="133" t="n">
        <v>-1.17519435906709</v>
      </c>
      <c r="H105" s="133" t="n">
        <v>-0.271010523280964</v>
      </c>
      <c r="I105" s="133" t="n">
        <v>2.20156555772995</v>
      </c>
      <c r="J105" s="133" t="n">
        <v>-0.1406865503657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84131651577297</v>
      </c>
      <c r="D106" s="133" t="n">
        <v>0.69012875536481</v>
      </c>
      <c r="E106" s="133" t="n">
        <v>0.759663628012163</v>
      </c>
      <c r="F106" s="133" t="n">
        <v>1.06802156781419</v>
      </c>
      <c r="G106" s="133" t="n">
        <v>0.109769484083429</v>
      </c>
      <c r="H106" s="133" t="n">
        <v>0.598421554739687</v>
      </c>
      <c r="I106" s="133" t="n">
        <v>2.32168501675443</v>
      </c>
      <c r="J106" s="133" t="n">
        <v>0.648069878839124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52064085173902</v>
      </c>
      <c r="D107" s="133" t="n">
        <v>1.38443701834549</v>
      </c>
      <c r="E107" s="133" t="n">
        <v>1.39916541010624</v>
      </c>
      <c r="F107" s="133" t="n">
        <v>-0.348825279573205</v>
      </c>
      <c r="G107" s="133" t="n">
        <v>0.767543859649123</v>
      </c>
      <c r="H107" s="133" t="n">
        <v>1.28743031208688</v>
      </c>
      <c r="I107" s="133" t="n">
        <v>-1.77777777777779</v>
      </c>
      <c r="J107" s="133" t="n">
        <v>1.3437849944008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33793890226912</v>
      </c>
      <c r="D108" s="133" t="n">
        <v>0.427149199515668</v>
      </c>
      <c r="E108" s="133" t="n">
        <v>0.397703693456933</v>
      </c>
      <c r="F108" s="133" t="n">
        <v>1.26634407495109</v>
      </c>
      <c r="G108" s="133" t="n">
        <v>2.3576351106275</v>
      </c>
      <c r="H108" s="133" t="n">
        <v>0.729160755830449</v>
      </c>
      <c r="I108" s="133" t="n">
        <v>-0.166706358656811</v>
      </c>
      <c r="J108" s="133" t="n">
        <v>0.41436464088397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08074064743671</v>
      </c>
      <c r="D109" s="133" t="n">
        <v>1.72142402625674</v>
      </c>
      <c r="E109" s="133" t="n">
        <v>1.76707657331818</v>
      </c>
      <c r="F109" s="133" t="n">
        <v>-0.864172427816186</v>
      </c>
      <c r="G109" s="133" t="n">
        <v>-0.832742735648466</v>
      </c>
      <c r="H109" s="133" t="n">
        <v>1.31538179872126</v>
      </c>
      <c r="I109" s="133" t="n">
        <v>-0.906488549618317</v>
      </c>
      <c r="J109" s="133" t="n">
        <v>1.6781292984869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570730734722361</v>
      </c>
      <c r="D110" s="133" t="n">
        <v>0.753959108418641</v>
      </c>
      <c r="E110" s="133" t="n">
        <v>0.646493365827226</v>
      </c>
      <c r="F110" s="133" t="n">
        <v>0</v>
      </c>
      <c r="G110" s="133" t="n">
        <v>-1.35787028765409</v>
      </c>
      <c r="H110" s="133" t="n">
        <v>0.4253544620517</v>
      </c>
      <c r="I110" s="133" t="n">
        <v>1.82956186807897</v>
      </c>
      <c r="J110" s="133" t="n">
        <v>0.730519480519476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85859787376401</v>
      </c>
      <c r="D111" s="133" t="n">
        <v>-0.0882295274818574</v>
      </c>
      <c r="E111" s="133" t="n">
        <v>-0.0672608037666009</v>
      </c>
      <c r="F111" s="133" t="n">
        <v>1.04604655932725</v>
      </c>
      <c r="G111" s="133" t="n">
        <v>3.64064481072268</v>
      </c>
      <c r="H111" s="133" t="n">
        <v>0.481687567477792</v>
      </c>
      <c r="I111" s="133" t="n">
        <v>-2.3404255319149</v>
      </c>
      <c r="J111" s="133" t="n">
        <v>-0.13430029546064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50143464925299</v>
      </c>
      <c r="D112" s="133" t="n">
        <v>1.68438266557645</v>
      </c>
      <c r="E112" s="133" t="n">
        <v>1.80716809692075</v>
      </c>
      <c r="F112" s="133" t="n">
        <v>0.933725768801381</v>
      </c>
      <c r="G112" s="133" t="n">
        <v>0.681579867179323</v>
      </c>
      <c r="H112" s="133" t="n">
        <v>1.52629693914096</v>
      </c>
      <c r="I112" s="133" t="n">
        <v>1.28298232873397</v>
      </c>
      <c r="J112" s="133" t="n">
        <v>1.6406670252824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1.0673815035945</v>
      </c>
      <c r="D113" s="133" t="n">
        <v>1.46027661627535</v>
      </c>
      <c r="E113" s="133" t="n">
        <v>1.47097712547929</v>
      </c>
      <c r="F113" s="133" t="n">
        <v>-0.160884866767219</v>
      </c>
      <c r="G113" s="133" t="n">
        <v>-0.173580975525084</v>
      </c>
      <c r="H113" s="133" t="n">
        <v>1.20485197145261</v>
      </c>
      <c r="I113" s="133" t="n">
        <v>-0.143403441682594</v>
      </c>
      <c r="J113" s="133" t="n">
        <v>1.4024874305371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4942974947556</v>
      </c>
      <c r="D114" s="133" t="n">
        <v>0.634034998731934</v>
      </c>
      <c r="E114" s="133" t="n">
        <v>0.609180050167765</v>
      </c>
      <c r="F114" s="133" t="n">
        <v>0.0503575385235138</v>
      </c>
      <c r="G114" s="133" t="n">
        <v>0</v>
      </c>
      <c r="H114" s="133" t="n">
        <v>0.536264914867928</v>
      </c>
      <c r="I114" s="133" t="n">
        <v>0.119674485399713</v>
      </c>
      <c r="J114" s="133" t="n">
        <v>0.57411273486430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199145832333627</v>
      </c>
      <c r="D115" s="133" t="n">
        <v>-0.623739919354847</v>
      </c>
      <c r="E115" s="133" t="n">
        <v>-0.728532573500843</v>
      </c>
      <c r="F115" s="133" t="n">
        <v>2.82866921683109</v>
      </c>
      <c r="G115" s="133" t="n">
        <v>2.99078421144148</v>
      </c>
      <c r="H115" s="133" t="n">
        <v>-0.069342579010538</v>
      </c>
      <c r="I115" s="133" t="n">
        <v>2.60578532153957</v>
      </c>
      <c r="J115" s="133" t="n">
        <v>-0.67462376751427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44247024735984</v>
      </c>
      <c r="D116" s="133" t="n">
        <v>-0.348697140683441</v>
      </c>
      <c r="E116" s="133" t="n">
        <v>-0.35878534851102</v>
      </c>
      <c r="F116" s="133" t="n">
        <v>0.0783162016642081</v>
      </c>
      <c r="G116" s="133" t="n">
        <v>-0.641566773594462</v>
      </c>
      <c r="H116" s="133" t="n">
        <v>-0.39499319437401</v>
      </c>
      <c r="I116" s="133" t="n">
        <v>1.07176141658898</v>
      </c>
      <c r="J116" s="133" t="n">
        <v>-0.39184952978055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68086127847499</v>
      </c>
      <c r="D117" s="133" t="n">
        <v>0.451711413665848</v>
      </c>
      <c r="E117" s="133" t="n">
        <v>0.445186421814128</v>
      </c>
      <c r="F117" s="133" t="n">
        <v>0.518438814438028</v>
      </c>
      <c r="G117" s="133" t="n">
        <v>0.900594732370436</v>
      </c>
      <c r="H117" s="133" t="n">
        <v>0.522494038209032</v>
      </c>
      <c r="I117" s="133" t="n">
        <v>0</v>
      </c>
      <c r="J117" s="133" t="n">
        <v>0.41961709939680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85717016294746</v>
      </c>
      <c r="D118" s="133" t="n">
        <v>0.921527645829372</v>
      </c>
      <c r="E118" s="133" t="n">
        <v>0.938569333550603</v>
      </c>
      <c r="F118" s="133" t="n">
        <v>-0.0389256520046786</v>
      </c>
      <c r="G118" s="133" t="n">
        <v>-0.235769619400472</v>
      </c>
      <c r="H118" s="133" t="n">
        <v>0.738351636635045</v>
      </c>
      <c r="I118" s="133" t="n">
        <v>0.230520977408915</v>
      </c>
      <c r="J118" s="133" t="n">
        <v>0.88796030295115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457986284141327</v>
      </c>
      <c r="D119" s="133" t="n">
        <v>0.0282406099971695</v>
      </c>
      <c r="E119" s="133" t="n">
        <v>0.00322861847412526</v>
      </c>
      <c r="F119" s="133" t="n">
        <v>1.79127725856698</v>
      </c>
      <c r="G119" s="133" t="n">
        <v>2.66711681296421</v>
      </c>
      <c r="H119" s="133" t="n">
        <v>0.441880771571434</v>
      </c>
      <c r="I119" s="133" t="n">
        <v>0.597976080956769</v>
      </c>
      <c r="J119" s="133" t="n">
        <v>0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198422072093351</v>
      </c>
      <c r="D120" s="133" t="n">
        <v>0.677583286278932</v>
      </c>
      <c r="E120" s="133" t="n">
        <v>0.552075934654894</v>
      </c>
      <c r="F120" s="133" t="n">
        <v>-1.26243305279267</v>
      </c>
      <c r="G120" s="133" t="n">
        <v>-1.1016113120684</v>
      </c>
      <c r="H120" s="133" t="n">
        <v>0.392518440463647</v>
      </c>
      <c r="I120" s="133" t="n">
        <v>-1.48605395518977</v>
      </c>
      <c r="J120" s="133" t="n">
        <v>0.67305203209939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38427082842189</v>
      </c>
      <c r="D121" s="133" t="n">
        <v>0.461145385430299</v>
      </c>
      <c r="E121" s="133" t="n">
        <v>0.50088296676833</v>
      </c>
      <c r="F121" s="133" t="n">
        <v>0.145292522278197</v>
      </c>
      <c r="G121" s="133" t="n">
        <v>-0.133000831255188</v>
      </c>
      <c r="H121" s="133" t="n">
        <v>0.36736728856701</v>
      </c>
      <c r="I121" s="133" t="n">
        <v>0.533766535158975</v>
      </c>
      <c r="J121" s="133" t="n">
        <v>0.462843918745179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50905333364645</v>
      </c>
      <c r="D122" s="133" t="n">
        <v>0.124061782767797</v>
      </c>
      <c r="E122" s="133" t="n">
        <v>0.150154947126296</v>
      </c>
      <c r="F122" s="133" t="n">
        <v>1.47016152432538</v>
      </c>
      <c r="G122" s="133" t="n">
        <v>0.665889795238897</v>
      </c>
      <c r="H122" s="133" t="n">
        <v>0.209155794922737</v>
      </c>
      <c r="I122" s="133" t="n">
        <v>2.5854108956602</v>
      </c>
      <c r="J122" s="133" t="n">
        <v>0.1279754287176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10943819699347</v>
      </c>
      <c r="D123" s="133" t="n">
        <v>-0.102224149680936</v>
      </c>
      <c r="E123" s="133" t="n">
        <v>-0.127599846880202</v>
      </c>
      <c r="F123" s="133" t="n">
        <v>-0.953197979220292</v>
      </c>
      <c r="G123" s="133" t="n">
        <v>0.2315197618654</v>
      </c>
      <c r="H123" s="133" t="n">
        <v>-0.0495708210493149</v>
      </c>
      <c r="I123" s="133" t="n">
        <v>-2.56525652565257</v>
      </c>
      <c r="J123" s="133" t="n">
        <v>-0.10224948875256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9953095684802</v>
      </c>
      <c r="D124" s="133" t="n">
        <v>0.803125678315595</v>
      </c>
      <c r="E124" s="133" t="n">
        <v>0.849623099527278</v>
      </c>
      <c r="F124" s="133" t="n">
        <v>-0.442690790106809</v>
      </c>
      <c r="G124" s="133" t="n">
        <v>-1.55089919155255</v>
      </c>
      <c r="H124" s="133" t="n">
        <v>0.430696945967114</v>
      </c>
      <c r="I124" s="133" t="n">
        <v>1.10854503464203</v>
      </c>
      <c r="J124" s="133" t="n">
        <v>0.8188331627430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266025715819197</v>
      </c>
      <c r="D125" s="133" t="n">
        <v>0.286083425618315</v>
      </c>
      <c r="E125" s="133" t="n">
        <v>0.243871539874576</v>
      </c>
      <c r="F125" s="133" t="n">
        <v>0.202996616723055</v>
      </c>
      <c r="G125" s="133" t="n">
        <v>-0.234623764035518</v>
      </c>
      <c r="H125" s="133" t="n">
        <v>0.205328135152683</v>
      </c>
      <c r="I125" s="133" t="n">
        <v>0.799451804476917</v>
      </c>
      <c r="J125" s="133" t="n">
        <v>0.27918781725888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281611469267133</v>
      </c>
      <c r="D126" s="133" t="n">
        <v>0.411030336492743</v>
      </c>
      <c r="E126" s="133" t="n">
        <v>0.432845723673807</v>
      </c>
      <c r="F126" s="133" t="n">
        <v>-0.12540999421185</v>
      </c>
      <c r="G126" s="133" t="n">
        <v>0.957500419956318</v>
      </c>
      <c r="H126" s="133" t="n">
        <v>0.495409036675838</v>
      </c>
      <c r="I126" s="133" t="n">
        <v>-1.58622252435984</v>
      </c>
      <c r="J126" s="133" t="n">
        <v>0.4302708175145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408466394355742</v>
      </c>
      <c r="D127" s="133" t="n">
        <v>0.968382465251239</v>
      </c>
      <c r="E127" s="133" t="n">
        <v>1.01925254813138</v>
      </c>
      <c r="F127" s="133" t="n">
        <v>-1.36192407997682</v>
      </c>
      <c r="G127" s="133" t="n">
        <v>-1.81364392678869</v>
      </c>
      <c r="H127" s="133" t="n">
        <v>0.53684346367271</v>
      </c>
      <c r="I127" s="133" t="n">
        <v>-0.736817867833281</v>
      </c>
      <c r="J127" s="133" t="n">
        <v>0.98286290322579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138683431952558</v>
      </c>
      <c r="D128" s="133" t="n">
        <v>-0.353987655815075</v>
      </c>
      <c r="E128" s="133" t="n">
        <v>-0.355007473841553</v>
      </c>
      <c r="F128" s="133" t="n">
        <v>1.08695652173914</v>
      </c>
      <c r="G128" s="133" t="n">
        <v>1.89798339264533</v>
      </c>
      <c r="H128" s="133" t="n">
        <v>-0.0128359818242387</v>
      </c>
      <c r="I128" s="133" t="n">
        <v>-0.0231964741359434</v>
      </c>
      <c r="J128" s="133" t="n">
        <v>-0.34938857000248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238106246243447</v>
      </c>
      <c r="D129" s="133" t="n">
        <v>0.0850159404888444</v>
      </c>
      <c r="E129" s="133" t="n">
        <v>0.0843802737671098</v>
      </c>
      <c r="F129" s="133" t="n">
        <v>0.726532984597512</v>
      </c>
      <c r="G129" s="133" t="n">
        <v>0.315982038915678</v>
      </c>
      <c r="H129" s="133" t="n">
        <v>0.120673718804554</v>
      </c>
      <c r="I129" s="133" t="n">
        <v>1.29930394431554</v>
      </c>
      <c r="J129" s="133" t="n">
        <v>0.1001753067868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61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143" t="s">
        <v>283</v>
      </c>
      <c r="B6" s="143"/>
      <c r="C6" s="116" t="s">
        <v>416</v>
      </c>
      <c r="D6" s="143" t="s">
        <v>452</v>
      </c>
      <c r="E6" s="143"/>
      <c r="F6" s="143"/>
      <c r="G6" s="143"/>
      <c r="H6" s="140" t="s">
        <v>453</v>
      </c>
      <c r="I6" s="140"/>
    </row>
    <row r="7" customFormat="false" ht="15" hidden="false" customHeight="true" outlineLevel="0" collapsed="false">
      <c r="A7" s="143"/>
      <c r="B7" s="143"/>
      <c r="C7" s="116"/>
      <c r="D7" s="146" t="s">
        <v>454</v>
      </c>
      <c r="E7" s="146"/>
      <c r="F7" s="146" t="s">
        <v>455</v>
      </c>
      <c r="G7" s="146"/>
      <c r="H7" s="117" t="s">
        <v>462</v>
      </c>
      <c r="I7" s="205" t="s">
        <v>463</v>
      </c>
    </row>
    <row r="8" customFormat="false" ht="36" hidden="false" customHeight="true" outlineLevel="0" collapsed="false">
      <c r="A8" s="143"/>
      <c r="B8" s="143"/>
      <c r="C8" s="116"/>
      <c r="D8" s="187" t="s">
        <v>423</v>
      </c>
      <c r="E8" s="187" t="s">
        <v>459</v>
      </c>
      <c r="F8" s="187" t="s">
        <v>423</v>
      </c>
      <c r="G8" s="187" t="s">
        <v>460</v>
      </c>
      <c r="H8" s="117"/>
      <c r="I8" s="205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7" t="n">
        <v>7</v>
      </c>
    </row>
    <row r="11" s="192" customFormat="true" ht="21.7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51</v>
      </c>
      <c r="D12" s="123" t="n">
        <v>84.1</v>
      </c>
      <c r="E12" s="123" t="n">
        <v>84.54</v>
      </c>
      <c r="F12" s="123" t="n">
        <v>81.75</v>
      </c>
      <c r="G12" s="123" t="n">
        <v>74.8</v>
      </c>
      <c r="H12" s="123" t="n">
        <v>82.57</v>
      </c>
      <c r="I12" s="123" t="n">
        <v>91.63</v>
      </c>
    </row>
    <row r="13" customFormat="false" ht="11.1" hidden="true" customHeight="true" outlineLevel="0" collapsed="false">
      <c r="A13" s="82"/>
      <c r="B13" s="83" t="s">
        <v>297</v>
      </c>
      <c r="C13" s="123" t="n">
        <v>84.96</v>
      </c>
      <c r="D13" s="123" t="n">
        <v>85.29</v>
      </c>
      <c r="E13" s="123" t="n">
        <v>85.7</v>
      </c>
      <c r="F13" s="123" t="n">
        <v>83.98</v>
      </c>
      <c r="G13" s="123" t="n">
        <v>76.42</v>
      </c>
      <c r="H13" s="123" t="n">
        <v>83.83</v>
      </c>
      <c r="I13" s="123" t="n">
        <v>94.73</v>
      </c>
    </row>
    <row r="14" customFormat="false" ht="11.1" hidden="true" customHeight="true" outlineLevel="0" collapsed="false">
      <c r="A14" s="82"/>
      <c r="B14" s="83" t="s">
        <v>298</v>
      </c>
      <c r="C14" s="123" t="n">
        <v>83.63</v>
      </c>
      <c r="D14" s="123" t="n">
        <v>82.96</v>
      </c>
      <c r="E14" s="123" t="n">
        <v>83.28</v>
      </c>
      <c r="F14" s="123" t="n">
        <v>85.69</v>
      </c>
      <c r="G14" s="123" t="n">
        <v>77.67</v>
      </c>
      <c r="H14" s="123" t="n">
        <v>82.09</v>
      </c>
      <c r="I14" s="123" t="n">
        <v>97.11</v>
      </c>
    </row>
    <row r="15" customFormat="false" ht="11.1" hidden="true" customHeight="true" outlineLevel="0" collapsed="false">
      <c r="A15" s="82"/>
      <c r="B15" s="83" t="s">
        <v>299</v>
      </c>
      <c r="C15" s="123" t="n">
        <v>86.02</v>
      </c>
      <c r="D15" s="123" t="n">
        <v>85.65</v>
      </c>
      <c r="E15" s="123" t="n">
        <v>86</v>
      </c>
      <c r="F15" s="123" t="n">
        <v>87.16</v>
      </c>
      <c r="G15" s="123" t="n">
        <v>79.79</v>
      </c>
      <c r="H15" s="123" t="n">
        <v>84.69</v>
      </c>
      <c r="I15" s="123" t="n">
        <v>97.63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79</v>
      </c>
      <c r="D16" s="123" t="n">
        <v>86.4</v>
      </c>
      <c r="E16" s="123" t="n">
        <v>86.73</v>
      </c>
      <c r="F16" s="123" t="n">
        <v>87.99</v>
      </c>
      <c r="G16" s="123" t="n">
        <v>81.02</v>
      </c>
      <c r="H16" s="123" t="n">
        <v>85.51</v>
      </c>
      <c r="I16" s="123" t="n">
        <v>97.88</v>
      </c>
    </row>
    <row r="17" customFormat="false" ht="11.1" hidden="true" customHeight="true" outlineLevel="0" collapsed="false">
      <c r="A17" s="82"/>
      <c r="B17" s="83" t="s">
        <v>297</v>
      </c>
      <c r="C17" s="123" t="n">
        <v>86.74</v>
      </c>
      <c r="D17" s="123" t="n">
        <v>86.2</v>
      </c>
      <c r="E17" s="123" t="n">
        <v>86.49</v>
      </c>
      <c r="F17" s="123" t="n">
        <v>88.4</v>
      </c>
      <c r="G17" s="123" t="n">
        <v>82.78</v>
      </c>
      <c r="H17" s="123" t="n">
        <v>85.64</v>
      </c>
      <c r="I17" s="123" t="n">
        <v>96.33</v>
      </c>
    </row>
    <row r="18" customFormat="false" ht="11.1" hidden="true" customHeight="true" outlineLevel="0" collapsed="false">
      <c r="A18" s="82"/>
      <c r="B18" s="83" t="s">
        <v>298</v>
      </c>
      <c r="C18" s="123" t="n">
        <v>87.11</v>
      </c>
      <c r="D18" s="123" t="n">
        <v>86.21</v>
      </c>
      <c r="E18" s="123" t="n">
        <v>86.48</v>
      </c>
      <c r="F18" s="123" t="n">
        <v>89.85</v>
      </c>
      <c r="G18" s="123" t="n">
        <v>83.52</v>
      </c>
      <c r="H18" s="123" t="n">
        <v>85.77</v>
      </c>
      <c r="I18" s="123" t="n">
        <v>98.81</v>
      </c>
    </row>
    <row r="19" customFormat="false" ht="11.1" hidden="true" customHeight="true" outlineLevel="0" collapsed="false">
      <c r="A19" s="82"/>
      <c r="B19" s="83" t="s">
        <v>299</v>
      </c>
      <c r="C19" s="123" t="n">
        <v>89.4</v>
      </c>
      <c r="D19" s="123" t="n">
        <v>89.08</v>
      </c>
      <c r="E19" s="123" t="n">
        <v>89.43</v>
      </c>
      <c r="F19" s="123" t="n">
        <v>90.38</v>
      </c>
      <c r="G19" s="123" t="n">
        <v>84.15</v>
      </c>
      <c r="H19" s="123" t="n">
        <v>88.27</v>
      </c>
      <c r="I19" s="123" t="n">
        <v>99.1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7.7</v>
      </c>
      <c r="D20" s="123" t="n">
        <v>86.94</v>
      </c>
      <c r="E20" s="123" t="n">
        <v>87.14</v>
      </c>
      <c r="F20" s="123" t="n">
        <v>90.03</v>
      </c>
      <c r="G20" s="123" t="n">
        <v>83.5</v>
      </c>
      <c r="H20" s="123" t="n">
        <v>86.37</v>
      </c>
      <c r="I20" s="123" t="n">
        <v>99.28</v>
      </c>
    </row>
    <row r="21" customFormat="false" ht="11.1" hidden="true" customHeight="true" outlineLevel="0" collapsed="false">
      <c r="A21" s="82"/>
      <c r="B21" s="83" t="s">
        <v>297</v>
      </c>
      <c r="C21" s="123" t="n">
        <v>87.49</v>
      </c>
      <c r="D21" s="123" t="n">
        <v>86.86</v>
      </c>
      <c r="E21" s="123" t="n">
        <v>87.03</v>
      </c>
      <c r="F21" s="123" t="n">
        <v>89.43</v>
      </c>
      <c r="G21" s="123" t="n">
        <v>83.18</v>
      </c>
      <c r="H21" s="123" t="n">
        <v>86.25</v>
      </c>
      <c r="I21" s="123" t="n">
        <v>98.27</v>
      </c>
    </row>
    <row r="22" customFormat="false" ht="11.1" hidden="true" customHeight="true" outlineLevel="0" collapsed="false">
      <c r="A22" s="82"/>
      <c r="B22" s="83" t="s">
        <v>298</v>
      </c>
      <c r="C22" s="123" t="n">
        <v>88.14</v>
      </c>
      <c r="D22" s="123" t="n">
        <v>87.89</v>
      </c>
      <c r="E22" s="123" t="n">
        <v>88.06</v>
      </c>
      <c r="F22" s="123" t="n">
        <v>88.92</v>
      </c>
      <c r="G22" s="123" t="n">
        <v>83.92</v>
      </c>
      <c r="H22" s="123" t="n">
        <v>87.24</v>
      </c>
      <c r="I22" s="123" t="n">
        <v>95.94</v>
      </c>
    </row>
    <row r="23" customFormat="false" ht="11.1" hidden="true" customHeight="true" outlineLevel="0" collapsed="false">
      <c r="A23" s="82"/>
      <c r="B23" s="83" t="s">
        <v>299</v>
      </c>
      <c r="C23" s="123" t="n">
        <v>89.03</v>
      </c>
      <c r="D23" s="123" t="n">
        <v>89.18</v>
      </c>
      <c r="E23" s="123" t="n">
        <v>89.37</v>
      </c>
      <c r="F23" s="123" t="n">
        <v>88.61</v>
      </c>
      <c r="G23" s="123" t="n">
        <v>84.11</v>
      </c>
      <c r="H23" s="123" t="n">
        <v>88.34</v>
      </c>
      <c r="I23" s="123" t="n">
        <v>94.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9.75</v>
      </c>
      <c r="D24" s="123" t="n">
        <v>89.19</v>
      </c>
      <c r="E24" s="123" t="n">
        <v>89.33</v>
      </c>
      <c r="F24" s="123" t="n">
        <v>91.46</v>
      </c>
      <c r="G24" s="123" t="n">
        <v>85.13</v>
      </c>
      <c r="H24" s="123" t="n">
        <v>88.52</v>
      </c>
      <c r="I24" s="123" t="n">
        <v>100.38</v>
      </c>
    </row>
    <row r="25" customFormat="false" ht="11.1" hidden="true" customHeight="true" outlineLevel="0" collapsed="false">
      <c r="A25" s="82"/>
      <c r="B25" s="83" t="s">
        <v>297</v>
      </c>
      <c r="C25" s="123" t="n">
        <v>89.49</v>
      </c>
      <c r="D25" s="123" t="n">
        <v>88.8</v>
      </c>
      <c r="E25" s="123" t="n">
        <v>88.87</v>
      </c>
      <c r="F25" s="123" t="n">
        <v>91.62</v>
      </c>
      <c r="G25" s="123" t="n">
        <v>86.65</v>
      </c>
      <c r="H25" s="123" t="n">
        <v>88.44</v>
      </c>
      <c r="I25" s="123" t="n">
        <v>98.62</v>
      </c>
    </row>
    <row r="26" customFormat="false" ht="11.1" hidden="true" customHeight="true" outlineLevel="0" collapsed="false">
      <c r="A26" s="82"/>
      <c r="B26" s="83" t="s">
        <v>298</v>
      </c>
      <c r="C26" s="123" t="n">
        <v>89.98</v>
      </c>
      <c r="D26" s="123" t="n">
        <v>89.51</v>
      </c>
      <c r="E26" s="123" t="n">
        <v>89.56</v>
      </c>
      <c r="F26" s="123" t="n">
        <v>91.42</v>
      </c>
      <c r="G26" s="123" t="n">
        <v>87.99</v>
      </c>
      <c r="H26" s="123" t="n">
        <v>89.25</v>
      </c>
      <c r="I26" s="123" t="n">
        <v>96.24</v>
      </c>
    </row>
    <row r="27" customFormat="false" ht="11.1" hidden="true" customHeight="true" outlineLevel="0" collapsed="false">
      <c r="A27" s="82"/>
      <c r="B27" s="83" t="s">
        <v>299</v>
      </c>
      <c r="C27" s="123" t="n">
        <v>90.89</v>
      </c>
      <c r="D27" s="123" t="n">
        <v>90.47</v>
      </c>
      <c r="E27" s="123" t="n">
        <v>90.51</v>
      </c>
      <c r="F27" s="123" t="n">
        <v>92.21</v>
      </c>
      <c r="G27" s="123" t="n">
        <v>89.53</v>
      </c>
      <c r="H27" s="123" t="n">
        <v>90.31</v>
      </c>
      <c r="I27" s="123" t="n">
        <v>95.9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65</v>
      </c>
      <c r="D28" s="123" t="n">
        <v>90.59</v>
      </c>
      <c r="E28" s="123" t="n">
        <v>90.6</v>
      </c>
      <c r="F28" s="123" t="n">
        <v>90.84</v>
      </c>
      <c r="G28" s="123" t="n">
        <v>86.76</v>
      </c>
      <c r="H28" s="123" t="n">
        <v>89.96</v>
      </c>
      <c r="I28" s="123" t="n">
        <v>96.58</v>
      </c>
    </row>
    <row r="29" customFormat="false" ht="11.1" hidden="true" customHeight="true" outlineLevel="0" collapsed="false">
      <c r="A29" s="82"/>
      <c r="B29" s="83" t="s">
        <v>297</v>
      </c>
      <c r="C29" s="123" t="n">
        <v>92.15</v>
      </c>
      <c r="D29" s="123" t="n">
        <v>92.01</v>
      </c>
      <c r="E29" s="123" t="n">
        <v>92.01</v>
      </c>
      <c r="F29" s="123" t="n">
        <v>92.6</v>
      </c>
      <c r="G29" s="123" t="n">
        <v>89.35</v>
      </c>
      <c r="H29" s="123" t="n">
        <v>91.57</v>
      </c>
      <c r="I29" s="123" t="n">
        <v>97.15</v>
      </c>
    </row>
    <row r="30" customFormat="false" ht="11.1" hidden="true" customHeight="true" outlineLevel="0" collapsed="false">
      <c r="A30" s="82"/>
      <c r="B30" s="83" t="s">
        <v>298</v>
      </c>
      <c r="C30" s="123" t="n">
        <v>92.43</v>
      </c>
      <c r="D30" s="123" t="n">
        <v>91.92</v>
      </c>
      <c r="E30" s="123" t="n">
        <v>91.9</v>
      </c>
      <c r="F30" s="123" t="n">
        <v>94.01</v>
      </c>
      <c r="G30" s="123" t="n">
        <v>91.97</v>
      </c>
      <c r="H30" s="123" t="n">
        <v>91.92</v>
      </c>
      <c r="I30" s="123" t="n">
        <v>96.82</v>
      </c>
    </row>
    <row r="31" customFormat="false" ht="11.1" hidden="true" customHeight="true" outlineLevel="0" collapsed="false">
      <c r="A31" s="82"/>
      <c r="B31" s="83" t="s">
        <v>299</v>
      </c>
      <c r="C31" s="123" t="n">
        <v>92.92</v>
      </c>
      <c r="D31" s="123" t="n">
        <v>91.88</v>
      </c>
      <c r="E31" s="123" t="n">
        <v>91.84</v>
      </c>
      <c r="F31" s="123" t="n">
        <v>96.11</v>
      </c>
      <c r="G31" s="123" t="n">
        <v>92.9</v>
      </c>
      <c r="H31" s="123" t="n">
        <v>92.04</v>
      </c>
      <c r="I31" s="123" t="n">
        <v>100.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2.59</v>
      </c>
      <c r="D32" s="123" t="n">
        <v>92.13</v>
      </c>
      <c r="E32" s="123" t="n">
        <v>92.37</v>
      </c>
      <c r="F32" s="123" t="n">
        <v>94.01</v>
      </c>
      <c r="G32" s="123" t="n">
        <v>91.72</v>
      </c>
      <c r="H32" s="123" t="n">
        <v>92.05</v>
      </c>
      <c r="I32" s="123" t="n">
        <v>97.18</v>
      </c>
    </row>
    <row r="33" customFormat="false" ht="11.1" hidden="true" customHeight="true" outlineLevel="0" collapsed="false">
      <c r="A33" s="82"/>
      <c r="B33" s="83" t="s">
        <v>297</v>
      </c>
      <c r="C33" s="123" t="n">
        <v>93.23</v>
      </c>
      <c r="D33" s="123" t="n">
        <v>92.61</v>
      </c>
      <c r="E33" s="123" t="n">
        <v>92.8</v>
      </c>
      <c r="F33" s="123" t="n">
        <v>95.12</v>
      </c>
      <c r="G33" s="123" t="n">
        <v>92.37</v>
      </c>
      <c r="H33" s="123" t="n">
        <v>92.56</v>
      </c>
      <c r="I33" s="123" t="n">
        <v>98.95</v>
      </c>
    </row>
    <row r="34" customFormat="false" ht="11.1" hidden="true" customHeight="true" outlineLevel="0" collapsed="false">
      <c r="A34" s="82"/>
      <c r="B34" s="83" t="s">
        <v>298</v>
      </c>
      <c r="C34" s="123" t="n">
        <v>93.77</v>
      </c>
      <c r="D34" s="123" t="n">
        <v>92.95</v>
      </c>
      <c r="E34" s="123" t="n">
        <v>93.15</v>
      </c>
      <c r="F34" s="123" t="n">
        <v>96.29</v>
      </c>
      <c r="G34" s="123" t="n">
        <v>94.34</v>
      </c>
      <c r="H34" s="123" t="n">
        <v>93.17</v>
      </c>
      <c r="I34" s="123" t="n">
        <v>98.98</v>
      </c>
    </row>
    <row r="35" customFormat="false" ht="11.1" hidden="true" customHeight="true" outlineLevel="0" collapsed="false">
      <c r="A35" s="82"/>
      <c r="B35" s="83" t="s">
        <v>299</v>
      </c>
      <c r="C35" s="123" t="n">
        <v>93.76</v>
      </c>
      <c r="D35" s="123" t="n">
        <v>93.06</v>
      </c>
      <c r="E35" s="123" t="n">
        <v>93.27</v>
      </c>
      <c r="F35" s="123" t="n">
        <v>95.89</v>
      </c>
      <c r="G35" s="123" t="n">
        <v>93.92</v>
      </c>
      <c r="H35" s="123" t="n">
        <v>93.19</v>
      </c>
      <c r="I35" s="123" t="n">
        <v>98.6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4.14</v>
      </c>
      <c r="D36" s="123" t="n">
        <v>93.55</v>
      </c>
      <c r="E36" s="123" t="n">
        <v>93.74</v>
      </c>
      <c r="F36" s="123" t="n">
        <v>95.93</v>
      </c>
      <c r="G36" s="123" t="n">
        <v>96.43</v>
      </c>
      <c r="H36" s="123" t="n">
        <v>94.01</v>
      </c>
      <c r="I36" s="123" t="n">
        <v>95.19</v>
      </c>
    </row>
    <row r="37" customFormat="false" ht="11.1" hidden="true" customHeight="true" outlineLevel="0" collapsed="false">
      <c r="A37" s="82"/>
      <c r="B37" s="83" t="s">
        <v>297</v>
      </c>
      <c r="C37" s="123" t="n">
        <v>94.53</v>
      </c>
      <c r="D37" s="123" t="n">
        <v>93.87</v>
      </c>
      <c r="E37" s="123" t="n">
        <v>94.07</v>
      </c>
      <c r="F37" s="123" t="n">
        <v>96.56</v>
      </c>
      <c r="G37" s="123" t="n">
        <v>96.44</v>
      </c>
      <c r="H37" s="123" t="n">
        <v>94.28</v>
      </c>
      <c r="I37" s="123" t="n">
        <v>96.69</v>
      </c>
    </row>
    <row r="38" customFormat="false" ht="11.1" hidden="true" customHeight="true" outlineLevel="0" collapsed="false">
      <c r="A38" s="82"/>
      <c r="B38" s="83" t="s">
        <v>298</v>
      </c>
      <c r="C38" s="123" t="n">
        <v>93.8</v>
      </c>
      <c r="D38" s="123" t="n">
        <v>93.09</v>
      </c>
      <c r="E38" s="123" t="n">
        <v>93.26</v>
      </c>
      <c r="F38" s="123" t="n">
        <v>95.96</v>
      </c>
      <c r="G38" s="123" t="n">
        <v>95.03</v>
      </c>
      <c r="H38" s="123" t="n">
        <v>93.4</v>
      </c>
      <c r="I38" s="123" t="n">
        <v>97.22</v>
      </c>
    </row>
    <row r="39" customFormat="false" ht="11.1" hidden="true" customHeight="true" outlineLevel="0" collapsed="false">
      <c r="A39" s="82"/>
      <c r="B39" s="83" t="s">
        <v>299</v>
      </c>
      <c r="C39" s="123" t="n">
        <v>94.01</v>
      </c>
      <c r="D39" s="123" t="n">
        <v>93.76</v>
      </c>
      <c r="E39" s="123" t="n">
        <v>93.95</v>
      </c>
      <c r="F39" s="123" t="n">
        <v>94.81</v>
      </c>
      <c r="G39" s="123" t="n">
        <v>92.64</v>
      </c>
      <c r="H39" s="123" t="n">
        <v>93.57</v>
      </c>
      <c r="I39" s="123" t="n">
        <v>97.8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5.07</v>
      </c>
      <c r="D40" s="123" t="n">
        <v>94.33</v>
      </c>
      <c r="E40" s="123" t="n">
        <v>94.48</v>
      </c>
      <c r="F40" s="123" t="n">
        <v>97.33</v>
      </c>
      <c r="G40" s="123" t="n">
        <v>98.08</v>
      </c>
      <c r="H40" s="123" t="n">
        <v>94.92</v>
      </c>
      <c r="I40" s="123" t="n">
        <v>96.3</v>
      </c>
    </row>
    <row r="41" customFormat="false" ht="11.1" hidden="true" customHeight="true" outlineLevel="0" collapsed="false">
      <c r="A41" s="82"/>
      <c r="B41" s="83" t="s">
        <v>297</v>
      </c>
      <c r="C41" s="123" t="n">
        <v>95</v>
      </c>
      <c r="D41" s="123" t="n">
        <v>94.16</v>
      </c>
      <c r="E41" s="123" t="n">
        <v>94.25</v>
      </c>
      <c r="F41" s="123" t="n">
        <v>97.57</v>
      </c>
      <c r="G41" s="123" t="n">
        <v>97.43</v>
      </c>
      <c r="H41" s="123" t="n">
        <v>94.67</v>
      </c>
      <c r="I41" s="123" t="n">
        <v>97.75</v>
      </c>
    </row>
    <row r="42" customFormat="false" ht="11.1" hidden="true" customHeight="true" outlineLevel="0" collapsed="false">
      <c r="A42" s="82"/>
      <c r="B42" s="83" t="s">
        <v>298</v>
      </c>
      <c r="C42" s="123" t="n">
        <v>95.67</v>
      </c>
      <c r="D42" s="123" t="n">
        <v>95.02</v>
      </c>
      <c r="E42" s="123" t="n">
        <v>95.09</v>
      </c>
      <c r="F42" s="123" t="n">
        <v>97.65</v>
      </c>
      <c r="G42" s="123" t="n">
        <v>97.18</v>
      </c>
      <c r="H42" s="123" t="n">
        <v>95.36</v>
      </c>
      <c r="I42" s="123" t="n">
        <v>98.28</v>
      </c>
    </row>
    <row r="43" customFormat="false" ht="11.1" hidden="true" customHeight="true" outlineLevel="0" collapsed="false">
      <c r="A43" s="82"/>
      <c r="B43" s="83" t="s">
        <v>299</v>
      </c>
      <c r="C43" s="123" t="n">
        <v>96.26</v>
      </c>
      <c r="D43" s="123" t="n">
        <v>95.84</v>
      </c>
      <c r="E43" s="123" t="n">
        <v>95.91</v>
      </c>
      <c r="F43" s="123" t="n">
        <v>97.55</v>
      </c>
      <c r="G43" s="123" t="n">
        <v>97.22</v>
      </c>
      <c r="H43" s="123" t="n">
        <v>96.06</v>
      </c>
      <c r="I43" s="123" t="n">
        <v>97.9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7.64</v>
      </c>
      <c r="D44" s="123" t="n">
        <v>97.19</v>
      </c>
      <c r="E44" s="123" t="n">
        <v>97.24</v>
      </c>
      <c r="F44" s="123" t="n">
        <v>99.01</v>
      </c>
      <c r="G44" s="123" t="n">
        <v>99.54</v>
      </c>
      <c r="H44" s="123" t="n">
        <v>97.56</v>
      </c>
      <c r="I44" s="123" t="n">
        <v>98.29</v>
      </c>
    </row>
    <row r="45" customFormat="false" ht="11.1" hidden="true" customHeight="true" outlineLevel="0" collapsed="false">
      <c r="A45" s="82"/>
      <c r="B45" s="83" t="s">
        <v>297</v>
      </c>
      <c r="C45" s="123" t="n">
        <v>97.07</v>
      </c>
      <c r="D45" s="123" t="n">
        <v>96.7</v>
      </c>
      <c r="E45" s="123" t="n">
        <v>96.72</v>
      </c>
      <c r="F45" s="123" t="n">
        <v>98.18</v>
      </c>
      <c r="G45" s="123" t="n">
        <v>97.76</v>
      </c>
      <c r="H45" s="123" t="n">
        <v>96.87</v>
      </c>
      <c r="I45" s="123" t="n">
        <v>98.73</v>
      </c>
    </row>
    <row r="46" customFormat="false" ht="11.1" hidden="true" customHeight="true" outlineLevel="0" collapsed="false">
      <c r="A46" s="82"/>
      <c r="B46" s="83" t="s">
        <v>298</v>
      </c>
      <c r="C46" s="123" t="n">
        <v>97.81</v>
      </c>
      <c r="D46" s="123" t="n">
        <v>97.5</v>
      </c>
      <c r="E46" s="123" t="n">
        <v>97.54</v>
      </c>
      <c r="F46" s="123" t="n">
        <v>98.75</v>
      </c>
      <c r="G46" s="123" t="n">
        <v>97.38</v>
      </c>
      <c r="H46" s="123" t="n">
        <v>97.49</v>
      </c>
      <c r="I46" s="123" t="n">
        <v>100.58</v>
      </c>
    </row>
    <row r="47" customFormat="false" ht="11.1" hidden="true" customHeight="true" outlineLevel="0" collapsed="false">
      <c r="A47" s="82"/>
      <c r="B47" s="83" t="s">
        <v>299</v>
      </c>
      <c r="C47" s="123" t="n">
        <v>98.75</v>
      </c>
      <c r="D47" s="123" t="n">
        <v>98.77</v>
      </c>
      <c r="E47" s="123" t="n">
        <v>98.82</v>
      </c>
      <c r="F47" s="123" t="n">
        <v>98.67</v>
      </c>
      <c r="G47" s="123" t="n">
        <v>98.18</v>
      </c>
      <c r="H47" s="123" t="n">
        <v>98.68</v>
      </c>
      <c r="I47" s="123" t="n">
        <v>99.3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17</v>
      </c>
      <c r="D48" s="123" t="n">
        <v>98.81</v>
      </c>
      <c r="E48" s="123" t="n">
        <v>98.83</v>
      </c>
      <c r="F48" s="123" t="n">
        <v>100.26</v>
      </c>
      <c r="G48" s="123" t="n">
        <v>100.8</v>
      </c>
      <c r="H48" s="123" t="n">
        <v>99.13</v>
      </c>
      <c r="I48" s="123" t="n">
        <v>99.54</v>
      </c>
    </row>
    <row r="49" customFormat="false" ht="11.1" hidden="false" customHeight="true" outlineLevel="0" collapsed="false">
      <c r="A49" s="82"/>
      <c r="B49" s="83" t="s">
        <v>297</v>
      </c>
      <c r="C49" s="123" t="n">
        <v>100.37</v>
      </c>
      <c r="D49" s="123" t="n">
        <v>100.56</v>
      </c>
      <c r="E49" s="123" t="n">
        <v>100.58</v>
      </c>
      <c r="F49" s="123" t="n">
        <v>99.79</v>
      </c>
      <c r="G49" s="123" t="n">
        <v>99.85</v>
      </c>
      <c r="H49" s="123" t="n">
        <v>100.45</v>
      </c>
      <c r="I49" s="123" t="n">
        <v>99.71</v>
      </c>
    </row>
    <row r="50" customFormat="false" ht="11.1" hidden="false" customHeight="true" outlineLevel="0" collapsed="false">
      <c r="A50" s="82"/>
      <c r="B50" s="83" t="s">
        <v>298</v>
      </c>
      <c r="C50" s="123" t="n">
        <v>100.35</v>
      </c>
      <c r="D50" s="123" t="n">
        <v>100.6</v>
      </c>
      <c r="E50" s="123" t="n">
        <v>100.61</v>
      </c>
      <c r="F50" s="123" t="n">
        <v>99.57</v>
      </c>
      <c r="G50" s="123" t="n">
        <v>98.04</v>
      </c>
      <c r="H50" s="123" t="n">
        <v>100.2</v>
      </c>
      <c r="I50" s="123" t="n">
        <v>101.6</v>
      </c>
    </row>
    <row r="51" customFormat="false" ht="11.1" hidden="false" customHeight="true" outlineLevel="0" collapsed="false">
      <c r="A51" s="82"/>
      <c r="B51" s="83" t="s">
        <v>299</v>
      </c>
      <c r="C51" s="123" t="n">
        <v>100.11</v>
      </c>
      <c r="D51" s="123" t="n">
        <v>100.01</v>
      </c>
      <c r="E51" s="123" t="n">
        <v>99.99</v>
      </c>
      <c r="F51" s="123" t="n">
        <v>100.39</v>
      </c>
      <c r="G51" s="123" t="n">
        <v>101.32</v>
      </c>
      <c r="H51" s="123" t="n">
        <v>100.22</v>
      </c>
      <c r="I51" s="123" t="n">
        <v>99.1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09</v>
      </c>
      <c r="D52" s="123" t="n">
        <v>101.3</v>
      </c>
      <c r="E52" s="123" t="n">
        <v>101.41</v>
      </c>
      <c r="F52" s="123" t="n">
        <v>100.44</v>
      </c>
      <c r="G52" s="123" t="n">
        <v>101.24</v>
      </c>
      <c r="H52" s="123" t="n">
        <v>101.29</v>
      </c>
      <c r="I52" s="123" t="n">
        <v>99.36</v>
      </c>
    </row>
    <row r="53" customFormat="false" ht="11.1" hidden="false" customHeight="true" outlineLevel="0" collapsed="false">
      <c r="A53" s="82"/>
      <c r="B53" s="83" t="s">
        <v>297</v>
      </c>
      <c r="C53" s="123" t="n">
        <v>101.72</v>
      </c>
      <c r="D53" s="123" t="n">
        <v>102.24</v>
      </c>
      <c r="E53" s="123" t="n">
        <v>102.34</v>
      </c>
      <c r="F53" s="123" t="n">
        <v>100.11</v>
      </c>
      <c r="G53" s="123" t="n">
        <v>100.75</v>
      </c>
      <c r="H53" s="123" t="n">
        <v>102.01</v>
      </c>
      <c r="I53" s="123" t="n">
        <v>99.25</v>
      </c>
    </row>
    <row r="54" customFormat="false" ht="11.1" hidden="false" customHeight="true" outlineLevel="0" collapsed="false">
      <c r="A54" s="82"/>
      <c r="B54" s="83" t="s">
        <v>298</v>
      </c>
      <c r="C54" s="123" t="n">
        <v>101.99</v>
      </c>
      <c r="D54" s="123" t="n">
        <v>102.67</v>
      </c>
      <c r="E54" s="123" t="n">
        <v>102.76</v>
      </c>
      <c r="F54" s="123" t="n">
        <v>99.88</v>
      </c>
      <c r="G54" s="123" t="n">
        <v>100.59</v>
      </c>
      <c r="H54" s="123" t="n">
        <v>102.35</v>
      </c>
      <c r="I54" s="123" t="n">
        <v>98.92</v>
      </c>
    </row>
    <row r="55" customFormat="false" ht="11.1" hidden="false" customHeight="true" outlineLevel="0" collapsed="false">
      <c r="A55" s="82"/>
      <c r="B55" s="83" t="s">
        <v>299</v>
      </c>
      <c r="C55" s="123" t="n">
        <v>101.54</v>
      </c>
      <c r="D55" s="123" t="n">
        <v>101.49</v>
      </c>
      <c r="E55" s="123" t="n">
        <v>101.54</v>
      </c>
      <c r="F55" s="123" t="n">
        <v>101.69</v>
      </c>
      <c r="G55" s="123" t="n">
        <v>102.87</v>
      </c>
      <c r="H55" s="123" t="n">
        <v>101.71</v>
      </c>
      <c r="I55" s="123" t="n">
        <v>100.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01</v>
      </c>
      <c r="D56" s="123" t="n">
        <v>100.9</v>
      </c>
      <c r="E56" s="123" t="n">
        <v>100.92</v>
      </c>
      <c r="F56" s="123" t="n">
        <v>101.34</v>
      </c>
      <c r="G56" s="123" t="n">
        <v>101.64</v>
      </c>
      <c r="H56" s="123" t="n">
        <v>101.02</v>
      </c>
      <c r="I56" s="123" t="n">
        <v>100.94</v>
      </c>
    </row>
    <row r="57" customFormat="false" ht="11.1" hidden="false" customHeight="true" outlineLevel="0" collapsed="false">
      <c r="A57" s="82"/>
      <c r="B57" s="83" t="s">
        <v>297</v>
      </c>
      <c r="C57" s="123" t="n">
        <v>101.37</v>
      </c>
      <c r="D57" s="123" t="n">
        <v>101.2</v>
      </c>
      <c r="E57" s="123" t="n">
        <v>101.21</v>
      </c>
      <c r="F57" s="123" t="n">
        <v>101.87</v>
      </c>
      <c r="G57" s="123" t="n">
        <v>102.67</v>
      </c>
      <c r="H57" s="123" t="n">
        <v>101.43</v>
      </c>
      <c r="I57" s="123" t="n">
        <v>100.79</v>
      </c>
    </row>
    <row r="58" customFormat="false" ht="11.1" hidden="false" customHeight="true" outlineLevel="0" collapsed="false">
      <c r="A58" s="82"/>
      <c r="B58" s="83" t="s">
        <v>298</v>
      </c>
      <c r="C58" s="123" t="n">
        <v>101.96</v>
      </c>
      <c r="D58" s="123" t="n">
        <v>101.97</v>
      </c>
      <c r="E58" s="123" t="n">
        <v>102</v>
      </c>
      <c r="F58" s="123" t="n">
        <v>101.9</v>
      </c>
      <c r="G58" s="123" t="n">
        <v>102.31</v>
      </c>
      <c r="H58" s="123" t="n">
        <v>102.03</v>
      </c>
      <c r="I58" s="123" t="n">
        <v>101.35</v>
      </c>
    </row>
    <row r="59" customFormat="false" ht="11.1" hidden="false" customHeight="true" outlineLevel="0" collapsed="false">
      <c r="A59" s="82"/>
      <c r="B59" s="83" t="s">
        <v>299</v>
      </c>
      <c r="C59" s="123" t="n">
        <v>101.84</v>
      </c>
      <c r="D59" s="123" t="n">
        <v>101.54</v>
      </c>
      <c r="E59" s="123" t="n">
        <v>101.56</v>
      </c>
      <c r="F59" s="123" t="n">
        <v>102.75</v>
      </c>
      <c r="G59" s="123" t="n">
        <v>104.22</v>
      </c>
      <c r="H59" s="123" t="n">
        <v>101.96</v>
      </c>
      <c r="I59" s="123" t="n">
        <v>100.7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52</v>
      </c>
      <c r="D60" s="123" t="n">
        <v>101.4</v>
      </c>
      <c r="E60" s="123" t="n">
        <v>101.38</v>
      </c>
      <c r="F60" s="123" t="n">
        <v>101.9</v>
      </c>
      <c r="G60" s="123" t="n">
        <v>103.68</v>
      </c>
      <c r="H60" s="123" t="n">
        <v>101.76</v>
      </c>
      <c r="I60" s="123" t="n">
        <v>99.5</v>
      </c>
    </row>
    <row r="61" customFormat="false" ht="11.1" hidden="false" customHeight="true" outlineLevel="0" collapsed="false">
      <c r="A61" s="82"/>
      <c r="B61" s="83" t="s">
        <v>297</v>
      </c>
      <c r="C61" s="123" t="n">
        <v>101.93</v>
      </c>
      <c r="D61" s="123" t="n">
        <v>101.89</v>
      </c>
      <c r="E61" s="123" t="n">
        <v>101.89</v>
      </c>
      <c r="F61" s="123" t="n">
        <v>102.03</v>
      </c>
      <c r="G61" s="123" t="n">
        <v>103.84</v>
      </c>
      <c r="H61" s="123" t="n">
        <v>102.2</v>
      </c>
      <c r="I61" s="123" t="n">
        <v>99.59</v>
      </c>
    </row>
    <row r="62" customFormat="false" ht="11.1" hidden="false" customHeight="true" outlineLevel="0" collapsed="false">
      <c r="A62" s="82"/>
      <c r="B62" s="83" t="s">
        <v>298</v>
      </c>
      <c r="C62" s="123" t="n">
        <v>101.79</v>
      </c>
      <c r="D62" s="123" t="n">
        <v>101.64</v>
      </c>
      <c r="E62" s="123" t="n">
        <v>101.63</v>
      </c>
      <c r="F62" s="123" t="n">
        <v>102.25</v>
      </c>
      <c r="G62" s="123" t="n">
        <v>103.65</v>
      </c>
      <c r="H62" s="123" t="n">
        <v>101.96</v>
      </c>
      <c r="I62" s="123" t="n">
        <v>100.36</v>
      </c>
    </row>
    <row r="63" customFormat="false" ht="11.1" hidden="false" customHeight="true" outlineLevel="0" collapsed="false">
      <c r="A63" s="82"/>
      <c r="B63" s="83" t="s">
        <v>299</v>
      </c>
      <c r="C63" s="123" t="n">
        <v>101.43</v>
      </c>
      <c r="D63" s="123" t="n">
        <v>101.21</v>
      </c>
      <c r="E63" s="123" t="n">
        <v>101.18</v>
      </c>
      <c r="F63" s="123" t="n">
        <v>102.11</v>
      </c>
      <c r="G63" s="123" t="n">
        <v>104.46</v>
      </c>
      <c r="H63" s="123" t="n">
        <v>101.72</v>
      </c>
      <c r="I63" s="123" t="n">
        <v>98.9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1.54</v>
      </c>
      <c r="D64" s="123" t="n">
        <v>101.69</v>
      </c>
      <c r="E64" s="123" t="n">
        <v>101.7</v>
      </c>
      <c r="F64" s="123" t="n">
        <v>101.07</v>
      </c>
      <c r="G64" s="123" t="n">
        <v>102.17</v>
      </c>
      <c r="H64" s="123" t="n">
        <v>101.77</v>
      </c>
      <c r="I64" s="123" t="n">
        <v>99.57</v>
      </c>
    </row>
    <row r="65" customFormat="false" ht="11.1" hidden="false" customHeight="true" outlineLevel="0" collapsed="false">
      <c r="A65" s="82"/>
      <c r="B65" s="83" t="s">
        <v>297</v>
      </c>
      <c r="C65" s="123" t="n">
        <v>101.26</v>
      </c>
      <c r="D65" s="123" t="n">
        <v>101.46</v>
      </c>
      <c r="E65" s="123" t="n">
        <v>101.46</v>
      </c>
      <c r="F65" s="123" t="n">
        <v>100.61</v>
      </c>
      <c r="G65" s="123" t="n">
        <v>101.27</v>
      </c>
      <c r="H65" s="123" t="n">
        <v>101.44</v>
      </c>
      <c r="I65" s="123" t="n">
        <v>99.7</v>
      </c>
    </row>
    <row r="66" customFormat="false" ht="11.1" hidden="false" customHeight="true" outlineLevel="0" collapsed="false">
      <c r="A66" s="82"/>
      <c r="B66" s="83" t="s">
        <v>298</v>
      </c>
      <c r="C66" s="123" t="n">
        <v>101.4</v>
      </c>
      <c r="D66" s="123" t="n">
        <v>101.51</v>
      </c>
      <c r="E66" s="123" t="n">
        <v>101.51</v>
      </c>
      <c r="F66" s="123" t="n">
        <v>101.05</v>
      </c>
      <c r="G66" s="123" t="n">
        <v>102.71</v>
      </c>
      <c r="H66" s="123" t="n">
        <v>101.7</v>
      </c>
      <c r="I66" s="123" t="n">
        <v>98.81</v>
      </c>
    </row>
    <row r="67" customFormat="false" ht="11.1" hidden="false" customHeight="true" outlineLevel="0" collapsed="false">
      <c r="A67" s="82"/>
      <c r="B67" s="83" t="s">
        <v>299</v>
      </c>
      <c r="C67" s="123" t="n">
        <v>101.52</v>
      </c>
      <c r="D67" s="123" t="n">
        <v>102.29</v>
      </c>
      <c r="E67" s="123" t="n">
        <v>102.3</v>
      </c>
      <c r="F67" s="123" t="n">
        <v>99.12</v>
      </c>
      <c r="G67" s="123" t="n">
        <v>100.32</v>
      </c>
      <c r="H67" s="123" t="n">
        <v>101.99</v>
      </c>
      <c r="I67" s="123" t="n">
        <v>97.4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1.27</v>
      </c>
      <c r="D68" s="123" t="n">
        <v>101.77</v>
      </c>
      <c r="E68" s="123" t="n">
        <v>101.8</v>
      </c>
      <c r="F68" s="123" t="n">
        <v>99.69</v>
      </c>
      <c r="G68" s="123" t="n">
        <v>101.74</v>
      </c>
      <c r="H68" s="123" t="n">
        <v>101.77</v>
      </c>
      <c r="I68" s="123" t="n">
        <v>96.93</v>
      </c>
    </row>
    <row r="69" customFormat="false" ht="11.1" hidden="false" customHeight="true" outlineLevel="0" collapsed="false">
      <c r="A69" s="82"/>
      <c r="B69" s="83" t="s">
        <v>297</v>
      </c>
      <c r="C69" s="123" t="n">
        <v>101.2</v>
      </c>
      <c r="D69" s="123" t="n">
        <v>101.49</v>
      </c>
      <c r="E69" s="123" t="n">
        <v>101.5</v>
      </c>
      <c r="F69" s="123" t="n">
        <v>100.3</v>
      </c>
      <c r="G69" s="123" t="n">
        <v>102</v>
      </c>
      <c r="H69" s="123" t="n">
        <v>101.58</v>
      </c>
      <c r="I69" s="123" t="n">
        <v>98.0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73631900371211</v>
      </c>
      <c r="D73" s="133" t="n">
        <v>1.41498216409038</v>
      </c>
      <c r="E73" s="133" t="n">
        <v>1.37213153536786</v>
      </c>
      <c r="F73" s="133" t="n">
        <v>2.72782874617738</v>
      </c>
      <c r="G73" s="133" t="n">
        <v>2.16577540106952</v>
      </c>
      <c r="H73" s="133" t="n">
        <v>1.52597795809616</v>
      </c>
      <c r="I73" s="133" t="n">
        <v>3.38317145039835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56544256120526</v>
      </c>
      <c r="D74" s="133" t="n">
        <v>-2.73185602063549</v>
      </c>
      <c r="E74" s="133" t="n">
        <v>-2.82380396732789</v>
      </c>
      <c r="F74" s="133" t="n">
        <v>2.03619909502262</v>
      </c>
      <c r="G74" s="133" t="n">
        <v>1.63569746139754</v>
      </c>
      <c r="H74" s="133" t="n">
        <v>-2.07562924967195</v>
      </c>
      <c r="I74" s="133" t="n">
        <v>2.5124036735986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85782613894537</v>
      </c>
      <c r="D75" s="133" t="n">
        <v>3.24252651880425</v>
      </c>
      <c r="E75" s="133" t="n">
        <v>3.2660902977906</v>
      </c>
      <c r="F75" s="133" t="n">
        <v>1.71548605438207</v>
      </c>
      <c r="G75" s="133" t="n">
        <v>2.72949658812927</v>
      </c>
      <c r="H75" s="133" t="n">
        <v>3.1672554513339</v>
      </c>
      <c r="I75" s="133" t="n">
        <v>0.53547523427042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895140664961659</v>
      </c>
      <c r="D76" s="133" t="n">
        <v>0.875656742556913</v>
      </c>
      <c r="E76" s="133" t="n">
        <v>0.848837209302332</v>
      </c>
      <c r="F76" s="133" t="n">
        <v>0.952271684258847</v>
      </c>
      <c r="G76" s="133" t="n">
        <v>1.54154655971925</v>
      </c>
      <c r="H76" s="133" t="n">
        <v>0.96823710001182</v>
      </c>
      <c r="I76" s="133" t="n">
        <v>0.256068831301846</v>
      </c>
    </row>
    <row r="77" customFormat="false" ht="11.1" hidden="true" customHeight="true" outlineLevel="0" collapsed="false">
      <c r="A77" s="82"/>
      <c r="B77" s="83" t="s">
        <v>297</v>
      </c>
      <c r="C77" s="133" t="n">
        <v>-0.0576103237700352</v>
      </c>
      <c r="D77" s="133" t="n">
        <v>-0.231481481481495</v>
      </c>
      <c r="E77" s="133" t="n">
        <v>-0.276720857834661</v>
      </c>
      <c r="F77" s="133" t="n">
        <v>0.46596204114104</v>
      </c>
      <c r="G77" s="133" t="n">
        <v>2.17230313502839</v>
      </c>
      <c r="H77" s="133" t="n">
        <v>0.152029002455862</v>
      </c>
      <c r="I77" s="133" t="n">
        <v>-1.58357172047404</v>
      </c>
    </row>
    <row r="78" customFormat="false" ht="11.1" hidden="true" customHeight="true" outlineLevel="0" collapsed="false">
      <c r="A78" s="82"/>
      <c r="B78" s="83" t="s">
        <v>298</v>
      </c>
      <c r="C78" s="133" t="n">
        <v>0.426562139727935</v>
      </c>
      <c r="D78" s="133" t="n">
        <v>0.0116009280742446</v>
      </c>
      <c r="E78" s="133" t="n">
        <v>-0.0115620302925095</v>
      </c>
      <c r="F78" s="133" t="n">
        <v>1.64027149321267</v>
      </c>
      <c r="G78" s="133" t="n">
        <v>0.893935733268904</v>
      </c>
      <c r="H78" s="133" t="n">
        <v>0.151798225128431</v>
      </c>
      <c r="I78" s="133" t="n">
        <v>2.57448354614347</v>
      </c>
    </row>
    <row r="79" customFormat="false" ht="11.1" hidden="true" customHeight="true" outlineLevel="0" collapsed="false">
      <c r="A79" s="82"/>
      <c r="B79" s="83" t="s">
        <v>299</v>
      </c>
      <c r="C79" s="133" t="n">
        <v>2.62886006199059</v>
      </c>
      <c r="D79" s="133" t="n">
        <v>3.32908015311449</v>
      </c>
      <c r="E79" s="133" t="n">
        <v>3.41119333950046</v>
      </c>
      <c r="F79" s="133" t="n">
        <v>0.589872008903726</v>
      </c>
      <c r="G79" s="133" t="n">
        <v>0.754310344827601</v>
      </c>
      <c r="H79" s="133" t="n">
        <v>2.91477206482453</v>
      </c>
      <c r="I79" s="133" t="n">
        <v>0.38457645987249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90156599552573</v>
      </c>
      <c r="D80" s="133" t="n">
        <v>-2.40233497979344</v>
      </c>
      <c r="E80" s="133" t="n">
        <v>-2.56066197025608</v>
      </c>
      <c r="F80" s="133" t="n">
        <v>-0.387253817216191</v>
      </c>
      <c r="G80" s="133" t="n">
        <v>-0.772430184194889</v>
      </c>
      <c r="H80" s="133" t="n">
        <v>-2.15248668856916</v>
      </c>
      <c r="I80" s="133" t="n">
        <v>0.0907349531202897</v>
      </c>
    </row>
    <row r="81" customFormat="false" ht="11.1" hidden="true" customHeight="true" outlineLevel="0" collapsed="false">
      <c r="A81" s="82"/>
      <c r="B81" s="83" t="s">
        <v>297</v>
      </c>
      <c r="C81" s="133" t="n">
        <v>-0.239452679589519</v>
      </c>
      <c r="D81" s="133" t="n">
        <v>-0.0920174833218255</v>
      </c>
      <c r="E81" s="133" t="n">
        <v>-0.12623364700481</v>
      </c>
      <c r="F81" s="133" t="n">
        <v>-0.666444518493819</v>
      </c>
      <c r="G81" s="133" t="n">
        <v>-0.383233532934128</v>
      </c>
      <c r="H81" s="133" t="n">
        <v>-0.13893713094825</v>
      </c>
      <c r="I81" s="133" t="n">
        <v>-1.01732473811444</v>
      </c>
    </row>
    <row r="82" customFormat="false" ht="11.1" hidden="true" customHeight="true" outlineLevel="0" collapsed="false">
      <c r="A82" s="82"/>
      <c r="B82" s="83" t="s">
        <v>298</v>
      </c>
      <c r="C82" s="133" t="n">
        <v>0.742942050520057</v>
      </c>
      <c r="D82" s="133" t="n">
        <v>1.18581625604422</v>
      </c>
      <c r="E82" s="133" t="n">
        <v>1.18349994254854</v>
      </c>
      <c r="F82" s="133" t="n">
        <v>-0.57027843005703</v>
      </c>
      <c r="G82" s="133" t="n">
        <v>0.889636931954783</v>
      </c>
      <c r="H82" s="133" t="n">
        <v>1.14782608695651</v>
      </c>
      <c r="I82" s="133" t="n">
        <v>-2.37101862216342</v>
      </c>
    </row>
    <row r="83" customFormat="false" ht="11.1" hidden="true" customHeight="true" outlineLevel="0" collapsed="false">
      <c r="A83" s="82"/>
      <c r="B83" s="83" t="s">
        <v>299</v>
      </c>
      <c r="C83" s="133" t="n">
        <v>1.00975720444747</v>
      </c>
      <c r="D83" s="133" t="n">
        <v>1.46774377062238</v>
      </c>
      <c r="E83" s="133" t="n">
        <v>1.48762207585737</v>
      </c>
      <c r="F83" s="133" t="n">
        <v>-0.348627980206928</v>
      </c>
      <c r="G83" s="133" t="n">
        <v>0.22640610104861</v>
      </c>
      <c r="H83" s="133" t="n">
        <v>1.26088950022927</v>
      </c>
      <c r="I83" s="133" t="n">
        <v>-1.0840108401083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808716163091077</v>
      </c>
      <c r="D84" s="133" t="n">
        <v>0.0112132765193849</v>
      </c>
      <c r="E84" s="133" t="n">
        <v>-0.0447577486852566</v>
      </c>
      <c r="F84" s="133" t="n">
        <v>3.21634127073693</v>
      </c>
      <c r="G84" s="133" t="n">
        <v>1.21269765782903</v>
      </c>
      <c r="H84" s="133" t="n">
        <v>0.203758206927773</v>
      </c>
      <c r="I84" s="133" t="n">
        <v>5.7744994731296</v>
      </c>
    </row>
    <row r="85" customFormat="false" ht="11.1" hidden="true" customHeight="true" outlineLevel="0" collapsed="false">
      <c r="A85" s="82"/>
      <c r="B85" s="83" t="s">
        <v>297</v>
      </c>
      <c r="C85" s="133" t="n">
        <v>-0.289693593314766</v>
      </c>
      <c r="D85" s="133" t="n">
        <v>-0.437268752102256</v>
      </c>
      <c r="E85" s="133" t="n">
        <v>-0.514944587484607</v>
      </c>
      <c r="F85" s="133" t="n">
        <v>0.174939864421603</v>
      </c>
      <c r="G85" s="133" t="n">
        <v>1.78550452249502</v>
      </c>
      <c r="H85" s="133" t="n">
        <v>-0.0903750564844046</v>
      </c>
      <c r="I85" s="133" t="n">
        <v>-1.75333731819086</v>
      </c>
    </row>
    <row r="86" customFormat="false" ht="11.1" hidden="true" customHeight="true" outlineLevel="0" collapsed="false">
      <c r="A86" s="82"/>
      <c r="B86" s="83" t="s">
        <v>298</v>
      </c>
      <c r="C86" s="133" t="n">
        <v>0.547547211979008</v>
      </c>
      <c r="D86" s="133" t="n">
        <v>0.799549549549553</v>
      </c>
      <c r="E86" s="133" t="n">
        <v>0.776414988184996</v>
      </c>
      <c r="F86" s="133" t="n">
        <v>-0.218292949137748</v>
      </c>
      <c r="G86" s="133" t="n">
        <v>1.54645124062318</v>
      </c>
      <c r="H86" s="133" t="n">
        <v>0.915875169606522</v>
      </c>
      <c r="I86" s="133" t="n">
        <v>-2.4133035895356</v>
      </c>
    </row>
    <row r="87" customFormat="false" ht="11.1" hidden="true" customHeight="true" outlineLevel="0" collapsed="false">
      <c r="A87" s="82"/>
      <c r="B87" s="83" t="s">
        <v>299</v>
      </c>
      <c r="C87" s="133" t="n">
        <v>1.01133585241165</v>
      </c>
      <c r="D87" s="133" t="n">
        <v>1.07250586526644</v>
      </c>
      <c r="E87" s="133" t="n">
        <v>1.06074140241179</v>
      </c>
      <c r="F87" s="133" t="n">
        <v>0.86414351345438</v>
      </c>
      <c r="G87" s="133" t="n">
        <v>1.75019888623709</v>
      </c>
      <c r="H87" s="133" t="n">
        <v>1.18767507002802</v>
      </c>
      <c r="I87" s="133" t="n">
        <v>-0.28054862842891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64055451644836</v>
      </c>
      <c r="D88" s="133" t="n">
        <v>0.132640654360557</v>
      </c>
      <c r="E88" s="133" t="n">
        <v>0.0994365263506722</v>
      </c>
      <c r="F88" s="133" t="n">
        <v>-1.48573907385315</v>
      </c>
      <c r="G88" s="133" t="n">
        <v>-3.09393499385681</v>
      </c>
      <c r="H88" s="133" t="n">
        <v>-0.387553980733031</v>
      </c>
      <c r="I88" s="133" t="n">
        <v>0.635615296446801</v>
      </c>
    </row>
    <row r="89" customFormat="false" ht="11.1" hidden="true" customHeight="true" outlineLevel="0" collapsed="false">
      <c r="A89" s="82"/>
      <c r="B89" s="83" t="s">
        <v>297</v>
      </c>
      <c r="C89" s="133" t="n">
        <v>1.65471594043024</v>
      </c>
      <c r="D89" s="133" t="n">
        <v>1.56750193178054</v>
      </c>
      <c r="E89" s="133" t="n">
        <v>1.55629139072848</v>
      </c>
      <c r="F89" s="133" t="n">
        <v>1.93747247908409</v>
      </c>
      <c r="G89" s="133" t="n">
        <v>2.98524665744581</v>
      </c>
      <c r="H89" s="133" t="n">
        <v>1.78968430413518</v>
      </c>
      <c r="I89" s="133" t="n">
        <v>0.590184303168371</v>
      </c>
    </row>
    <row r="90" customFormat="false" ht="11.1" hidden="true" customHeight="true" outlineLevel="0" collapsed="false">
      <c r="A90" s="82"/>
      <c r="B90" s="83" t="s">
        <v>298</v>
      </c>
      <c r="C90" s="133" t="n">
        <v>0.303852414541524</v>
      </c>
      <c r="D90" s="133" t="n">
        <v>-0.0978154548418644</v>
      </c>
      <c r="E90" s="133" t="n">
        <v>-0.119552222584502</v>
      </c>
      <c r="F90" s="133" t="n">
        <v>1.52267818574516</v>
      </c>
      <c r="G90" s="133" t="n">
        <v>2.9322887520985</v>
      </c>
      <c r="H90" s="133" t="n">
        <v>0.382221251501605</v>
      </c>
      <c r="I90" s="133" t="n">
        <v>-0.339680905815769</v>
      </c>
    </row>
    <row r="91" customFormat="false" ht="11.1" hidden="true" customHeight="true" outlineLevel="0" collapsed="false">
      <c r="A91" s="82"/>
      <c r="B91" s="83" t="s">
        <v>299</v>
      </c>
      <c r="C91" s="133" t="n">
        <v>0.530130909877741</v>
      </c>
      <c r="D91" s="133" t="n">
        <v>-0.0435161009573619</v>
      </c>
      <c r="E91" s="133" t="n">
        <v>-0.06528835690969</v>
      </c>
      <c r="F91" s="133" t="n">
        <v>2.23380491437079</v>
      </c>
      <c r="G91" s="133" t="n">
        <v>1.01119930412092</v>
      </c>
      <c r="H91" s="133" t="n">
        <v>0.130548302872072</v>
      </c>
      <c r="I91" s="133" t="n">
        <v>3.904152034703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355144210073178</v>
      </c>
      <c r="D92" s="133" t="n">
        <v>0.272094035698743</v>
      </c>
      <c r="E92" s="133" t="n">
        <v>0.5770905923345</v>
      </c>
      <c r="F92" s="133" t="n">
        <v>-2.18499635833939</v>
      </c>
      <c r="G92" s="133" t="n">
        <v>-1.27018299246502</v>
      </c>
      <c r="H92" s="133" t="n">
        <v>0.0108648413733192</v>
      </c>
      <c r="I92" s="133" t="n">
        <v>-3.39960238568587</v>
      </c>
    </row>
    <row r="93" customFormat="false" ht="11.1" hidden="true" customHeight="true" outlineLevel="0" collapsed="false">
      <c r="A93" s="82"/>
      <c r="B93" s="83" t="s">
        <v>297</v>
      </c>
      <c r="C93" s="133" t="n">
        <v>0.691219354141907</v>
      </c>
      <c r="D93" s="133" t="n">
        <v>0.521002930641473</v>
      </c>
      <c r="E93" s="133" t="n">
        <v>0.465519107935464</v>
      </c>
      <c r="F93" s="133" t="n">
        <v>1.18072545473886</v>
      </c>
      <c r="G93" s="133" t="n">
        <v>0.708678587003945</v>
      </c>
      <c r="H93" s="133" t="n">
        <v>0.554046713742523</v>
      </c>
      <c r="I93" s="133" t="n">
        <v>1.82136242025108</v>
      </c>
    </row>
    <row r="94" customFormat="false" ht="11.1" hidden="true" customHeight="true" outlineLevel="0" collapsed="false">
      <c r="A94" s="82"/>
      <c r="B94" s="83" t="s">
        <v>298</v>
      </c>
      <c r="C94" s="133" t="n">
        <v>0.579212699774743</v>
      </c>
      <c r="D94" s="133" t="n">
        <v>0.367130979375887</v>
      </c>
      <c r="E94" s="133" t="n">
        <v>0.377155172413808</v>
      </c>
      <c r="F94" s="133" t="n">
        <v>1.23002523128679</v>
      </c>
      <c r="G94" s="133" t="n">
        <v>2.13272707589043</v>
      </c>
      <c r="H94" s="133" t="n">
        <v>0.659031979256696</v>
      </c>
      <c r="I94" s="133" t="n">
        <v>0.0303183425972833</v>
      </c>
    </row>
    <row r="95" customFormat="false" ht="11.1" hidden="true" customHeight="true" outlineLevel="0" collapsed="false">
      <c r="A95" s="82"/>
      <c r="B95" s="83" t="s">
        <v>299</v>
      </c>
      <c r="C95" s="133" t="n">
        <v>-0.0106643915964497</v>
      </c>
      <c r="D95" s="133" t="n">
        <v>0.118343195266263</v>
      </c>
      <c r="E95" s="133" t="n">
        <v>0.12882447665055</v>
      </c>
      <c r="F95" s="133" t="n">
        <v>-0.415411776923875</v>
      </c>
      <c r="G95" s="133" t="n">
        <v>-0.445198219207128</v>
      </c>
      <c r="H95" s="133" t="n">
        <v>0.021466137168602</v>
      </c>
      <c r="I95" s="133" t="n">
        <v>-0.3738128914932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405290102389074</v>
      </c>
      <c r="D96" s="133" t="n">
        <v>0.526542015903715</v>
      </c>
      <c r="E96" s="133" t="n">
        <v>0.503913369786631</v>
      </c>
      <c r="F96" s="133" t="n">
        <v>0.0417144644905676</v>
      </c>
      <c r="G96" s="133" t="n">
        <v>2.67248722316866</v>
      </c>
      <c r="H96" s="133" t="n">
        <v>0.879922738491274</v>
      </c>
      <c r="I96" s="133" t="n">
        <v>-3.46820809248555</v>
      </c>
    </row>
    <row r="97" customFormat="false" ht="11.1" hidden="true" customHeight="true" outlineLevel="0" collapsed="false">
      <c r="A97" s="82"/>
      <c r="B97" s="83" t="s">
        <v>297</v>
      </c>
      <c r="C97" s="133" t="n">
        <v>0.41427660930529</v>
      </c>
      <c r="D97" s="133" t="n">
        <v>0.342063067878144</v>
      </c>
      <c r="E97" s="133" t="n">
        <v>0.35203755067208</v>
      </c>
      <c r="F97" s="133" t="n">
        <v>0.656728864797245</v>
      </c>
      <c r="G97" s="133" t="n">
        <v>0.0103702167375133</v>
      </c>
      <c r="H97" s="133" t="n">
        <v>0.287203488990542</v>
      </c>
      <c r="I97" s="133" t="n">
        <v>1.57579577686732</v>
      </c>
    </row>
    <row r="98" customFormat="false" ht="11.1" hidden="true" customHeight="true" outlineLevel="0" collapsed="false">
      <c r="A98" s="82"/>
      <c r="B98" s="83" t="s">
        <v>298</v>
      </c>
      <c r="C98" s="133" t="n">
        <v>-0.772241616418071</v>
      </c>
      <c r="D98" s="133" t="n">
        <v>-0.830936401406206</v>
      </c>
      <c r="E98" s="133" t="n">
        <v>-0.861060912086728</v>
      </c>
      <c r="F98" s="133" t="n">
        <v>-0.621375310687668</v>
      </c>
      <c r="G98" s="133" t="n">
        <v>-1.46204894234756</v>
      </c>
      <c r="H98" s="133" t="n">
        <v>-0.933389902418327</v>
      </c>
      <c r="I98" s="133" t="n">
        <v>0.548143551556521</v>
      </c>
    </row>
    <row r="99" customFormat="false" ht="11.1" hidden="true" customHeight="true" outlineLevel="0" collapsed="false">
      <c r="A99" s="82"/>
      <c r="B99" s="83" t="s">
        <v>299</v>
      </c>
      <c r="C99" s="133" t="n">
        <v>0.223880597014926</v>
      </c>
      <c r="D99" s="133" t="n">
        <v>0.719733591148369</v>
      </c>
      <c r="E99" s="133" t="n">
        <v>0.739867038387303</v>
      </c>
      <c r="F99" s="133" t="n">
        <v>-1.19841600666943</v>
      </c>
      <c r="G99" s="133" t="n">
        <v>-2.51499526465327</v>
      </c>
      <c r="H99" s="133" t="n">
        <v>0.182012847965723</v>
      </c>
      <c r="I99" s="133" t="n">
        <v>0.6068710141946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12753962344429</v>
      </c>
      <c r="D100" s="133" t="n">
        <v>0.607935153583611</v>
      </c>
      <c r="E100" s="133" t="n">
        <v>0.564129856306536</v>
      </c>
      <c r="F100" s="133" t="n">
        <v>2.65794747389516</v>
      </c>
      <c r="G100" s="133" t="n">
        <v>5.87219343696029</v>
      </c>
      <c r="H100" s="133" t="n">
        <v>1.44277011862776</v>
      </c>
      <c r="I100" s="133" t="n">
        <v>-1.543809426439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73629956873873</v>
      </c>
      <c r="D101" s="133" t="n">
        <v>-0.180218382275001</v>
      </c>
      <c r="E101" s="133" t="n">
        <v>-0.24343776460627</v>
      </c>
      <c r="F101" s="133" t="n">
        <v>0.246583787115995</v>
      </c>
      <c r="G101" s="133" t="n">
        <v>-0.662724306688418</v>
      </c>
      <c r="H101" s="133" t="n">
        <v>-0.263379688158452</v>
      </c>
      <c r="I101" s="133" t="n">
        <v>1.5057113187954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05263157894748</v>
      </c>
      <c r="D102" s="133" t="n">
        <v>0.913338997451135</v>
      </c>
      <c r="E102" s="133" t="n">
        <v>0.891246684350151</v>
      </c>
      <c r="F102" s="133" t="n">
        <v>0.0819924157015635</v>
      </c>
      <c r="G102" s="133" t="n">
        <v>-0.256594478086839</v>
      </c>
      <c r="H102" s="133" t="n">
        <v>0.728847575789587</v>
      </c>
      <c r="I102" s="133" t="n">
        <v>0.54219948849106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616703250757823</v>
      </c>
      <c r="D103" s="133" t="n">
        <v>0.862976215533578</v>
      </c>
      <c r="E103" s="133" t="n">
        <v>0.862340940161957</v>
      </c>
      <c r="F103" s="133" t="n">
        <v>-0.102406554019467</v>
      </c>
      <c r="G103" s="133" t="n">
        <v>0.0411607326610266</v>
      </c>
      <c r="H103" s="133" t="n">
        <v>0.734060402684577</v>
      </c>
      <c r="I103" s="133" t="n">
        <v>-0.2950752950752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43361728651567</v>
      </c>
      <c r="D104" s="133" t="n">
        <v>1.40859766277129</v>
      </c>
      <c r="E104" s="133" t="n">
        <v>1.38671671358566</v>
      </c>
      <c r="F104" s="133" t="n">
        <v>1.49666837519223</v>
      </c>
      <c r="G104" s="133" t="n">
        <v>2.38634025920592</v>
      </c>
      <c r="H104" s="133" t="n">
        <v>1.56152404747034</v>
      </c>
      <c r="I104" s="133" t="n">
        <v>0.30615368915196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58377714051619</v>
      </c>
      <c r="D105" s="133" t="n">
        <v>-0.504167095380183</v>
      </c>
      <c r="E105" s="133" t="n">
        <v>-0.534759358288767</v>
      </c>
      <c r="F105" s="133" t="n">
        <v>-0.838299161700846</v>
      </c>
      <c r="G105" s="133" t="n">
        <v>-1.78822583885875</v>
      </c>
      <c r="H105" s="133" t="n">
        <v>-0.707257072570727</v>
      </c>
      <c r="I105" s="133" t="n">
        <v>0.44765489876894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62336458226031</v>
      </c>
      <c r="D106" s="133" t="n">
        <v>0.827300930713548</v>
      </c>
      <c r="E106" s="133" t="n">
        <v>0.847808105872645</v>
      </c>
      <c r="F106" s="133" t="n">
        <v>0.580566306783453</v>
      </c>
      <c r="G106" s="133" t="n">
        <v>-0.388707037643215</v>
      </c>
      <c r="H106" s="133" t="n">
        <v>0.640033033963022</v>
      </c>
      <c r="I106" s="133" t="n">
        <v>1.8737972247543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61046927716993</v>
      </c>
      <c r="D107" s="133" t="n">
        <v>1.30256410256411</v>
      </c>
      <c r="E107" s="133" t="n">
        <v>1.31228214066024</v>
      </c>
      <c r="F107" s="133" t="n">
        <v>-0.0810126582278485</v>
      </c>
      <c r="G107" s="133" t="n">
        <v>0.821523926884396</v>
      </c>
      <c r="H107" s="133" t="n">
        <v>1.22063801415531</v>
      </c>
      <c r="I107" s="133" t="n">
        <v>-1.25273414197655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25316455696219</v>
      </c>
      <c r="D108" s="133" t="n">
        <v>0.0404981269616371</v>
      </c>
      <c r="E108" s="133" t="n">
        <v>0.0101194090265153</v>
      </c>
      <c r="F108" s="133" t="n">
        <v>1.61143204621466</v>
      </c>
      <c r="G108" s="133" t="n">
        <v>2.66856793644325</v>
      </c>
      <c r="H108" s="133" t="n">
        <v>0.456019456830134</v>
      </c>
      <c r="I108" s="133" t="n">
        <v>0.22150624244865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21004335988705</v>
      </c>
      <c r="D109" s="133" t="n">
        <v>1.77107580204432</v>
      </c>
      <c r="E109" s="133" t="n">
        <v>1.770717393504</v>
      </c>
      <c r="F109" s="133" t="n">
        <v>-0.468781168960703</v>
      </c>
      <c r="G109" s="133" t="n">
        <v>-0.942460317460331</v>
      </c>
      <c r="H109" s="133" t="n">
        <v>1.33158478765259</v>
      </c>
      <c r="I109" s="133" t="n">
        <v>0.17078561382358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0199262727906842</v>
      </c>
      <c r="D110" s="133" t="n">
        <v>0.0397772474144631</v>
      </c>
      <c r="E110" s="133" t="n">
        <v>0.0298270033803902</v>
      </c>
      <c r="F110" s="133" t="n">
        <v>-0.22046297224172</v>
      </c>
      <c r="G110" s="133" t="n">
        <v>-1.81271907861792</v>
      </c>
      <c r="H110" s="133" t="n">
        <v>-0.248880039820804</v>
      </c>
      <c r="I110" s="133" t="n">
        <v>1.8954969411292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239162929745888</v>
      </c>
      <c r="D111" s="133" t="n">
        <v>-0.586481113320076</v>
      </c>
      <c r="E111" s="133" t="n">
        <v>-0.61624093032502</v>
      </c>
      <c r="F111" s="133" t="n">
        <v>0.823541227277303</v>
      </c>
      <c r="G111" s="133" t="n">
        <v>3.34557323541411</v>
      </c>
      <c r="H111" s="133" t="n">
        <v>0.0199600798403026</v>
      </c>
      <c r="I111" s="133" t="n">
        <v>-2.4114173228346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978923184497063</v>
      </c>
      <c r="D112" s="133" t="n">
        <v>1.2898710128987</v>
      </c>
      <c r="E112" s="133" t="n">
        <v>1.42014201420142</v>
      </c>
      <c r="F112" s="133" t="n">
        <v>0.0498057575455562</v>
      </c>
      <c r="G112" s="133" t="n">
        <v>-0.0789577575996816</v>
      </c>
      <c r="H112" s="133" t="n">
        <v>1.06765116743166</v>
      </c>
      <c r="I112" s="133" t="n">
        <v>0.21180030257185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623207043228803</v>
      </c>
      <c r="D113" s="133" t="n">
        <v>0.927936821322788</v>
      </c>
      <c r="E113" s="133" t="n">
        <v>0.917069322552024</v>
      </c>
      <c r="F113" s="133" t="n">
        <v>-0.328554360812433</v>
      </c>
      <c r="G113" s="133" t="n">
        <v>-0.483998419596986</v>
      </c>
      <c r="H113" s="133" t="n">
        <v>0.710830289268444</v>
      </c>
      <c r="I113" s="133" t="n">
        <v>-0.1107085346215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65434526150216</v>
      </c>
      <c r="D114" s="133" t="n">
        <v>0.420579029733958</v>
      </c>
      <c r="E114" s="133" t="n">
        <v>0.410396716826284</v>
      </c>
      <c r="F114" s="133" t="n">
        <v>-0.229747277994207</v>
      </c>
      <c r="G114" s="133" t="n">
        <v>-0.158808933002476</v>
      </c>
      <c r="H114" s="133" t="n">
        <v>0.333300656798357</v>
      </c>
      <c r="I114" s="133" t="n">
        <v>-0.33249370277077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4121972742424</v>
      </c>
      <c r="D115" s="133" t="n">
        <v>-1.14931333398268</v>
      </c>
      <c r="E115" s="133" t="n">
        <v>-1.18723238614247</v>
      </c>
      <c r="F115" s="133" t="n">
        <v>1.81217460953145</v>
      </c>
      <c r="G115" s="133" t="n">
        <v>2.26662690128244</v>
      </c>
      <c r="H115" s="133" t="n">
        <v>-0.62530532486565</v>
      </c>
      <c r="I115" s="133" t="n">
        <v>1.1928831378891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21961788457745</v>
      </c>
      <c r="D116" s="133" t="n">
        <v>-0.581338062863324</v>
      </c>
      <c r="E116" s="133" t="n">
        <v>-0.610596809139267</v>
      </c>
      <c r="F116" s="133" t="n">
        <v>-0.344183302192931</v>
      </c>
      <c r="G116" s="133" t="n">
        <v>-1.19568387284923</v>
      </c>
      <c r="H116" s="133" t="n">
        <v>-0.678399370759991</v>
      </c>
      <c r="I116" s="133" t="n">
        <v>0.8391608391608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356400356400371</v>
      </c>
      <c r="D117" s="133" t="n">
        <v>0.297324083250743</v>
      </c>
      <c r="E117" s="133" t="n">
        <v>0.28735632183907</v>
      </c>
      <c r="F117" s="133" t="n">
        <v>0.522991908427088</v>
      </c>
      <c r="G117" s="133" t="n">
        <v>1.01338055883511</v>
      </c>
      <c r="H117" s="133" t="n">
        <v>0.405860225697879</v>
      </c>
      <c r="I117" s="133" t="n">
        <v>-0.1486031305726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582026240505073</v>
      </c>
      <c r="D118" s="133" t="n">
        <v>0.760869565217391</v>
      </c>
      <c r="E118" s="133" t="n">
        <v>0.7805552810987</v>
      </c>
      <c r="F118" s="133" t="n">
        <v>0.0294492981250727</v>
      </c>
      <c r="G118" s="133" t="n">
        <v>-0.3506379662998</v>
      </c>
      <c r="H118" s="133" t="n">
        <v>0.591540964211774</v>
      </c>
      <c r="I118" s="133" t="n">
        <v>0.55561067566225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17693213024708</v>
      </c>
      <c r="D119" s="133" t="n">
        <v>-0.421692654702355</v>
      </c>
      <c r="E119" s="133" t="n">
        <v>-0.431372549019599</v>
      </c>
      <c r="F119" s="133" t="n">
        <v>0.834151128557409</v>
      </c>
      <c r="G119" s="133" t="n">
        <v>1.86687518326653</v>
      </c>
      <c r="H119" s="133" t="n">
        <v>-0.0686072723708833</v>
      </c>
      <c r="I119" s="133" t="n">
        <v>-0.5722742969906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14218381775348</v>
      </c>
      <c r="D120" s="133" t="n">
        <v>-0.1378766988379</v>
      </c>
      <c r="E120" s="133" t="n">
        <v>-0.177235131941714</v>
      </c>
      <c r="F120" s="133" t="n">
        <v>-0.827250608272507</v>
      </c>
      <c r="G120" s="133" t="n">
        <v>-0.518134715025894</v>
      </c>
      <c r="H120" s="133" t="n">
        <v>-0.196155355041185</v>
      </c>
      <c r="I120" s="133" t="n">
        <v>-1.2602957229334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403861308116646</v>
      </c>
      <c r="D121" s="133" t="n">
        <v>0.483234714003928</v>
      </c>
      <c r="E121" s="133" t="n">
        <v>0.503057802327888</v>
      </c>
      <c r="F121" s="133" t="n">
        <v>0.127576054955838</v>
      </c>
      <c r="G121" s="133" t="n">
        <v>0.154320987654316</v>
      </c>
      <c r="H121" s="133" t="n">
        <v>0.432389937106919</v>
      </c>
      <c r="I121" s="133" t="n">
        <v>0.09045226130652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3734916118905</v>
      </c>
      <c r="D122" s="133" t="n">
        <v>-0.245362645990781</v>
      </c>
      <c r="E122" s="133" t="n">
        <v>-0.255177151830409</v>
      </c>
      <c r="F122" s="133" t="n">
        <v>0.215622856022748</v>
      </c>
      <c r="G122" s="133" t="n">
        <v>-0.182973805855156</v>
      </c>
      <c r="H122" s="133" t="n">
        <v>-0.234833659491201</v>
      </c>
      <c r="I122" s="133" t="n">
        <v>0.77316999698764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53669319186551</v>
      </c>
      <c r="D123" s="133" t="n">
        <v>-0.423061786698156</v>
      </c>
      <c r="E123" s="133" t="n">
        <v>-0.442782642920392</v>
      </c>
      <c r="F123" s="133" t="n">
        <v>-0.136919315403432</v>
      </c>
      <c r="G123" s="133" t="n">
        <v>0.781476121562946</v>
      </c>
      <c r="H123" s="133" t="n">
        <v>-0.235386426049416</v>
      </c>
      <c r="I123" s="133" t="n">
        <v>-1.4149063371861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08449176772154</v>
      </c>
      <c r="D124" s="133" t="n">
        <v>0.474261436616928</v>
      </c>
      <c r="E124" s="133" t="n">
        <v>0.513935560387438</v>
      </c>
      <c r="F124" s="133" t="n">
        <v>-1.0185094505925</v>
      </c>
      <c r="G124" s="133" t="n">
        <v>-2.19222668964196</v>
      </c>
      <c r="H124" s="133" t="n">
        <v>0.0491545418796591</v>
      </c>
      <c r="I124" s="133" t="n">
        <v>0.63674954517890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757533976758</v>
      </c>
      <c r="D125" s="133" t="n">
        <v>-0.226177598583931</v>
      </c>
      <c r="E125" s="133" t="n">
        <v>-0.235988200589972</v>
      </c>
      <c r="F125" s="133" t="n">
        <v>-0.455130107846031</v>
      </c>
      <c r="G125" s="133" t="n">
        <v>-0.8808847998434</v>
      </c>
      <c r="H125" s="133" t="n">
        <v>-0.324260587599497</v>
      </c>
      <c r="I125" s="133" t="n">
        <v>0.1305614140805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38257949832109</v>
      </c>
      <c r="D126" s="133" t="n">
        <v>0.0492805046323781</v>
      </c>
      <c r="E126" s="133" t="n">
        <v>0.0492805046323781</v>
      </c>
      <c r="F126" s="133" t="n">
        <v>0.437332273133876</v>
      </c>
      <c r="G126" s="133" t="n">
        <v>1.42194134491953</v>
      </c>
      <c r="H126" s="133" t="n">
        <v>0.256309148265004</v>
      </c>
      <c r="I126" s="133" t="n">
        <v>-0.89267803410231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118343195266263</v>
      </c>
      <c r="D127" s="133" t="n">
        <v>0.768397202246092</v>
      </c>
      <c r="E127" s="133" t="n">
        <v>0.778248448428712</v>
      </c>
      <c r="F127" s="133" t="n">
        <v>-1.90994557149925</v>
      </c>
      <c r="G127" s="133" t="n">
        <v>-2.32693992795248</v>
      </c>
      <c r="H127" s="133" t="n">
        <v>0.285152409046205</v>
      </c>
      <c r="I127" s="133" t="n">
        <v>-1.3358971763991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46256895193071</v>
      </c>
      <c r="D128" s="133" t="n">
        <v>-0.508358588327312</v>
      </c>
      <c r="E128" s="133" t="n">
        <v>-0.488758553274678</v>
      </c>
      <c r="F128" s="133" t="n">
        <v>0.575060532687658</v>
      </c>
      <c r="G128" s="133" t="n">
        <v>1.41547049441786</v>
      </c>
      <c r="H128" s="133" t="n">
        <v>-0.215707422296305</v>
      </c>
      <c r="I128" s="133" t="n">
        <v>-0.57441788901424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69122148711358</v>
      </c>
      <c r="D129" s="133" t="n">
        <v>-0.275130195538964</v>
      </c>
      <c r="E129" s="133" t="n">
        <v>-0.29469548133595</v>
      </c>
      <c r="F129" s="133" t="n">
        <v>0.611896880329013</v>
      </c>
      <c r="G129" s="133" t="n">
        <v>0.255553371338706</v>
      </c>
      <c r="H129" s="133" t="n">
        <v>-0.186695489830001</v>
      </c>
      <c r="I129" s="133" t="n">
        <v>1.11420612813372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64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206" t="s">
        <v>416</v>
      </c>
      <c r="D6" s="78" t="s">
        <v>465</v>
      </c>
      <c r="E6" s="78"/>
      <c r="F6" s="78"/>
      <c r="G6" s="149" t="s">
        <v>466</v>
      </c>
      <c r="H6" s="149"/>
      <c r="I6" s="149"/>
      <c r="J6" s="74" t="s">
        <v>467</v>
      </c>
    </row>
    <row r="7" customFormat="false" ht="12" hidden="false" customHeight="true" outlineLevel="0" collapsed="false">
      <c r="A7" s="72"/>
      <c r="B7" s="72"/>
      <c r="C7" s="206"/>
      <c r="D7" s="151" t="s">
        <v>423</v>
      </c>
      <c r="E7" s="151" t="s">
        <v>468</v>
      </c>
      <c r="F7" s="151" t="s">
        <v>469</v>
      </c>
      <c r="G7" s="151" t="s">
        <v>423</v>
      </c>
      <c r="H7" s="150" t="s">
        <v>470</v>
      </c>
      <c r="I7" s="207" t="s">
        <v>471</v>
      </c>
      <c r="J7" s="74"/>
    </row>
    <row r="8" customFormat="false" ht="12" hidden="false" customHeight="true" outlineLevel="0" collapsed="false">
      <c r="A8" s="72"/>
      <c r="B8" s="72"/>
      <c r="C8" s="206"/>
      <c r="D8" s="151"/>
      <c r="E8" s="151"/>
      <c r="F8" s="151"/>
      <c r="G8" s="151"/>
      <c r="H8" s="150"/>
      <c r="I8" s="207"/>
      <c r="J8" s="74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92" customFormat="true" ht="21.95" hidden="false" customHeight="true" outlineLevel="0" collapsed="false">
      <c r="A11" s="189"/>
      <c r="B11" s="190"/>
      <c r="C11" s="208" t="s">
        <v>324</v>
      </c>
      <c r="D11" s="208"/>
      <c r="E11" s="208"/>
      <c r="F11" s="208"/>
      <c r="G11" s="208"/>
      <c r="H11" s="208"/>
      <c r="I11" s="208"/>
      <c r="J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7.38</v>
      </c>
      <c r="D12" s="123" t="n">
        <v>38.22</v>
      </c>
      <c r="E12" s="123" t="n">
        <v>29.3</v>
      </c>
      <c r="F12" s="123" t="n">
        <v>8.92</v>
      </c>
      <c r="G12" s="123" t="n">
        <v>46.19</v>
      </c>
      <c r="H12" s="123" t="n">
        <v>23.11</v>
      </c>
      <c r="I12" s="123" t="n">
        <v>23.08</v>
      </c>
      <c r="J12" s="123" t="n">
        <v>2.97</v>
      </c>
    </row>
    <row r="13" customFormat="false" ht="11.1" hidden="true" customHeight="true" outlineLevel="0" collapsed="false">
      <c r="A13" s="82"/>
      <c r="B13" s="83" t="s">
        <v>297</v>
      </c>
      <c r="C13" s="123" t="n">
        <v>88.47</v>
      </c>
      <c r="D13" s="123" t="n">
        <v>38.7</v>
      </c>
      <c r="E13" s="123" t="n">
        <v>28.73</v>
      </c>
      <c r="F13" s="123" t="n">
        <v>9.97</v>
      </c>
      <c r="G13" s="123" t="n">
        <v>46.72</v>
      </c>
      <c r="H13" s="123" t="n">
        <v>23.28</v>
      </c>
      <c r="I13" s="123" t="n">
        <v>23.44</v>
      </c>
      <c r="J13" s="123" t="n">
        <v>3.05</v>
      </c>
    </row>
    <row r="14" customFormat="false" ht="11.1" hidden="true" customHeight="true" outlineLevel="0" collapsed="false">
      <c r="A14" s="82"/>
      <c r="B14" s="83" t="s">
        <v>298</v>
      </c>
      <c r="C14" s="123" t="n">
        <v>89.53</v>
      </c>
      <c r="D14" s="123" t="n">
        <v>38.6</v>
      </c>
      <c r="E14" s="123" t="n">
        <v>29.12</v>
      </c>
      <c r="F14" s="123" t="n">
        <v>9.48</v>
      </c>
      <c r="G14" s="123" t="n">
        <v>47.76</v>
      </c>
      <c r="H14" s="123" t="n">
        <v>23.83</v>
      </c>
      <c r="I14" s="123" t="n">
        <v>23.93</v>
      </c>
      <c r="J14" s="123" t="n">
        <v>3.17</v>
      </c>
    </row>
    <row r="15" customFormat="false" ht="11.1" hidden="true" customHeight="true" outlineLevel="0" collapsed="false">
      <c r="A15" s="82"/>
      <c r="B15" s="83" t="s">
        <v>299</v>
      </c>
      <c r="C15" s="123" t="n">
        <v>94.04</v>
      </c>
      <c r="D15" s="123" t="n">
        <v>39.49</v>
      </c>
      <c r="E15" s="123" t="n">
        <v>30.66</v>
      </c>
      <c r="F15" s="123" t="n">
        <v>8.83</v>
      </c>
      <c r="G15" s="123" t="n">
        <v>51.38</v>
      </c>
      <c r="H15" s="123" t="n">
        <v>25.11</v>
      </c>
      <c r="I15" s="123" t="n">
        <v>26.27</v>
      </c>
      <c r="J15" s="123" t="n">
        <v>3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7.02</v>
      </c>
      <c r="D16" s="123" t="n">
        <v>38.87</v>
      </c>
      <c r="E16" s="123" t="n">
        <v>29.3</v>
      </c>
      <c r="F16" s="123" t="n">
        <v>9.57</v>
      </c>
      <c r="G16" s="123" t="n">
        <v>54.82</v>
      </c>
      <c r="H16" s="123" t="n">
        <v>26.96</v>
      </c>
      <c r="I16" s="123" t="n">
        <v>27.86</v>
      </c>
      <c r="J16" s="123" t="n">
        <v>3.33</v>
      </c>
    </row>
    <row r="17" customFormat="false" ht="11.1" hidden="true" customHeight="true" outlineLevel="0" collapsed="false">
      <c r="A17" s="82"/>
      <c r="B17" s="83" t="s">
        <v>297</v>
      </c>
      <c r="C17" s="123" t="n">
        <v>97.42</v>
      </c>
      <c r="D17" s="123" t="n">
        <v>38.8</v>
      </c>
      <c r="E17" s="123" t="n">
        <v>29.85</v>
      </c>
      <c r="F17" s="123" t="n">
        <v>8.95</v>
      </c>
      <c r="G17" s="123" t="n">
        <v>55.2</v>
      </c>
      <c r="H17" s="123" t="n">
        <v>27.3</v>
      </c>
      <c r="I17" s="123" t="n">
        <v>27.9</v>
      </c>
      <c r="J17" s="123" t="n">
        <v>3.42</v>
      </c>
    </row>
    <row r="18" customFormat="false" ht="11.1" hidden="true" customHeight="true" outlineLevel="0" collapsed="false">
      <c r="A18" s="82"/>
      <c r="B18" s="83" t="s">
        <v>298</v>
      </c>
      <c r="C18" s="123" t="n">
        <v>95.09</v>
      </c>
      <c r="D18" s="123" t="n">
        <v>37.07</v>
      </c>
      <c r="E18" s="123" t="n">
        <v>28.93</v>
      </c>
      <c r="F18" s="123" t="n">
        <v>8.14</v>
      </c>
      <c r="G18" s="123" t="n">
        <v>54.56</v>
      </c>
      <c r="H18" s="123" t="n">
        <v>27.28</v>
      </c>
      <c r="I18" s="123" t="n">
        <v>27.28</v>
      </c>
      <c r="J18" s="123" t="n">
        <v>3.46</v>
      </c>
    </row>
    <row r="19" customFormat="false" ht="11.1" hidden="true" customHeight="true" outlineLevel="0" collapsed="false">
      <c r="A19" s="82"/>
      <c r="B19" s="83" t="s">
        <v>299</v>
      </c>
      <c r="C19" s="123" t="n">
        <v>97.34</v>
      </c>
      <c r="D19" s="123" t="n">
        <v>35.45</v>
      </c>
      <c r="E19" s="123" t="n">
        <v>28.02</v>
      </c>
      <c r="F19" s="123" t="n">
        <v>7.43</v>
      </c>
      <c r="G19" s="123" t="n">
        <v>58.34</v>
      </c>
      <c r="H19" s="123" t="n">
        <v>29.01</v>
      </c>
      <c r="I19" s="123" t="n">
        <v>29.33</v>
      </c>
      <c r="J19" s="123" t="n">
        <v>3.5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5</v>
      </c>
      <c r="D20" s="123" t="n">
        <v>33.78</v>
      </c>
      <c r="E20" s="123" t="n">
        <v>26.64</v>
      </c>
      <c r="F20" s="123" t="n">
        <v>7.14</v>
      </c>
      <c r="G20" s="123" t="n">
        <v>57.69</v>
      </c>
      <c r="H20" s="123" t="n">
        <v>29.14</v>
      </c>
      <c r="I20" s="123" t="n">
        <v>28.55</v>
      </c>
      <c r="J20" s="123" t="n">
        <v>3.53</v>
      </c>
    </row>
    <row r="21" customFormat="false" ht="11.1" hidden="true" customHeight="true" outlineLevel="0" collapsed="false">
      <c r="A21" s="82"/>
      <c r="B21" s="83" t="s">
        <v>297</v>
      </c>
      <c r="C21" s="123" t="n">
        <v>94.51</v>
      </c>
      <c r="D21" s="123" t="n">
        <v>32.44</v>
      </c>
      <c r="E21" s="123" t="n">
        <v>26.05</v>
      </c>
      <c r="F21" s="123" t="n">
        <v>6.39</v>
      </c>
      <c r="G21" s="123" t="n">
        <v>58.49</v>
      </c>
      <c r="H21" s="123" t="n">
        <v>29.49</v>
      </c>
      <c r="I21" s="123" t="n">
        <v>29</v>
      </c>
      <c r="J21" s="123" t="n">
        <v>3.58</v>
      </c>
    </row>
    <row r="22" customFormat="false" ht="11.1" hidden="true" customHeight="true" outlineLevel="0" collapsed="false">
      <c r="A22" s="82"/>
      <c r="B22" s="83" t="s">
        <v>298</v>
      </c>
      <c r="C22" s="123" t="n">
        <v>94.91</v>
      </c>
      <c r="D22" s="123" t="n">
        <v>32.15</v>
      </c>
      <c r="E22" s="123" t="n">
        <v>25.6</v>
      </c>
      <c r="F22" s="123" t="n">
        <v>6.55</v>
      </c>
      <c r="G22" s="123" t="n">
        <v>59.17</v>
      </c>
      <c r="H22" s="123" t="n">
        <v>30.64</v>
      </c>
      <c r="I22" s="123" t="n">
        <v>28.53</v>
      </c>
      <c r="J22" s="123" t="n">
        <v>3.59</v>
      </c>
    </row>
    <row r="23" customFormat="false" ht="11.1" hidden="true" customHeight="true" outlineLevel="0" collapsed="false">
      <c r="A23" s="82"/>
      <c r="B23" s="83" t="s">
        <v>299</v>
      </c>
      <c r="C23" s="123" t="n">
        <v>95.42</v>
      </c>
      <c r="D23" s="123" t="n">
        <v>31.32</v>
      </c>
      <c r="E23" s="123" t="n">
        <v>24.5</v>
      </c>
      <c r="F23" s="123" t="n">
        <v>6.82</v>
      </c>
      <c r="G23" s="123" t="n">
        <v>60.48</v>
      </c>
      <c r="H23" s="123" t="n">
        <v>31.45</v>
      </c>
      <c r="I23" s="123" t="n">
        <v>29.03</v>
      </c>
      <c r="J23" s="123" t="n">
        <v>3.6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7.46</v>
      </c>
      <c r="D24" s="123" t="n">
        <v>31.32</v>
      </c>
      <c r="E24" s="123" t="n">
        <v>24.78</v>
      </c>
      <c r="F24" s="123" t="n">
        <v>6.54</v>
      </c>
      <c r="G24" s="123" t="n">
        <v>62.44</v>
      </c>
      <c r="H24" s="123" t="n">
        <v>32.81</v>
      </c>
      <c r="I24" s="123" t="n">
        <v>29.63</v>
      </c>
      <c r="J24" s="123" t="n">
        <v>3.7</v>
      </c>
    </row>
    <row r="25" customFormat="false" ht="11.1" hidden="true" customHeight="true" outlineLevel="0" collapsed="false">
      <c r="A25" s="82"/>
      <c r="B25" s="83" t="s">
        <v>297</v>
      </c>
      <c r="C25" s="123" t="n">
        <v>99.56</v>
      </c>
      <c r="D25" s="123" t="n">
        <v>31.68</v>
      </c>
      <c r="E25" s="123" t="n">
        <v>24.75</v>
      </c>
      <c r="F25" s="123" t="n">
        <v>6.93</v>
      </c>
      <c r="G25" s="123" t="n">
        <v>64.07</v>
      </c>
      <c r="H25" s="123" t="n">
        <v>34.37</v>
      </c>
      <c r="I25" s="123" t="n">
        <v>29.7</v>
      </c>
      <c r="J25" s="123" t="n">
        <v>3.81</v>
      </c>
    </row>
    <row r="26" customFormat="false" ht="11.1" hidden="true" customHeight="true" outlineLevel="0" collapsed="false">
      <c r="A26" s="82"/>
      <c r="B26" s="83" t="s">
        <v>298</v>
      </c>
      <c r="C26" s="123" t="n">
        <v>99.89</v>
      </c>
      <c r="D26" s="123" t="n">
        <v>32.16</v>
      </c>
      <c r="E26" s="123" t="n">
        <v>25.29</v>
      </c>
      <c r="F26" s="123" t="n">
        <v>6.87</v>
      </c>
      <c r="G26" s="123" t="n">
        <v>63.84</v>
      </c>
      <c r="H26" s="123" t="n">
        <v>34.66</v>
      </c>
      <c r="I26" s="123" t="n">
        <v>29.18</v>
      </c>
      <c r="J26" s="123" t="n">
        <v>3.89</v>
      </c>
    </row>
    <row r="27" customFormat="false" ht="11.1" hidden="true" customHeight="true" outlineLevel="0" collapsed="false">
      <c r="A27" s="82"/>
      <c r="B27" s="83" t="s">
        <v>299</v>
      </c>
      <c r="C27" s="123" t="n">
        <v>104.21</v>
      </c>
      <c r="D27" s="123" t="n">
        <v>32.68</v>
      </c>
      <c r="E27" s="123" t="n">
        <v>25.62</v>
      </c>
      <c r="F27" s="123" t="n">
        <v>7.06</v>
      </c>
      <c r="G27" s="123" t="n">
        <v>67.64</v>
      </c>
      <c r="H27" s="123" t="n">
        <v>36.33</v>
      </c>
      <c r="I27" s="123" t="n">
        <v>31.31</v>
      </c>
      <c r="J27" s="123" t="n">
        <v>3.8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0.04</v>
      </c>
      <c r="D28" s="123" t="n">
        <v>32.16</v>
      </c>
      <c r="E28" s="123" t="n">
        <v>25.07</v>
      </c>
      <c r="F28" s="123" t="n">
        <v>7.09</v>
      </c>
      <c r="G28" s="123" t="n">
        <v>63.95</v>
      </c>
      <c r="H28" s="123" t="n">
        <v>34.89</v>
      </c>
      <c r="I28" s="123" t="n">
        <v>29.06</v>
      </c>
      <c r="J28" s="123" t="n">
        <v>3.93</v>
      </c>
    </row>
    <row r="29" customFormat="false" ht="11.1" hidden="true" customHeight="true" outlineLevel="0" collapsed="false">
      <c r="A29" s="82"/>
      <c r="B29" s="83" t="s">
        <v>297</v>
      </c>
      <c r="C29" s="123" t="n">
        <v>102.88</v>
      </c>
      <c r="D29" s="123" t="n">
        <v>32.81</v>
      </c>
      <c r="E29" s="123" t="n">
        <v>25.64</v>
      </c>
      <c r="F29" s="123" t="n">
        <v>7.17</v>
      </c>
      <c r="G29" s="123" t="n">
        <v>66.06</v>
      </c>
      <c r="H29" s="123" t="n">
        <v>36.64</v>
      </c>
      <c r="I29" s="123" t="n">
        <v>29.42</v>
      </c>
      <c r="J29" s="123" t="n">
        <v>4.01</v>
      </c>
    </row>
    <row r="30" customFormat="false" ht="11.1" hidden="true" customHeight="true" outlineLevel="0" collapsed="false">
      <c r="A30" s="82"/>
      <c r="B30" s="83" t="s">
        <v>298</v>
      </c>
      <c r="C30" s="123" t="n">
        <v>101.35</v>
      </c>
      <c r="D30" s="123" t="n">
        <v>32.6</v>
      </c>
      <c r="E30" s="123" t="n">
        <v>25.51</v>
      </c>
      <c r="F30" s="123" t="n">
        <v>7.09</v>
      </c>
      <c r="G30" s="123" t="n">
        <v>64.73</v>
      </c>
      <c r="H30" s="123" t="n">
        <v>35.62</v>
      </c>
      <c r="I30" s="123" t="n">
        <v>29.11</v>
      </c>
      <c r="J30" s="123" t="n">
        <v>4.02</v>
      </c>
    </row>
    <row r="31" customFormat="false" ht="11.1" hidden="true" customHeight="true" outlineLevel="0" collapsed="false">
      <c r="A31" s="82"/>
      <c r="B31" s="83" t="s">
        <v>299</v>
      </c>
      <c r="C31" s="123" t="n">
        <v>100.51</v>
      </c>
      <c r="D31" s="123" t="n">
        <v>32.24</v>
      </c>
      <c r="E31" s="123" t="n">
        <v>24.96</v>
      </c>
      <c r="F31" s="123" t="n">
        <v>7.28</v>
      </c>
      <c r="G31" s="123" t="n">
        <v>64.16</v>
      </c>
      <c r="H31" s="123" t="n">
        <v>34.92</v>
      </c>
      <c r="I31" s="123" t="n">
        <v>29.24</v>
      </c>
      <c r="J31" s="123" t="n">
        <v>4.1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4.94</v>
      </c>
      <c r="D32" s="123" t="n">
        <v>32.18</v>
      </c>
      <c r="E32" s="123" t="n">
        <v>24.37</v>
      </c>
      <c r="F32" s="123" t="n">
        <v>7.81</v>
      </c>
      <c r="G32" s="123" t="n">
        <v>58.53</v>
      </c>
      <c r="H32" s="123" t="n">
        <v>33.08</v>
      </c>
      <c r="I32" s="123" t="n">
        <v>25.45</v>
      </c>
      <c r="J32" s="123" t="n">
        <v>4.23</v>
      </c>
    </row>
    <row r="33" customFormat="false" ht="11.1" hidden="true" customHeight="true" outlineLevel="0" collapsed="false">
      <c r="A33" s="82"/>
      <c r="B33" s="83" t="s">
        <v>297</v>
      </c>
      <c r="C33" s="123" t="n">
        <v>102.5</v>
      </c>
      <c r="D33" s="123" t="n">
        <v>33.36</v>
      </c>
      <c r="E33" s="123" t="n">
        <v>26.01</v>
      </c>
      <c r="F33" s="123" t="n">
        <v>7.35</v>
      </c>
      <c r="G33" s="123" t="n">
        <v>64.85</v>
      </c>
      <c r="H33" s="123" t="n">
        <v>36.57</v>
      </c>
      <c r="I33" s="123" t="n">
        <v>28.28</v>
      </c>
      <c r="J33" s="123" t="n">
        <v>4.29</v>
      </c>
    </row>
    <row r="34" customFormat="false" ht="11.1" hidden="true" customHeight="true" outlineLevel="0" collapsed="false">
      <c r="A34" s="82"/>
      <c r="B34" s="83" t="s">
        <v>298</v>
      </c>
      <c r="C34" s="123" t="n">
        <v>101.32</v>
      </c>
      <c r="D34" s="123" t="n">
        <v>32.98</v>
      </c>
      <c r="E34" s="123" t="n">
        <v>25.54</v>
      </c>
      <c r="F34" s="123" t="n">
        <v>7.44</v>
      </c>
      <c r="G34" s="123" t="n">
        <v>64.01</v>
      </c>
      <c r="H34" s="123" t="n">
        <v>36.25</v>
      </c>
      <c r="I34" s="123" t="n">
        <v>27.76</v>
      </c>
      <c r="J34" s="123" t="n">
        <v>4.33</v>
      </c>
    </row>
    <row r="35" customFormat="false" ht="11.1" hidden="true" customHeight="true" outlineLevel="0" collapsed="false">
      <c r="A35" s="82"/>
      <c r="B35" s="83" t="s">
        <v>299</v>
      </c>
      <c r="C35" s="123" t="n">
        <v>101.88</v>
      </c>
      <c r="D35" s="123" t="n">
        <v>33.75</v>
      </c>
      <c r="E35" s="123" t="n">
        <v>26.02</v>
      </c>
      <c r="F35" s="123" t="n">
        <v>7.73</v>
      </c>
      <c r="G35" s="123" t="n">
        <v>63.78</v>
      </c>
      <c r="H35" s="123" t="n">
        <v>36.03</v>
      </c>
      <c r="I35" s="123" t="n">
        <v>27.75</v>
      </c>
      <c r="J35" s="123" t="n">
        <v>4.3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00.13</v>
      </c>
      <c r="D36" s="123" t="n">
        <v>33.94</v>
      </c>
      <c r="E36" s="123" t="n">
        <v>25.99</v>
      </c>
      <c r="F36" s="123" t="n">
        <v>7.95</v>
      </c>
      <c r="G36" s="123" t="n">
        <v>61.73</v>
      </c>
      <c r="H36" s="123" t="n">
        <v>35.54</v>
      </c>
      <c r="I36" s="123" t="n">
        <v>26.19</v>
      </c>
      <c r="J36" s="123" t="n">
        <v>4.46</v>
      </c>
    </row>
    <row r="37" customFormat="false" ht="11.1" hidden="true" customHeight="true" outlineLevel="0" collapsed="false">
      <c r="A37" s="82"/>
      <c r="B37" s="83" t="s">
        <v>297</v>
      </c>
      <c r="C37" s="123" t="n">
        <v>100.43</v>
      </c>
      <c r="D37" s="123" t="n">
        <v>33.98</v>
      </c>
      <c r="E37" s="123" t="n">
        <v>25.26</v>
      </c>
      <c r="F37" s="123" t="n">
        <v>8.72</v>
      </c>
      <c r="G37" s="123" t="n">
        <v>61.98</v>
      </c>
      <c r="H37" s="123" t="n">
        <v>35.78</v>
      </c>
      <c r="I37" s="123" t="n">
        <v>26.2</v>
      </c>
      <c r="J37" s="123" t="n">
        <v>4.47</v>
      </c>
    </row>
    <row r="38" customFormat="false" ht="11.1" hidden="true" customHeight="true" outlineLevel="0" collapsed="false">
      <c r="A38" s="82"/>
      <c r="B38" s="83" t="s">
        <v>298</v>
      </c>
      <c r="C38" s="123" t="n">
        <v>100.84</v>
      </c>
      <c r="D38" s="123" t="n">
        <v>34.35</v>
      </c>
      <c r="E38" s="123" t="n">
        <v>25.74</v>
      </c>
      <c r="F38" s="123" t="n">
        <v>8.61</v>
      </c>
      <c r="G38" s="123" t="n">
        <v>61.86</v>
      </c>
      <c r="H38" s="123" t="n">
        <v>35.74</v>
      </c>
      <c r="I38" s="123" t="n">
        <v>26.12</v>
      </c>
      <c r="J38" s="123" t="n">
        <v>4.63</v>
      </c>
    </row>
    <row r="39" customFormat="false" ht="11.1" hidden="true" customHeight="true" outlineLevel="0" collapsed="false">
      <c r="A39" s="82"/>
      <c r="B39" s="83" t="s">
        <v>299</v>
      </c>
      <c r="C39" s="123" t="n">
        <v>102.38</v>
      </c>
      <c r="D39" s="123" t="n">
        <v>35.37</v>
      </c>
      <c r="E39" s="123" t="n">
        <v>26.47</v>
      </c>
      <c r="F39" s="123" t="n">
        <v>8.9</v>
      </c>
      <c r="G39" s="123" t="n">
        <v>62.29</v>
      </c>
      <c r="H39" s="123" t="n">
        <v>35.66</v>
      </c>
      <c r="I39" s="123" t="n">
        <v>26.63</v>
      </c>
      <c r="J39" s="123" t="n">
        <v>4.7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04.03</v>
      </c>
      <c r="D40" s="123" t="n">
        <v>36.63</v>
      </c>
      <c r="E40" s="123" t="n">
        <v>28.08</v>
      </c>
      <c r="F40" s="123" t="n">
        <v>8.55</v>
      </c>
      <c r="G40" s="123" t="n">
        <v>62.52</v>
      </c>
      <c r="H40" s="123" t="n">
        <v>36.16</v>
      </c>
      <c r="I40" s="123" t="n">
        <v>26.36</v>
      </c>
      <c r="J40" s="123" t="n">
        <v>4.88</v>
      </c>
    </row>
    <row r="41" customFormat="false" ht="11.1" hidden="true" customHeight="true" outlineLevel="0" collapsed="false">
      <c r="A41" s="82"/>
      <c r="B41" s="83" t="s">
        <v>297</v>
      </c>
      <c r="C41" s="123" t="n">
        <v>102.99</v>
      </c>
      <c r="D41" s="123" t="n">
        <v>37.13</v>
      </c>
      <c r="E41" s="123" t="n">
        <v>28.38</v>
      </c>
      <c r="F41" s="123" t="n">
        <v>8.75</v>
      </c>
      <c r="G41" s="123" t="n">
        <v>60.82</v>
      </c>
      <c r="H41" s="123" t="n">
        <v>35.5</v>
      </c>
      <c r="I41" s="123" t="n">
        <v>25.32</v>
      </c>
      <c r="J41" s="123" t="n">
        <v>5.04</v>
      </c>
    </row>
    <row r="42" customFormat="false" ht="11.1" hidden="true" customHeight="true" outlineLevel="0" collapsed="false">
      <c r="A42" s="82"/>
      <c r="B42" s="83" t="s">
        <v>298</v>
      </c>
      <c r="C42" s="123" t="n">
        <v>103.48</v>
      </c>
      <c r="D42" s="123" t="n">
        <v>37.71</v>
      </c>
      <c r="E42" s="123" t="n">
        <v>28.22</v>
      </c>
      <c r="F42" s="123" t="n">
        <v>9.49</v>
      </c>
      <c r="G42" s="123" t="n">
        <v>60.57</v>
      </c>
      <c r="H42" s="123" t="n">
        <v>35.43</v>
      </c>
      <c r="I42" s="123" t="n">
        <v>25.14</v>
      </c>
      <c r="J42" s="123" t="n">
        <v>5.2</v>
      </c>
    </row>
    <row r="43" customFormat="false" ht="11.1" hidden="true" customHeight="true" outlineLevel="0" collapsed="false">
      <c r="A43" s="82"/>
      <c r="B43" s="83" t="s">
        <v>299</v>
      </c>
      <c r="C43" s="123" t="n">
        <v>102.67</v>
      </c>
      <c r="D43" s="123" t="n">
        <v>38.07</v>
      </c>
      <c r="E43" s="123" t="n">
        <v>27.94</v>
      </c>
      <c r="F43" s="123" t="n">
        <v>10.13</v>
      </c>
      <c r="G43" s="123" t="n">
        <v>59.41</v>
      </c>
      <c r="H43" s="123" t="n">
        <v>34.79</v>
      </c>
      <c r="I43" s="123" t="n">
        <v>24.62</v>
      </c>
      <c r="J43" s="123" t="n">
        <v>5.1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4.66</v>
      </c>
      <c r="D44" s="123" t="n">
        <v>39.24</v>
      </c>
      <c r="E44" s="123" t="n">
        <v>29.75</v>
      </c>
      <c r="F44" s="123" t="n">
        <v>9.49</v>
      </c>
      <c r="G44" s="123" t="n">
        <v>60.04</v>
      </c>
      <c r="H44" s="123" t="n">
        <v>35.1</v>
      </c>
      <c r="I44" s="123" t="n">
        <v>24.94</v>
      </c>
      <c r="J44" s="123" t="n">
        <v>5.38</v>
      </c>
    </row>
    <row r="45" customFormat="false" ht="11.1" hidden="true" customHeight="true" outlineLevel="0" collapsed="false">
      <c r="A45" s="82"/>
      <c r="B45" s="83" t="s">
        <v>297</v>
      </c>
      <c r="C45" s="123" t="n">
        <v>105.63</v>
      </c>
      <c r="D45" s="123" t="n">
        <v>39.15</v>
      </c>
      <c r="E45" s="123" t="n">
        <v>29.92</v>
      </c>
      <c r="F45" s="123" t="n">
        <v>9.23</v>
      </c>
      <c r="G45" s="123" t="n">
        <v>60.87</v>
      </c>
      <c r="H45" s="123" t="n">
        <v>35.63</v>
      </c>
      <c r="I45" s="123" t="n">
        <v>25.24</v>
      </c>
      <c r="J45" s="123" t="n">
        <v>5.61</v>
      </c>
    </row>
    <row r="46" customFormat="false" ht="11.1" hidden="true" customHeight="true" outlineLevel="0" collapsed="false">
      <c r="A46" s="82"/>
      <c r="B46" s="83" t="s">
        <v>298</v>
      </c>
      <c r="C46" s="123" t="n">
        <v>107.62</v>
      </c>
      <c r="D46" s="123" t="n">
        <v>39.96</v>
      </c>
      <c r="E46" s="123" t="n">
        <v>30.25</v>
      </c>
      <c r="F46" s="123" t="n">
        <v>9.71</v>
      </c>
      <c r="G46" s="123" t="n">
        <v>61.91</v>
      </c>
      <c r="H46" s="123" t="n">
        <v>36.35</v>
      </c>
      <c r="I46" s="123" t="n">
        <v>25.56</v>
      </c>
      <c r="J46" s="123" t="n">
        <v>5.75</v>
      </c>
    </row>
    <row r="47" customFormat="false" ht="11.1" hidden="true" customHeight="true" outlineLevel="0" collapsed="false">
      <c r="A47" s="82"/>
      <c r="B47" s="83" t="s">
        <v>299</v>
      </c>
      <c r="C47" s="123" t="n">
        <v>107.49</v>
      </c>
      <c r="D47" s="123" t="n">
        <v>39.94</v>
      </c>
      <c r="E47" s="123" t="n">
        <v>30.49</v>
      </c>
      <c r="F47" s="123" t="n">
        <v>9.45</v>
      </c>
      <c r="G47" s="123" t="n">
        <v>61.77</v>
      </c>
      <c r="H47" s="123" t="n">
        <v>36.12</v>
      </c>
      <c r="I47" s="123" t="n">
        <v>25.65</v>
      </c>
      <c r="J47" s="123" t="n">
        <v>5.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9.57</v>
      </c>
      <c r="D48" s="123" t="n">
        <v>42.39</v>
      </c>
      <c r="E48" s="123" t="n">
        <v>31.65</v>
      </c>
      <c r="F48" s="123" t="n">
        <v>10.74</v>
      </c>
      <c r="G48" s="123" t="n">
        <v>61.3</v>
      </c>
      <c r="H48" s="123" t="n">
        <v>35.67</v>
      </c>
      <c r="I48" s="123" t="n">
        <v>25.63</v>
      </c>
      <c r="J48" s="123" t="n">
        <v>5.88</v>
      </c>
    </row>
    <row r="49" customFormat="false" ht="11.1" hidden="false" customHeight="true" outlineLevel="0" collapsed="false">
      <c r="A49" s="82"/>
      <c r="B49" s="83" t="s">
        <v>297</v>
      </c>
      <c r="C49" s="123" t="n">
        <v>110.58</v>
      </c>
      <c r="D49" s="123" t="n">
        <v>43.92</v>
      </c>
      <c r="E49" s="123" t="n">
        <v>33.02</v>
      </c>
      <c r="F49" s="123" t="n">
        <v>10.9</v>
      </c>
      <c r="G49" s="123" t="n">
        <v>60.75</v>
      </c>
      <c r="H49" s="123" t="n">
        <v>35.58</v>
      </c>
      <c r="I49" s="123" t="n">
        <v>25.17</v>
      </c>
      <c r="J49" s="123" t="n">
        <v>5.91</v>
      </c>
    </row>
    <row r="50" customFormat="false" ht="11.1" hidden="false" customHeight="true" outlineLevel="0" collapsed="false">
      <c r="A50" s="82"/>
      <c r="B50" s="83" t="s">
        <v>298</v>
      </c>
      <c r="C50" s="123" t="n">
        <v>111.53</v>
      </c>
      <c r="D50" s="123" t="n">
        <v>45.29</v>
      </c>
      <c r="E50" s="123" t="n">
        <v>33.38</v>
      </c>
      <c r="F50" s="123" t="n">
        <v>11.91</v>
      </c>
      <c r="G50" s="123" t="n">
        <v>60.25</v>
      </c>
      <c r="H50" s="123" t="n">
        <v>35.27</v>
      </c>
      <c r="I50" s="123" t="n">
        <v>24.98</v>
      </c>
      <c r="J50" s="123" t="n">
        <v>5.99</v>
      </c>
    </row>
    <row r="51" customFormat="false" ht="11.1" hidden="false" customHeight="true" outlineLevel="0" collapsed="false">
      <c r="A51" s="82"/>
      <c r="B51" s="83" t="s">
        <v>299</v>
      </c>
      <c r="C51" s="123" t="n">
        <v>110.38</v>
      </c>
      <c r="D51" s="123" t="n">
        <v>45</v>
      </c>
      <c r="E51" s="123" t="n">
        <v>34.41</v>
      </c>
      <c r="F51" s="123" t="n">
        <v>10.59</v>
      </c>
      <c r="G51" s="123" t="n">
        <v>59.24</v>
      </c>
      <c r="H51" s="123" t="n">
        <v>34.22</v>
      </c>
      <c r="I51" s="123" t="n">
        <v>25.02</v>
      </c>
      <c r="J51" s="123" t="n">
        <v>6.1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9.01</v>
      </c>
      <c r="D52" s="123" t="n">
        <v>44.35</v>
      </c>
      <c r="E52" s="123" t="n">
        <v>33.78</v>
      </c>
      <c r="F52" s="123" t="n">
        <v>10.57</v>
      </c>
      <c r="G52" s="123" t="n">
        <v>58.48</v>
      </c>
      <c r="H52" s="123" t="n">
        <v>33.51</v>
      </c>
      <c r="I52" s="123" t="n">
        <v>24.97</v>
      </c>
      <c r="J52" s="123" t="n">
        <v>6.18</v>
      </c>
    </row>
    <row r="53" customFormat="false" ht="11.1" hidden="false" customHeight="true" outlineLevel="0" collapsed="false">
      <c r="A53" s="82"/>
      <c r="B53" s="83" t="s">
        <v>297</v>
      </c>
      <c r="C53" s="123" t="n">
        <v>107.14</v>
      </c>
      <c r="D53" s="123" t="n">
        <v>42.76</v>
      </c>
      <c r="E53" s="123" t="n">
        <v>33.28</v>
      </c>
      <c r="F53" s="123" t="n">
        <v>9.48</v>
      </c>
      <c r="G53" s="123" t="n">
        <v>58.14</v>
      </c>
      <c r="H53" s="123" t="n">
        <v>33.26</v>
      </c>
      <c r="I53" s="123" t="n">
        <v>24.88</v>
      </c>
      <c r="J53" s="123" t="n">
        <v>6.24</v>
      </c>
    </row>
    <row r="54" customFormat="false" ht="11.1" hidden="false" customHeight="true" outlineLevel="0" collapsed="false">
      <c r="A54" s="82"/>
      <c r="B54" s="83" t="s">
        <v>298</v>
      </c>
      <c r="C54" s="123" t="n">
        <v>105.03</v>
      </c>
      <c r="D54" s="123" t="n">
        <v>41.09</v>
      </c>
      <c r="E54" s="123" t="n">
        <v>31.86</v>
      </c>
      <c r="F54" s="123" t="n">
        <v>9.23</v>
      </c>
      <c r="G54" s="123" t="n">
        <v>57.71</v>
      </c>
      <c r="H54" s="123" t="n">
        <v>33.13</v>
      </c>
      <c r="I54" s="123" t="n">
        <v>24.58</v>
      </c>
      <c r="J54" s="123" t="n">
        <v>6.23</v>
      </c>
    </row>
    <row r="55" customFormat="false" ht="11.1" hidden="false" customHeight="true" outlineLevel="0" collapsed="false">
      <c r="A55" s="82"/>
      <c r="B55" s="83" t="s">
        <v>299</v>
      </c>
      <c r="C55" s="123" t="n">
        <v>102.66</v>
      </c>
      <c r="D55" s="123" t="n">
        <v>39.83</v>
      </c>
      <c r="E55" s="123" t="n">
        <v>30.89</v>
      </c>
      <c r="F55" s="123" t="n">
        <v>8.94</v>
      </c>
      <c r="G55" s="123" t="n">
        <v>56.56</v>
      </c>
      <c r="H55" s="123" t="n">
        <v>32.46</v>
      </c>
      <c r="I55" s="123" t="n">
        <v>24.1</v>
      </c>
      <c r="J55" s="123" t="n">
        <v>6.2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4</v>
      </c>
      <c r="D56" s="123" t="n">
        <v>38.83</v>
      </c>
      <c r="E56" s="123" t="n">
        <v>30.54</v>
      </c>
      <c r="F56" s="123" t="n">
        <v>8.29</v>
      </c>
      <c r="G56" s="123" t="n">
        <v>56.64</v>
      </c>
      <c r="H56" s="123" t="n">
        <v>32.41</v>
      </c>
      <c r="I56" s="123" t="n">
        <v>24.23</v>
      </c>
      <c r="J56" s="123" t="n">
        <v>6.17</v>
      </c>
    </row>
    <row r="57" customFormat="false" ht="11.1" hidden="false" customHeight="true" outlineLevel="0" collapsed="false">
      <c r="A57" s="82"/>
      <c r="B57" s="83" t="s">
        <v>297</v>
      </c>
      <c r="C57" s="123" t="n">
        <v>98.46</v>
      </c>
      <c r="D57" s="123" t="n">
        <v>38.49</v>
      </c>
      <c r="E57" s="123" t="n">
        <v>28.91</v>
      </c>
      <c r="F57" s="123" t="n">
        <v>9.58</v>
      </c>
      <c r="G57" s="123" t="n">
        <v>53.86</v>
      </c>
      <c r="H57" s="123" t="n">
        <v>30.84</v>
      </c>
      <c r="I57" s="123" t="n">
        <v>23.02</v>
      </c>
      <c r="J57" s="123" t="n">
        <v>6.11</v>
      </c>
    </row>
    <row r="58" customFormat="false" ht="11.1" hidden="false" customHeight="true" outlineLevel="0" collapsed="false">
      <c r="A58" s="82"/>
      <c r="B58" s="83" t="s">
        <v>298</v>
      </c>
      <c r="C58" s="123" t="n">
        <v>97.4</v>
      </c>
      <c r="D58" s="123" t="n">
        <v>37.58</v>
      </c>
      <c r="E58" s="123" t="n">
        <v>28.79</v>
      </c>
      <c r="F58" s="123" t="n">
        <v>8.79</v>
      </c>
      <c r="G58" s="123" t="n">
        <v>53.72</v>
      </c>
      <c r="H58" s="123" t="n">
        <v>30.8</v>
      </c>
      <c r="I58" s="123" t="n">
        <v>22.92</v>
      </c>
      <c r="J58" s="123" t="n">
        <v>6.1</v>
      </c>
    </row>
    <row r="59" customFormat="false" ht="11.1" hidden="false" customHeight="true" outlineLevel="0" collapsed="false">
      <c r="A59" s="82"/>
      <c r="B59" s="83" t="s">
        <v>299</v>
      </c>
      <c r="C59" s="123" t="n">
        <v>96.95</v>
      </c>
      <c r="D59" s="123" t="n">
        <v>37.68</v>
      </c>
      <c r="E59" s="123" t="n">
        <v>28.73</v>
      </c>
      <c r="F59" s="123" t="n">
        <v>8.95</v>
      </c>
      <c r="G59" s="123" t="n">
        <v>53.11</v>
      </c>
      <c r="H59" s="123" t="n">
        <v>30.73</v>
      </c>
      <c r="I59" s="123" t="n">
        <v>22.38</v>
      </c>
      <c r="J59" s="123" t="n">
        <v>6.1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6.93</v>
      </c>
      <c r="D60" s="123" t="n">
        <v>37.45</v>
      </c>
      <c r="E60" s="123" t="n">
        <v>27.65</v>
      </c>
      <c r="F60" s="123" t="n">
        <v>9.8</v>
      </c>
      <c r="G60" s="123" t="n">
        <v>53.37</v>
      </c>
      <c r="H60" s="123" t="n">
        <v>30.72</v>
      </c>
      <c r="I60" s="123" t="n">
        <v>22.65</v>
      </c>
      <c r="J60" s="123" t="n">
        <v>6.11</v>
      </c>
    </row>
    <row r="61" customFormat="false" ht="11.1" hidden="false" customHeight="true" outlineLevel="0" collapsed="false">
      <c r="A61" s="82"/>
      <c r="B61" s="83" t="s">
        <v>297</v>
      </c>
      <c r="C61" s="123" t="n">
        <v>96.53</v>
      </c>
      <c r="D61" s="123" t="n">
        <v>36.84</v>
      </c>
      <c r="E61" s="123" t="n">
        <v>27.03</v>
      </c>
      <c r="F61" s="123" t="n">
        <v>9.81</v>
      </c>
      <c r="G61" s="123" t="n">
        <v>53.6</v>
      </c>
      <c r="H61" s="123" t="n">
        <v>30.87</v>
      </c>
      <c r="I61" s="123" t="n">
        <v>22.73</v>
      </c>
      <c r="J61" s="123" t="n">
        <v>6.09</v>
      </c>
    </row>
    <row r="62" customFormat="false" ht="11.1" hidden="false" customHeight="true" outlineLevel="0" collapsed="false">
      <c r="A62" s="82"/>
      <c r="B62" s="83" t="s">
        <v>298</v>
      </c>
      <c r="C62" s="123" t="n">
        <v>95.94</v>
      </c>
      <c r="D62" s="123" t="n">
        <v>36.47</v>
      </c>
      <c r="E62" s="123" t="n">
        <v>26.32</v>
      </c>
      <c r="F62" s="123" t="n">
        <v>10.15</v>
      </c>
      <c r="G62" s="123" t="n">
        <v>53.35</v>
      </c>
      <c r="H62" s="123" t="n">
        <v>30.9</v>
      </c>
      <c r="I62" s="123" t="n">
        <v>22.45</v>
      </c>
      <c r="J62" s="123" t="n">
        <v>6.12</v>
      </c>
    </row>
    <row r="63" customFormat="false" ht="11.1" hidden="false" customHeight="true" outlineLevel="0" collapsed="false">
      <c r="A63" s="82"/>
      <c r="B63" s="83" t="s">
        <v>299</v>
      </c>
      <c r="C63" s="123" t="n">
        <v>96.61</v>
      </c>
      <c r="D63" s="123" t="n">
        <v>36.75</v>
      </c>
      <c r="E63" s="123" t="n">
        <v>27.12</v>
      </c>
      <c r="F63" s="123" t="n">
        <v>9.63</v>
      </c>
      <c r="G63" s="123" t="n">
        <v>53.71</v>
      </c>
      <c r="H63" s="123" t="n">
        <v>31.14</v>
      </c>
      <c r="I63" s="123" t="n">
        <v>22.57</v>
      </c>
      <c r="J63" s="123" t="n">
        <v>6.1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4.92</v>
      </c>
      <c r="D64" s="123" t="n">
        <v>36.03</v>
      </c>
      <c r="E64" s="123" t="n">
        <v>26.59</v>
      </c>
      <c r="F64" s="123" t="n">
        <v>9.44</v>
      </c>
      <c r="G64" s="123" t="n">
        <v>52.74</v>
      </c>
      <c r="H64" s="123" t="n">
        <v>30.69</v>
      </c>
      <c r="I64" s="123" t="n">
        <v>22.05</v>
      </c>
      <c r="J64" s="123" t="n">
        <v>6.15</v>
      </c>
    </row>
    <row r="65" customFormat="false" ht="11.1" hidden="false" customHeight="true" outlineLevel="0" collapsed="false">
      <c r="A65" s="82"/>
      <c r="B65" s="83" t="s">
        <v>297</v>
      </c>
      <c r="C65" s="123" t="n">
        <v>95</v>
      </c>
      <c r="D65" s="123" t="n">
        <v>36.53</v>
      </c>
      <c r="E65" s="123" t="n">
        <v>26.2</v>
      </c>
      <c r="F65" s="123" t="n">
        <v>10.33</v>
      </c>
      <c r="G65" s="123" t="n">
        <v>52.27</v>
      </c>
      <c r="H65" s="123" t="n">
        <v>30.59</v>
      </c>
      <c r="I65" s="123" t="n">
        <v>21.68</v>
      </c>
      <c r="J65" s="123" t="n">
        <v>6.2</v>
      </c>
    </row>
    <row r="66" customFormat="false" ht="11.1" hidden="false" customHeight="true" outlineLevel="0" collapsed="false">
      <c r="A66" s="82"/>
      <c r="B66" s="83" t="s">
        <v>298</v>
      </c>
      <c r="C66" s="123" t="n">
        <v>95.92</v>
      </c>
      <c r="D66" s="123" t="n">
        <v>38.01</v>
      </c>
      <c r="E66" s="123" t="n">
        <v>27.74</v>
      </c>
      <c r="F66" s="123" t="n">
        <v>10.27</v>
      </c>
      <c r="G66" s="123" t="n">
        <v>51.66</v>
      </c>
      <c r="H66" s="123" t="n">
        <v>30.03</v>
      </c>
      <c r="I66" s="123" t="n">
        <v>21.63</v>
      </c>
      <c r="J66" s="123" t="n">
        <v>6.25</v>
      </c>
    </row>
    <row r="67" customFormat="false" ht="11.1" hidden="false" customHeight="true" outlineLevel="0" collapsed="false">
      <c r="A67" s="82"/>
      <c r="B67" s="83" t="s">
        <v>299</v>
      </c>
      <c r="C67" s="123" t="n">
        <v>95.56</v>
      </c>
      <c r="D67" s="123" t="n">
        <v>37.34</v>
      </c>
      <c r="E67" s="123" t="n">
        <v>26.44</v>
      </c>
      <c r="F67" s="123" t="n">
        <v>10.9</v>
      </c>
      <c r="G67" s="123" t="n">
        <v>51.94</v>
      </c>
      <c r="H67" s="123" t="n">
        <v>30.07</v>
      </c>
      <c r="I67" s="123" t="n">
        <v>21.87</v>
      </c>
      <c r="J67" s="123" t="n">
        <v>6.28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94.64</v>
      </c>
      <c r="D68" s="123" t="n">
        <v>37.99</v>
      </c>
      <c r="E68" s="123" t="n">
        <v>27.38</v>
      </c>
      <c r="F68" s="123" t="n">
        <v>10.61</v>
      </c>
      <c r="G68" s="123" t="n">
        <v>50.39</v>
      </c>
      <c r="H68" s="123" t="n">
        <v>29.35</v>
      </c>
      <c r="I68" s="123" t="n">
        <v>21.04</v>
      </c>
      <c r="J68" s="123" t="n">
        <v>6.26</v>
      </c>
    </row>
    <row r="69" customFormat="false" ht="11.1" hidden="false" customHeight="true" outlineLevel="0" collapsed="false">
      <c r="A69" s="82"/>
      <c r="B69" s="83" t="s">
        <v>297</v>
      </c>
      <c r="C69" s="123" t="n">
        <v>94.49</v>
      </c>
      <c r="D69" s="123" t="n">
        <v>38.02</v>
      </c>
      <c r="E69" s="209" t="s">
        <v>472</v>
      </c>
      <c r="F69" s="209" t="s">
        <v>472</v>
      </c>
      <c r="G69" s="123" t="n">
        <v>50.19</v>
      </c>
      <c r="H69" s="123" t="n">
        <v>29.08</v>
      </c>
      <c r="I69" s="123" t="n">
        <v>21.11</v>
      </c>
      <c r="J69" s="123" t="n">
        <v>6.2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24742504005494</v>
      </c>
      <c r="D73" s="133" t="n">
        <v>1.2558869701727</v>
      </c>
      <c r="E73" s="133" t="n">
        <v>-1.94539249146756</v>
      </c>
      <c r="F73" s="133" t="n">
        <v>11.7713004484305</v>
      </c>
      <c r="G73" s="133" t="n">
        <v>1.14743450963412</v>
      </c>
      <c r="H73" s="133" t="n">
        <v>0.735612289052369</v>
      </c>
      <c r="I73" s="133" t="n">
        <v>1.55979202772963</v>
      </c>
      <c r="J73" s="133" t="n">
        <v>2.693602693602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19814626427038</v>
      </c>
      <c r="D74" s="133" t="n">
        <v>-0.25839793281655</v>
      </c>
      <c r="E74" s="133" t="n">
        <v>1.35746606334841</v>
      </c>
      <c r="F74" s="133" t="n">
        <v>-4.9147442326981</v>
      </c>
      <c r="G74" s="133" t="n">
        <v>2.22602739726028</v>
      </c>
      <c r="H74" s="133" t="n">
        <v>2.36254295532645</v>
      </c>
      <c r="I74" s="133" t="n">
        <v>2.09044368600684</v>
      </c>
      <c r="J74" s="133" t="n">
        <v>3.9344262295081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5.03741762537698</v>
      </c>
      <c r="D75" s="133" t="n">
        <v>2.30569948186528</v>
      </c>
      <c r="E75" s="133" t="n">
        <v>5.28846153846155</v>
      </c>
      <c r="F75" s="133" t="n">
        <v>-6.85654008438819</v>
      </c>
      <c r="G75" s="133" t="n">
        <v>7.57956448911223</v>
      </c>
      <c r="H75" s="133" t="n">
        <v>5.37138061267311</v>
      </c>
      <c r="I75" s="133" t="n">
        <v>9.77852068533223</v>
      </c>
      <c r="J75" s="133" t="n">
        <v>0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16886431305828</v>
      </c>
      <c r="D76" s="133" t="n">
        <v>-1.5700177260066</v>
      </c>
      <c r="E76" s="133" t="n">
        <v>-4.43574690150035</v>
      </c>
      <c r="F76" s="133" t="n">
        <v>8.38052095130237</v>
      </c>
      <c r="G76" s="133" t="n">
        <v>6.69521214480342</v>
      </c>
      <c r="H76" s="133" t="n">
        <v>7.36758263639985</v>
      </c>
      <c r="I76" s="133" t="n">
        <v>6.05253140464406</v>
      </c>
      <c r="J76" s="133" t="n">
        <v>5.04731861198739</v>
      </c>
    </row>
    <row r="77" customFormat="false" ht="11.1" hidden="true" customHeight="true" outlineLevel="0" collapsed="false">
      <c r="A77" s="82"/>
      <c r="B77" s="83" t="s">
        <v>297</v>
      </c>
      <c r="C77" s="133" t="n">
        <v>0.412286126571843</v>
      </c>
      <c r="D77" s="133" t="n">
        <v>-0.180087471057362</v>
      </c>
      <c r="E77" s="133" t="n">
        <v>1.87713310580205</v>
      </c>
      <c r="F77" s="133" t="n">
        <v>-6.47857889237201</v>
      </c>
      <c r="G77" s="133" t="n">
        <v>0.693177672382348</v>
      </c>
      <c r="H77" s="133" t="n">
        <v>1.26112759643917</v>
      </c>
      <c r="I77" s="133" t="n">
        <v>0.143575017946887</v>
      </c>
      <c r="J77" s="133" t="n">
        <v>2.70270270270269</v>
      </c>
    </row>
    <row r="78" customFormat="false" ht="11.1" hidden="true" customHeight="true" outlineLevel="0" collapsed="false">
      <c r="A78" s="82"/>
      <c r="B78" s="83" t="s">
        <v>298</v>
      </c>
      <c r="C78" s="133" t="n">
        <v>-2.39170601519196</v>
      </c>
      <c r="D78" s="133" t="n">
        <v>-4.45876288659794</v>
      </c>
      <c r="E78" s="133" t="n">
        <v>-3.08207705192629</v>
      </c>
      <c r="F78" s="133" t="n">
        <v>-9.05027932960893</v>
      </c>
      <c r="G78" s="133" t="n">
        <v>-1.15942028985508</v>
      </c>
      <c r="H78" s="133" t="n">
        <v>-0.073260073260073</v>
      </c>
      <c r="I78" s="133" t="n">
        <v>-2.22222222222223</v>
      </c>
      <c r="J78" s="133" t="n">
        <v>1.16959064327486</v>
      </c>
    </row>
    <row r="79" customFormat="false" ht="11.1" hidden="true" customHeight="true" outlineLevel="0" collapsed="false">
      <c r="A79" s="82"/>
      <c r="B79" s="83" t="s">
        <v>299</v>
      </c>
      <c r="C79" s="133" t="n">
        <v>2.36617940898098</v>
      </c>
      <c r="D79" s="133" t="n">
        <v>-4.37011060156461</v>
      </c>
      <c r="E79" s="133" t="n">
        <v>-3.14552367784306</v>
      </c>
      <c r="F79" s="133" t="n">
        <v>-8.72235872235873</v>
      </c>
      <c r="G79" s="133" t="n">
        <v>6.92815249266863</v>
      </c>
      <c r="H79" s="133" t="n">
        <v>6.34164222873901</v>
      </c>
      <c r="I79" s="133" t="n">
        <v>7.51466275659824</v>
      </c>
      <c r="J79" s="133" t="n">
        <v>2.6011560693641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40394493527842</v>
      </c>
      <c r="D80" s="133" t="n">
        <v>-4.71086036671369</v>
      </c>
      <c r="E80" s="133" t="n">
        <v>-4.92505353319058</v>
      </c>
      <c r="F80" s="133" t="n">
        <v>-3.90309555854643</v>
      </c>
      <c r="G80" s="133" t="n">
        <v>-1.11415838189922</v>
      </c>
      <c r="H80" s="133" t="n">
        <v>0.448121337469829</v>
      </c>
      <c r="I80" s="133" t="n">
        <v>-2.65939311285375</v>
      </c>
      <c r="J80" s="133" t="n">
        <v>-0.563380281690144</v>
      </c>
    </row>
    <row r="81" customFormat="false" ht="11.1" hidden="true" customHeight="true" outlineLevel="0" collapsed="false">
      <c r="A81" s="82"/>
      <c r="B81" s="83" t="s">
        <v>297</v>
      </c>
      <c r="C81" s="133" t="n">
        <v>-0.515789473684208</v>
      </c>
      <c r="D81" s="133" t="n">
        <v>-3.9668442865601</v>
      </c>
      <c r="E81" s="133" t="n">
        <v>-2.21471471471473</v>
      </c>
      <c r="F81" s="133" t="n">
        <v>-10.5042016806723</v>
      </c>
      <c r="G81" s="133" t="n">
        <v>1.38672213555209</v>
      </c>
      <c r="H81" s="133" t="n">
        <v>1.20109814687714</v>
      </c>
      <c r="I81" s="133" t="n">
        <v>1.57618213660247</v>
      </c>
      <c r="J81" s="133" t="n">
        <v>1.41643059490086</v>
      </c>
    </row>
    <row r="82" customFormat="false" ht="11.1" hidden="true" customHeight="true" outlineLevel="0" collapsed="false">
      <c r="A82" s="82"/>
      <c r="B82" s="83" t="s">
        <v>298</v>
      </c>
      <c r="C82" s="133" t="n">
        <v>0.42323563644058</v>
      </c>
      <c r="D82" s="133" t="n">
        <v>-0.893958076448826</v>
      </c>
      <c r="E82" s="133" t="n">
        <v>-1.72744721689058</v>
      </c>
      <c r="F82" s="133" t="n">
        <v>2.50391236306729</v>
      </c>
      <c r="G82" s="133" t="n">
        <v>1.16259189605061</v>
      </c>
      <c r="H82" s="133" t="n">
        <v>3.89962699220075</v>
      </c>
      <c r="I82" s="133" t="n">
        <v>-1.62068965517243</v>
      </c>
      <c r="J82" s="133" t="n">
        <v>0.279329608938554</v>
      </c>
    </row>
    <row r="83" customFormat="false" ht="11.1" hidden="true" customHeight="true" outlineLevel="0" collapsed="false">
      <c r="A83" s="82"/>
      <c r="B83" s="83" t="s">
        <v>299</v>
      </c>
      <c r="C83" s="133" t="n">
        <v>0.53735117479718</v>
      </c>
      <c r="D83" s="133" t="n">
        <v>-2.58164852255054</v>
      </c>
      <c r="E83" s="133" t="n">
        <v>-4.29687499999999</v>
      </c>
      <c r="F83" s="133" t="n">
        <v>4.12213740458016</v>
      </c>
      <c r="G83" s="133" t="n">
        <v>2.21395977691397</v>
      </c>
      <c r="H83" s="133" t="n">
        <v>2.64360313315926</v>
      </c>
      <c r="I83" s="133" t="n">
        <v>1.75254118471784</v>
      </c>
      <c r="J83" s="133" t="n">
        <v>0.83565459610028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13791657933346</v>
      </c>
      <c r="D84" s="133" t="n">
        <v>0</v>
      </c>
      <c r="E84" s="133" t="n">
        <v>1.14285714285715</v>
      </c>
      <c r="F84" s="133" t="n">
        <v>-4.10557184750734</v>
      </c>
      <c r="G84" s="133" t="n">
        <v>3.24074074074075</v>
      </c>
      <c r="H84" s="133" t="n">
        <v>4.32432432432432</v>
      </c>
      <c r="I84" s="133" t="n">
        <v>2.06682741991042</v>
      </c>
      <c r="J84" s="133" t="n">
        <v>2.20994475138122</v>
      </c>
    </row>
    <row r="85" customFormat="false" ht="11.1" hidden="true" customHeight="true" outlineLevel="0" collapsed="false">
      <c r="A85" s="82"/>
      <c r="B85" s="83" t="s">
        <v>297</v>
      </c>
      <c r="C85" s="133" t="n">
        <v>2.1547301457008</v>
      </c>
      <c r="D85" s="133" t="n">
        <v>1.14942528735631</v>
      </c>
      <c r="E85" s="133" t="n">
        <v>-0.121065375302663</v>
      </c>
      <c r="F85" s="133" t="n">
        <v>5.96330275229357</v>
      </c>
      <c r="G85" s="133" t="n">
        <v>2.61050608584242</v>
      </c>
      <c r="H85" s="133" t="n">
        <v>4.75464797317891</v>
      </c>
      <c r="I85" s="133" t="n">
        <v>0.236247046911913</v>
      </c>
      <c r="J85" s="133" t="n">
        <v>2.97297297297297</v>
      </c>
    </row>
    <row r="86" customFormat="false" ht="11.1" hidden="true" customHeight="true" outlineLevel="0" collapsed="false">
      <c r="A86" s="82"/>
      <c r="B86" s="83" t="s">
        <v>298</v>
      </c>
      <c r="C86" s="133" t="n">
        <v>0.331458417034952</v>
      </c>
      <c r="D86" s="133" t="n">
        <v>1.51515151515152</v>
      </c>
      <c r="E86" s="133" t="n">
        <v>2.18181818181817</v>
      </c>
      <c r="F86" s="133" t="n">
        <v>-0.865800865800864</v>
      </c>
      <c r="G86" s="133" t="n">
        <v>-0.358982363040411</v>
      </c>
      <c r="H86" s="133" t="n">
        <v>0.843759092231593</v>
      </c>
      <c r="I86" s="133" t="n">
        <v>-1.75084175084172</v>
      </c>
      <c r="J86" s="133" t="n">
        <v>2.0997375328084</v>
      </c>
    </row>
    <row r="87" customFormat="false" ht="11.1" hidden="true" customHeight="true" outlineLevel="0" collapsed="false">
      <c r="A87" s="82"/>
      <c r="B87" s="83" t="s">
        <v>299</v>
      </c>
      <c r="C87" s="133" t="n">
        <v>4.32475723295624</v>
      </c>
      <c r="D87" s="133" t="n">
        <v>1.61691542288558</v>
      </c>
      <c r="E87" s="133" t="n">
        <v>1.30486358244369</v>
      </c>
      <c r="F87" s="133" t="n">
        <v>2.76564774381367</v>
      </c>
      <c r="G87" s="133" t="n">
        <v>5.95238095238095</v>
      </c>
      <c r="H87" s="133" t="n">
        <v>4.81823427582229</v>
      </c>
      <c r="I87" s="133" t="n">
        <v>7.29952021932829</v>
      </c>
      <c r="J87" s="133" t="n">
        <v>0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00153536128968</v>
      </c>
      <c r="D88" s="133" t="n">
        <v>-1.59118727050185</v>
      </c>
      <c r="E88" s="133" t="n">
        <v>-2.14676034348167</v>
      </c>
      <c r="F88" s="133" t="n">
        <v>0.424929178470251</v>
      </c>
      <c r="G88" s="133" t="n">
        <v>-5.45535186280307</v>
      </c>
      <c r="H88" s="133" t="n">
        <v>-3.96366639141205</v>
      </c>
      <c r="I88" s="133" t="n">
        <v>-7.18620249121686</v>
      </c>
      <c r="J88" s="133" t="n">
        <v>1.02827763496146</v>
      </c>
    </row>
    <row r="89" customFormat="false" ht="11.1" hidden="true" customHeight="true" outlineLevel="0" collapsed="false">
      <c r="A89" s="82"/>
      <c r="B89" s="83" t="s">
        <v>297</v>
      </c>
      <c r="C89" s="133" t="n">
        <v>2.83886445421832</v>
      </c>
      <c r="D89" s="133" t="n">
        <v>2.02114427860698</v>
      </c>
      <c r="E89" s="133" t="n">
        <v>2.2736338252892</v>
      </c>
      <c r="F89" s="133" t="n">
        <v>1.12834978843441</v>
      </c>
      <c r="G89" s="133" t="n">
        <v>3.29945269741987</v>
      </c>
      <c r="H89" s="133" t="n">
        <v>5.01576382917742</v>
      </c>
      <c r="I89" s="133" t="n">
        <v>1.23881624225739</v>
      </c>
      <c r="J89" s="133" t="n">
        <v>2.03562340966921</v>
      </c>
    </row>
    <row r="90" customFormat="false" ht="11.1" hidden="true" customHeight="true" outlineLevel="0" collapsed="false">
      <c r="A90" s="82"/>
      <c r="B90" s="83" t="s">
        <v>298</v>
      </c>
      <c r="C90" s="133" t="n">
        <v>-1.48716951788491</v>
      </c>
      <c r="D90" s="133" t="n">
        <v>-0.640048765620236</v>
      </c>
      <c r="E90" s="133" t="n">
        <v>-0.507020280811233</v>
      </c>
      <c r="F90" s="133" t="n">
        <v>-1.11576011157601</v>
      </c>
      <c r="G90" s="133" t="n">
        <v>-2.01332122313048</v>
      </c>
      <c r="H90" s="133" t="n">
        <v>-2.78384279475983</v>
      </c>
      <c r="I90" s="133" t="n">
        <v>-1.05370496261045</v>
      </c>
      <c r="J90" s="133" t="n">
        <v>0.249376558603487</v>
      </c>
    </row>
    <row r="91" customFormat="false" ht="11.1" hidden="true" customHeight="true" outlineLevel="0" collapsed="false">
      <c r="A91" s="82"/>
      <c r="B91" s="83" t="s">
        <v>299</v>
      </c>
      <c r="C91" s="133" t="n">
        <v>-0.828811050814011</v>
      </c>
      <c r="D91" s="133" t="n">
        <v>-1.10429447852761</v>
      </c>
      <c r="E91" s="133" t="n">
        <v>-2.15601724813799</v>
      </c>
      <c r="F91" s="133" t="n">
        <v>2.67983074753172</v>
      </c>
      <c r="G91" s="133" t="n">
        <v>-0.880580874401375</v>
      </c>
      <c r="H91" s="133" t="n">
        <v>-1.96518809657495</v>
      </c>
      <c r="I91" s="133" t="n">
        <v>0.446581930608005</v>
      </c>
      <c r="J91" s="133" t="n">
        <v>2.238805970149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5.54173714058301</v>
      </c>
      <c r="D92" s="133" t="n">
        <v>-0.186104218362289</v>
      </c>
      <c r="E92" s="133" t="n">
        <v>-2.36378205128204</v>
      </c>
      <c r="F92" s="133" t="n">
        <v>7.28021978021978</v>
      </c>
      <c r="G92" s="133" t="n">
        <v>-8.77493765586034</v>
      </c>
      <c r="H92" s="133" t="n">
        <v>-5.26918671248569</v>
      </c>
      <c r="I92" s="133" t="n">
        <v>-12.9616963064295</v>
      </c>
      <c r="J92" s="133" t="n">
        <v>2.91970802919708</v>
      </c>
    </row>
    <row r="93" customFormat="false" ht="11.1" hidden="true" customHeight="true" outlineLevel="0" collapsed="false">
      <c r="A93" s="82"/>
      <c r="B93" s="83" t="s">
        <v>297</v>
      </c>
      <c r="C93" s="133" t="n">
        <v>7.96292395196964</v>
      </c>
      <c r="D93" s="133" t="n">
        <v>3.66687383467992</v>
      </c>
      <c r="E93" s="133" t="n">
        <v>6.72958555601149</v>
      </c>
      <c r="F93" s="133" t="n">
        <v>-5.8898847631242</v>
      </c>
      <c r="G93" s="133" t="n">
        <v>10.7978814283273</v>
      </c>
      <c r="H93" s="133" t="n">
        <v>10.5501813784764</v>
      </c>
      <c r="I93" s="133" t="n">
        <v>11.1198428290766</v>
      </c>
      <c r="J93" s="133" t="n">
        <v>1.41843971631204</v>
      </c>
    </row>
    <row r="94" customFormat="false" ht="11.1" hidden="true" customHeight="true" outlineLevel="0" collapsed="false">
      <c r="A94" s="82"/>
      <c r="B94" s="83" t="s">
        <v>298</v>
      </c>
      <c r="C94" s="133" t="n">
        <v>-1.15121951219511</v>
      </c>
      <c r="D94" s="133" t="n">
        <v>-1.13908872901679</v>
      </c>
      <c r="E94" s="133" t="n">
        <v>-1.80699730872742</v>
      </c>
      <c r="F94" s="133" t="n">
        <v>1.22448979591839</v>
      </c>
      <c r="G94" s="133" t="n">
        <v>-1.29529683885889</v>
      </c>
      <c r="H94" s="133" t="n">
        <v>-0.875034181022699</v>
      </c>
      <c r="I94" s="133" t="n">
        <v>-1.8387553041018</v>
      </c>
      <c r="J94" s="133" t="n">
        <v>0.932400932400924</v>
      </c>
    </row>
    <row r="95" customFormat="false" ht="11.1" hidden="true" customHeight="true" outlineLevel="0" collapsed="false">
      <c r="A95" s="82"/>
      <c r="B95" s="83" t="s">
        <v>299</v>
      </c>
      <c r="C95" s="133" t="n">
        <v>0.552704303197785</v>
      </c>
      <c r="D95" s="133" t="n">
        <v>2.33474833232263</v>
      </c>
      <c r="E95" s="133" t="n">
        <v>1.87940485512922</v>
      </c>
      <c r="F95" s="133" t="n">
        <v>3.8978494623656</v>
      </c>
      <c r="G95" s="133" t="n">
        <v>-0.359318856428686</v>
      </c>
      <c r="H95" s="133" t="n">
        <v>-0.606896551724134</v>
      </c>
      <c r="I95" s="133" t="n">
        <v>-0.0360230547550628</v>
      </c>
      <c r="J95" s="133" t="n">
        <v>0.4618937644341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7177071063997</v>
      </c>
      <c r="D96" s="133" t="n">
        <v>0.56296296296297</v>
      </c>
      <c r="E96" s="133" t="n">
        <v>-0.115295926210607</v>
      </c>
      <c r="F96" s="133" t="n">
        <v>2.84605433376454</v>
      </c>
      <c r="G96" s="133" t="n">
        <v>-3.21417372216996</v>
      </c>
      <c r="H96" s="133" t="n">
        <v>-1.35997779628089</v>
      </c>
      <c r="I96" s="133" t="n">
        <v>-5.62162162162163</v>
      </c>
      <c r="J96" s="133" t="n">
        <v>2.52873563218392</v>
      </c>
    </row>
    <row r="97" customFormat="false" ht="11.1" hidden="true" customHeight="true" outlineLevel="0" collapsed="false">
      <c r="A97" s="82"/>
      <c r="B97" s="83" t="s">
        <v>297</v>
      </c>
      <c r="C97" s="133" t="n">
        <v>0.299610506341779</v>
      </c>
      <c r="D97" s="133" t="n">
        <v>0.117855038302878</v>
      </c>
      <c r="E97" s="133" t="n">
        <v>-2.80877260484802</v>
      </c>
      <c r="F97" s="133" t="n">
        <v>9.68553459119497</v>
      </c>
      <c r="G97" s="133" t="n">
        <v>0.404989470273762</v>
      </c>
      <c r="H97" s="133" t="n">
        <v>0.675295441755779</v>
      </c>
      <c r="I97" s="133" t="n">
        <v>0.0381825124093069</v>
      </c>
      <c r="J97" s="133" t="n">
        <v>0.22421524663676</v>
      </c>
    </row>
    <row r="98" customFormat="false" ht="11.1" hidden="true" customHeight="true" outlineLevel="0" collapsed="false">
      <c r="A98" s="82"/>
      <c r="B98" s="83" t="s">
        <v>298</v>
      </c>
      <c r="C98" s="133" t="n">
        <v>0.408244548441701</v>
      </c>
      <c r="D98" s="133" t="n">
        <v>1.08887580929959</v>
      </c>
      <c r="E98" s="133" t="n">
        <v>1.90023752969122</v>
      </c>
      <c r="F98" s="133" t="n">
        <v>-1.26146788990827</v>
      </c>
      <c r="G98" s="133" t="n">
        <v>-0.193610842207164</v>
      </c>
      <c r="H98" s="133" t="n">
        <v>-0.111794298490778</v>
      </c>
      <c r="I98" s="133" t="n">
        <v>-0.305343511450374</v>
      </c>
      <c r="J98" s="133" t="n">
        <v>3.57941834451903</v>
      </c>
    </row>
    <row r="99" customFormat="false" ht="11.1" hidden="true" customHeight="true" outlineLevel="0" collapsed="false">
      <c r="A99" s="82"/>
      <c r="B99" s="83" t="s">
        <v>299</v>
      </c>
      <c r="C99" s="133" t="n">
        <v>1.52717175723917</v>
      </c>
      <c r="D99" s="133" t="n">
        <v>2.96943231441047</v>
      </c>
      <c r="E99" s="133" t="n">
        <v>2.83605283605282</v>
      </c>
      <c r="F99" s="133" t="n">
        <v>3.36817653890826</v>
      </c>
      <c r="G99" s="133" t="n">
        <v>0.69511800840607</v>
      </c>
      <c r="H99" s="133" t="n">
        <v>-0.22383883603807</v>
      </c>
      <c r="I99" s="133" t="n">
        <v>1.95252679938747</v>
      </c>
      <c r="J99" s="133" t="n">
        <v>1.943844492440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61164289900371</v>
      </c>
      <c r="D100" s="133" t="n">
        <v>3.56234096692114</v>
      </c>
      <c r="E100" s="133" t="n">
        <v>6.08235738571969</v>
      </c>
      <c r="F100" s="133" t="n">
        <v>-3.93258426966293</v>
      </c>
      <c r="G100" s="133" t="n">
        <v>0.369240648579236</v>
      </c>
      <c r="H100" s="133" t="n">
        <v>1.40213123948401</v>
      </c>
      <c r="I100" s="133" t="n">
        <v>-1.01389410439353</v>
      </c>
      <c r="J100" s="133" t="n">
        <v>3.389830508474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999711621647592</v>
      </c>
      <c r="D101" s="133" t="n">
        <v>1.36500136500138</v>
      </c>
      <c r="E101" s="133" t="n">
        <v>1.06837606837607</v>
      </c>
      <c r="F101" s="133" t="n">
        <v>2.3391812865497</v>
      </c>
      <c r="G101" s="133" t="n">
        <v>-2.71912987843891</v>
      </c>
      <c r="H101" s="133" t="n">
        <v>-1.82522123893804</v>
      </c>
      <c r="I101" s="133" t="n">
        <v>-3.94537177541731</v>
      </c>
      <c r="J101" s="133" t="n">
        <v>3.2786885245901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75774347023972</v>
      </c>
      <c r="D102" s="133" t="n">
        <v>1.56207918125504</v>
      </c>
      <c r="E102" s="133" t="n">
        <v>-0.563777307963363</v>
      </c>
      <c r="F102" s="133" t="n">
        <v>8.45714285714286</v>
      </c>
      <c r="G102" s="133" t="n">
        <v>-0.411048997040439</v>
      </c>
      <c r="H102" s="133" t="n">
        <v>-0.197183098591552</v>
      </c>
      <c r="I102" s="133" t="n">
        <v>-0.710900473933648</v>
      </c>
      <c r="J102" s="133" t="n">
        <v>3.1746031746031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782759953614246</v>
      </c>
      <c r="D103" s="133" t="n">
        <v>0.954653937947498</v>
      </c>
      <c r="E103" s="133" t="n">
        <v>-0.992204110559896</v>
      </c>
      <c r="F103" s="133" t="n">
        <v>6.74394099051634</v>
      </c>
      <c r="G103" s="133" t="n">
        <v>-1.91513950800727</v>
      </c>
      <c r="H103" s="133" t="n">
        <v>-1.8063787750494</v>
      </c>
      <c r="I103" s="133" t="n">
        <v>-2.06841686555292</v>
      </c>
      <c r="J103" s="133" t="n">
        <v>-0.1923076923076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9382487581572</v>
      </c>
      <c r="D104" s="133" t="n">
        <v>3.07328605200948</v>
      </c>
      <c r="E104" s="133" t="n">
        <v>6.47816750178956</v>
      </c>
      <c r="F104" s="133" t="n">
        <v>-6.31786771964462</v>
      </c>
      <c r="G104" s="133" t="n">
        <v>1.06042753745162</v>
      </c>
      <c r="H104" s="133" t="n">
        <v>0.891060649611973</v>
      </c>
      <c r="I104" s="133" t="n">
        <v>1.29975629569456</v>
      </c>
      <c r="J104" s="133" t="n">
        <v>3.66088631984584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926810624880559</v>
      </c>
      <c r="D105" s="133" t="n">
        <v>-0.22935779816514</v>
      </c>
      <c r="E105" s="133" t="n">
        <v>0.571428571428555</v>
      </c>
      <c r="F105" s="133" t="n">
        <v>-2.73972602739725</v>
      </c>
      <c r="G105" s="133" t="n">
        <v>1.38241172551632</v>
      </c>
      <c r="H105" s="133" t="n">
        <v>1.50997150997152</v>
      </c>
      <c r="I105" s="133" t="n">
        <v>1.20288692862869</v>
      </c>
      <c r="J105" s="133" t="n">
        <v>4.27509293680298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88393448830826</v>
      </c>
      <c r="D106" s="133" t="n">
        <v>2.06896551724138</v>
      </c>
      <c r="E106" s="133" t="n">
        <v>1.10294117647058</v>
      </c>
      <c r="F106" s="133" t="n">
        <v>5.20043336944747</v>
      </c>
      <c r="G106" s="133" t="n">
        <v>1.70855922457696</v>
      </c>
      <c r="H106" s="133" t="n">
        <v>2.02076901487511</v>
      </c>
      <c r="I106" s="133" t="n">
        <v>1.26782884310619</v>
      </c>
      <c r="J106" s="133" t="n">
        <v>2.49554367201425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120795391191223</v>
      </c>
      <c r="D107" s="133" t="n">
        <v>-0.0500500500500607</v>
      </c>
      <c r="E107" s="133" t="n">
        <v>0.793388429752056</v>
      </c>
      <c r="F107" s="133" t="n">
        <v>-2.67765190525233</v>
      </c>
      <c r="G107" s="133" t="n">
        <v>-0.226134711678228</v>
      </c>
      <c r="H107" s="133" t="n">
        <v>-0.632737276478693</v>
      </c>
      <c r="I107" s="133" t="n">
        <v>0.352112676056365</v>
      </c>
      <c r="J107" s="133" t="n">
        <v>0.52173913043478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9350637268583</v>
      </c>
      <c r="D108" s="133" t="n">
        <v>6.13420130195294</v>
      </c>
      <c r="E108" s="133" t="n">
        <v>3.80452607412268</v>
      </c>
      <c r="F108" s="133" t="n">
        <v>13.6507936507937</v>
      </c>
      <c r="G108" s="133" t="n">
        <v>-0.760887162052782</v>
      </c>
      <c r="H108" s="133" t="n">
        <v>-1.24584717607972</v>
      </c>
      <c r="I108" s="133" t="n">
        <v>-0.0779727095517018</v>
      </c>
      <c r="J108" s="133" t="n">
        <v>1.7301038062283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21785160171581</v>
      </c>
      <c r="D109" s="133" t="n">
        <v>3.60934182590233</v>
      </c>
      <c r="E109" s="133" t="n">
        <v>4.32859399684045</v>
      </c>
      <c r="F109" s="133" t="n">
        <v>1.48975791433892</v>
      </c>
      <c r="G109" s="133" t="n">
        <v>-0.897226753670466</v>
      </c>
      <c r="H109" s="133" t="n">
        <v>-0.252312867956277</v>
      </c>
      <c r="I109" s="133" t="n">
        <v>-1.79477175185328</v>
      </c>
      <c r="J109" s="133" t="n">
        <v>0.51020408163265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59106529209612</v>
      </c>
      <c r="D110" s="133" t="n">
        <v>3.11930783242258</v>
      </c>
      <c r="E110" s="133" t="n">
        <v>1.09024833434279</v>
      </c>
      <c r="F110" s="133" t="n">
        <v>9.26605504587155</v>
      </c>
      <c r="G110" s="133" t="n">
        <v>-0.823045267489704</v>
      </c>
      <c r="H110" s="133" t="n">
        <v>-0.871275997751525</v>
      </c>
      <c r="I110" s="133" t="n">
        <v>-0.754866905045702</v>
      </c>
      <c r="J110" s="133" t="n">
        <v>1.3536379018612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1.03111270510175</v>
      </c>
      <c r="D111" s="133" t="n">
        <v>-0.640317950982549</v>
      </c>
      <c r="E111" s="133" t="n">
        <v>3.0856800479329</v>
      </c>
      <c r="F111" s="133" t="n">
        <v>-11.0831234256927</v>
      </c>
      <c r="G111" s="133" t="n">
        <v>-1.67634854771784</v>
      </c>
      <c r="H111" s="133" t="n">
        <v>-2.9770343067763</v>
      </c>
      <c r="I111" s="133" t="n">
        <v>0.160128102482005</v>
      </c>
      <c r="J111" s="133" t="n">
        <v>2.504173622704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24116687805763</v>
      </c>
      <c r="D112" s="133" t="n">
        <v>-1.44444444444444</v>
      </c>
      <c r="E112" s="133" t="n">
        <v>-1.83086312118569</v>
      </c>
      <c r="F112" s="133" t="n">
        <v>-0.188857412653448</v>
      </c>
      <c r="G112" s="133" t="n">
        <v>-1.28291694800811</v>
      </c>
      <c r="H112" s="133" t="n">
        <v>-2.07481005260081</v>
      </c>
      <c r="I112" s="133" t="n">
        <v>-0.199840127897701</v>
      </c>
      <c r="J112" s="133" t="n">
        <v>0.65146579804560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71543895055498</v>
      </c>
      <c r="D113" s="133" t="n">
        <v>-3.58511837655018</v>
      </c>
      <c r="E113" s="133" t="n">
        <v>-1.4801657785672</v>
      </c>
      <c r="F113" s="133" t="n">
        <v>-10.3122043519394</v>
      </c>
      <c r="G113" s="133" t="n">
        <v>-0.581395348837205</v>
      </c>
      <c r="H113" s="133" t="n">
        <v>-0.746045956430919</v>
      </c>
      <c r="I113" s="133" t="n">
        <v>-0.360432519022808</v>
      </c>
      <c r="J113" s="133" t="n">
        <v>0.97087378640776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96938585028933</v>
      </c>
      <c r="D114" s="133" t="n">
        <v>-3.90551917680074</v>
      </c>
      <c r="E114" s="133" t="n">
        <v>-4.26682692307692</v>
      </c>
      <c r="F114" s="133" t="n">
        <v>-2.63713080168776</v>
      </c>
      <c r="G114" s="133" t="n">
        <v>-0.739594083247326</v>
      </c>
      <c r="H114" s="133" t="n">
        <v>-0.390859891761863</v>
      </c>
      <c r="I114" s="133" t="n">
        <v>-1.20578778135049</v>
      </c>
      <c r="J114" s="133" t="n">
        <v>-0.16025641025640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25649814338762</v>
      </c>
      <c r="D115" s="133" t="n">
        <v>-3.06643952299831</v>
      </c>
      <c r="E115" s="133" t="n">
        <v>-3.04456999372255</v>
      </c>
      <c r="F115" s="133" t="n">
        <v>-3.14192849404118</v>
      </c>
      <c r="G115" s="133" t="n">
        <v>-1.9927222318489</v>
      </c>
      <c r="H115" s="133" t="n">
        <v>-2.0223362511319</v>
      </c>
      <c r="I115" s="133" t="n">
        <v>-1.95280716029291</v>
      </c>
      <c r="J115" s="133" t="n">
        <v>0.64205457463883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993571011104606</v>
      </c>
      <c r="D116" s="133" t="n">
        <v>-2.51067034898318</v>
      </c>
      <c r="E116" s="133" t="n">
        <v>-1.13305276788606</v>
      </c>
      <c r="F116" s="133" t="n">
        <v>-7.27069351230426</v>
      </c>
      <c r="G116" s="133" t="n">
        <v>0.141442715700137</v>
      </c>
      <c r="H116" s="133" t="n">
        <v>-0.154035736290837</v>
      </c>
      <c r="I116" s="133" t="n">
        <v>0.539419087136949</v>
      </c>
      <c r="J116" s="133" t="n">
        <v>-1.5948963317384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3.12868949232586</v>
      </c>
      <c r="D117" s="133" t="n">
        <v>-0.875611640484152</v>
      </c>
      <c r="E117" s="133" t="n">
        <v>-5.33726260641781</v>
      </c>
      <c r="F117" s="133" t="n">
        <v>15.5609167671894</v>
      </c>
      <c r="G117" s="133" t="n">
        <v>-4.90819209039547</v>
      </c>
      <c r="H117" s="133" t="n">
        <v>-4.84418389385991</v>
      </c>
      <c r="I117" s="133" t="n">
        <v>-4.99380932728025</v>
      </c>
      <c r="J117" s="133" t="n">
        <v>-0.97244732576984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1.0765793215519</v>
      </c>
      <c r="D118" s="133" t="n">
        <v>-2.36425045466356</v>
      </c>
      <c r="E118" s="133" t="n">
        <v>-0.415081286752013</v>
      </c>
      <c r="F118" s="133" t="n">
        <v>-8.2463465553236</v>
      </c>
      <c r="G118" s="133" t="n">
        <v>-0.259933160044554</v>
      </c>
      <c r="H118" s="133" t="n">
        <v>-0.129701686121919</v>
      </c>
      <c r="I118" s="133" t="n">
        <v>-0.4344048653345</v>
      </c>
      <c r="J118" s="133" t="n">
        <v>-0.16366612111293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6201232032854</v>
      </c>
      <c r="D119" s="133" t="n">
        <v>0.266098988823842</v>
      </c>
      <c r="E119" s="133" t="n">
        <v>-0.208405696422361</v>
      </c>
      <c r="F119" s="133" t="n">
        <v>1.8202502844141</v>
      </c>
      <c r="G119" s="133" t="n">
        <v>-1.1355174981385</v>
      </c>
      <c r="H119" s="133" t="n">
        <v>-0.227272727272734</v>
      </c>
      <c r="I119" s="133" t="n">
        <v>-2.35602094240838</v>
      </c>
      <c r="J119" s="133" t="n">
        <v>0.98360655737705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206291903042768</v>
      </c>
      <c r="D120" s="133" t="n">
        <v>-0.610403397027596</v>
      </c>
      <c r="E120" s="133" t="n">
        <v>-3.75913679081098</v>
      </c>
      <c r="F120" s="133" t="n">
        <v>9.49720670391064</v>
      </c>
      <c r="G120" s="133" t="n">
        <v>0.489549990585573</v>
      </c>
      <c r="H120" s="133" t="n">
        <v>-0.0325414904002628</v>
      </c>
      <c r="I120" s="133" t="n">
        <v>1.20643431635388</v>
      </c>
      <c r="J120" s="133" t="n">
        <v>-0.811688311688315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41266893634581</v>
      </c>
      <c r="D121" s="133" t="n">
        <v>-1.62883845126835</v>
      </c>
      <c r="E121" s="133" t="n">
        <v>-2.24231464737794</v>
      </c>
      <c r="F121" s="133" t="n">
        <v>0.102040816326522</v>
      </c>
      <c r="G121" s="133" t="n">
        <v>0.430953719317984</v>
      </c>
      <c r="H121" s="133" t="n">
        <v>0.48828125</v>
      </c>
      <c r="I121" s="133" t="n">
        <v>0.353200883002216</v>
      </c>
      <c r="J121" s="133" t="n">
        <v>-0.32733224222586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611208950585322</v>
      </c>
      <c r="D122" s="133" t="n">
        <v>-1.00434310532032</v>
      </c>
      <c r="E122" s="133" t="n">
        <v>-2.6267110617832</v>
      </c>
      <c r="F122" s="133" t="n">
        <v>3.46585117227318</v>
      </c>
      <c r="G122" s="133" t="n">
        <v>-0.46641791044776</v>
      </c>
      <c r="H122" s="133" t="n">
        <v>0.097181729834773</v>
      </c>
      <c r="I122" s="133" t="n">
        <v>-1.23185217773866</v>
      </c>
      <c r="J122" s="133" t="n">
        <v>0.49261083743843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98353137377538</v>
      </c>
      <c r="D123" s="133" t="n">
        <v>0.767754318618046</v>
      </c>
      <c r="E123" s="133" t="n">
        <v>3.03951367781154</v>
      </c>
      <c r="F123" s="133" t="n">
        <v>-5.1231527093596</v>
      </c>
      <c r="G123" s="133" t="n">
        <v>0.674789128397379</v>
      </c>
      <c r="H123" s="133" t="n">
        <v>0.77669902912622</v>
      </c>
      <c r="I123" s="133" t="n">
        <v>0.534521158129181</v>
      </c>
      <c r="J123" s="133" t="n">
        <v>0.49019607843136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74930131456371</v>
      </c>
      <c r="D124" s="133" t="n">
        <v>-1.95918367346938</v>
      </c>
      <c r="E124" s="133" t="n">
        <v>-1.95427728613568</v>
      </c>
      <c r="F124" s="133" t="n">
        <v>-1.9730010384216</v>
      </c>
      <c r="G124" s="133" t="n">
        <v>-1.80599515918823</v>
      </c>
      <c r="H124" s="133" t="n">
        <v>-1.44508670520231</v>
      </c>
      <c r="I124" s="133" t="n">
        <v>-2.30394328754984</v>
      </c>
      <c r="J124" s="133" t="n">
        <v>0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42815002106931</v>
      </c>
      <c r="D125" s="133" t="n">
        <v>1.38773244518458</v>
      </c>
      <c r="E125" s="133" t="n">
        <v>-1.46671681083113</v>
      </c>
      <c r="F125" s="133" t="n">
        <v>9.42796610169492</v>
      </c>
      <c r="G125" s="133" t="n">
        <v>-0.891164201744402</v>
      </c>
      <c r="H125" s="133" t="n">
        <v>-0.325839035516466</v>
      </c>
      <c r="I125" s="133" t="n">
        <v>-1.67800453514738</v>
      </c>
      <c r="J125" s="133" t="n">
        <v>0.813008130081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968421052631555</v>
      </c>
      <c r="D126" s="133" t="n">
        <v>4.05146454968519</v>
      </c>
      <c r="E126" s="133" t="n">
        <v>5.87786259541983</v>
      </c>
      <c r="F126" s="133" t="n">
        <v>-0.580832526621506</v>
      </c>
      <c r="G126" s="133" t="n">
        <v>-1.16701740960399</v>
      </c>
      <c r="H126" s="133" t="n">
        <v>-1.83066361556064</v>
      </c>
      <c r="I126" s="133" t="n">
        <v>-0.230627306273107</v>
      </c>
      <c r="J126" s="133" t="n">
        <v>0.80645161290323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375312760633847</v>
      </c>
      <c r="D127" s="133" t="n">
        <v>-1.76269402788738</v>
      </c>
      <c r="E127" s="133" t="n">
        <v>-4.68637346791634</v>
      </c>
      <c r="F127" s="133" t="n">
        <v>6.13437195715679</v>
      </c>
      <c r="G127" s="133" t="n">
        <v>0.54200542005421</v>
      </c>
      <c r="H127" s="133" t="n">
        <v>0.133200133200134</v>
      </c>
      <c r="I127" s="133" t="n">
        <v>1.10957004160888</v>
      </c>
      <c r="J127" s="133" t="n">
        <v>0.48000000000001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962745918794468</v>
      </c>
      <c r="D128" s="133" t="n">
        <v>1.74076057846813</v>
      </c>
      <c r="E128" s="133" t="n">
        <v>3.55521936459908</v>
      </c>
      <c r="F128" s="133" t="n">
        <v>-2.66055045871561</v>
      </c>
      <c r="G128" s="133" t="n">
        <v>-2.98421255294569</v>
      </c>
      <c r="H128" s="133" t="n">
        <v>-2.39441303624875</v>
      </c>
      <c r="I128" s="133" t="n">
        <v>-3.79515317786921</v>
      </c>
      <c r="J128" s="133" t="n">
        <v>-0.31847133757962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58495350803037</v>
      </c>
      <c r="D129" s="133" t="n">
        <v>0.078968149513031</v>
      </c>
      <c r="E129" s="209" t="s">
        <v>472</v>
      </c>
      <c r="F129" s="209" t="s">
        <v>472</v>
      </c>
      <c r="G129" s="133" t="n">
        <v>-0.396904147648343</v>
      </c>
      <c r="H129" s="133" t="n">
        <v>-0.91993185689951</v>
      </c>
      <c r="I129" s="133" t="n">
        <v>0.332699619771873</v>
      </c>
      <c r="J129" s="133" t="n">
        <v>0.31948881789138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75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3" t="s">
        <v>283</v>
      </c>
      <c r="B6" s="143"/>
      <c r="C6" s="210" t="s">
        <v>416</v>
      </c>
      <c r="D6" s="198" t="s">
        <v>465</v>
      </c>
      <c r="E6" s="198"/>
      <c r="F6" s="198"/>
      <c r="G6" s="140" t="s">
        <v>466</v>
      </c>
      <c r="H6" s="140"/>
      <c r="I6" s="140"/>
      <c r="J6" s="187" t="s">
        <v>467</v>
      </c>
    </row>
    <row r="7" customFormat="false" ht="12" hidden="false" customHeight="true" outlineLevel="0" collapsed="false">
      <c r="A7" s="143"/>
      <c r="B7" s="143"/>
      <c r="C7" s="210"/>
      <c r="D7" s="117" t="s">
        <v>423</v>
      </c>
      <c r="E7" s="117" t="s">
        <v>468</v>
      </c>
      <c r="F7" s="117" t="s">
        <v>469</v>
      </c>
      <c r="G7" s="117" t="s">
        <v>423</v>
      </c>
      <c r="H7" s="117" t="s">
        <v>470</v>
      </c>
      <c r="I7" s="211" t="s">
        <v>471</v>
      </c>
      <c r="J7" s="187"/>
    </row>
    <row r="8" customFormat="false" ht="12" hidden="false" customHeight="true" outlineLevel="0" collapsed="false">
      <c r="A8" s="143"/>
      <c r="B8" s="143"/>
      <c r="C8" s="210"/>
      <c r="D8" s="117"/>
      <c r="E8" s="117"/>
      <c r="F8" s="117"/>
      <c r="G8" s="117"/>
      <c r="H8" s="117"/>
      <c r="I8" s="211"/>
      <c r="J8" s="187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5.12</v>
      </c>
      <c r="D12" s="123" t="n">
        <v>82.66</v>
      </c>
      <c r="E12" s="123" t="n">
        <v>80</v>
      </c>
      <c r="F12" s="123" t="n">
        <v>92.71</v>
      </c>
      <c r="G12" s="123" t="n">
        <v>89.61</v>
      </c>
      <c r="H12" s="123" t="n">
        <v>78.16</v>
      </c>
      <c r="I12" s="123" t="n">
        <v>105.63</v>
      </c>
      <c r="J12" s="123" t="n">
        <v>44.65</v>
      </c>
    </row>
    <row r="13" customFormat="false" ht="11.1" hidden="true" customHeight="true" outlineLevel="0" collapsed="false">
      <c r="A13" s="82"/>
      <c r="B13" s="83" t="s">
        <v>297</v>
      </c>
      <c r="C13" s="123" t="n">
        <v>84.91</v>
      </c>
      <c r="D13" s="123" t="n">
        <v>83.26</v>
      </c>
      <c r="E13" s="123" t="n">
        <v>77.92</v>
      </c>
      <c r="F13" s="123" t="n">
        <v>103.46</v>
      </c>
      <c r="G13" s="123" t="n">
        <v>88.53</v>
      </c>
      <c r="H13" s="123" t="n">
        <v>76.85</v>
      </c>
      <c r="I13" s="123" t="n">
        <v>104.85</v>
      </c>
      <c r="J13" s="123" t="n">
        <v>45.7</v>
      </c>
    </row>
    <row r="14" customFormat="false" ht="11.1" hidden="true" customHeight="true" outlineLevel="0" collapsed="false">
      <c r="A14" s="82"/>
      <c r="B14" s="83" t="s">
        <v>298</v>
      </c>
      <c r="C14" s="123" t="n">
        <v>84.97</v>
      </c>
      <c r="D14" s="123" t="n">
        <v>82.48</v>
      </c>
      <c r="E14" s="123" t="n">
        <v>78.62</v>
      </c>
      <c r="F14" s="123" t="n">
        <v>97.09</v>
      </c>
      <c r="G14" s="123" t="n">
        <v>89.09</v>
      </c>
      <c r="H14" s="123" t="n">
        <v>77.41</v>
      </c>
      <c r="I14" s="123" t="n">
        <v>105.42</v>
      </c>
      <c r="J14" s="123" t="n">
        <v>47.67</v>
      </c>
    </row>
    <row r="15" customFormat="false" ht="11.1" hidden="true" customHeight="true" outlineLevel="0" collapsed="false">
      <c r="A15" s="82"/>
      <c r="B15" s="83" t="s">
        <v>299</v>
      </c>
      <c r="C15" s="123" t="n">
        <v>88.42</v>
      </c>
      <c r="D15" s="123" t="n">
        <v>84.13</v>
      </c>
      <c r="E15" s="123" t="n">
        <v>82.81</v>
      </c>
      <c r="F15" s="123" t="n">
        <v>89.11</v>
      </c>
      <c r="G15" s="123" t="n">
        <v>94.47</v>
      </c>
      <c r="H15" s="123" t="n">
        <v>80.51</v>
      </c>
      <c r="I15" s="123" t="n">
        <v>113.91</v>
      </c>
      <c r="J15" s="123" t="n">
        <v>47.3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0.5</v>
      </c>
      <c r="D16" s="123" t="n">
        <v>82.94</v>
      </c>
      <c r="E16" s="123" t="n">
        <v>79.32</v>
      </c>
      <c r="F16" s="123" t="n">
        <v>96.64</v>
      </c>
      <c r="G16" s="123" t="n">
        <v>99.26</v>
      </c>
      <c r="H16" s="123" t="n">
        <v>84.96</v>
      </c>
      <c r="I16" s="123" t="n">
        <v>119.19</v>
      </c>
      <c r="J16" s="123" t="n">
        <v>50.21</v>
      </c>
    </row>
    <row r="17" customFormat="false" ht="11.1" hidden="true" customHeight="true" outlineLevel="0" collapsed="false">
      <c r="A17" s="82"/>
      <c r="B17" s="83" t="s">
        <v>297</v>
      </c>
      <c r="C17" s="123" t="n">
        <v>89.98</v>
      </c>
      <c r="D17" s="123" t="n">
        <v>82.29</v>
      </c>
      <c r="E17" s="123" t="n">
        <v>80.56</v>
      </c>
      <c r="F17" s="123" t="n">
        <v>88.82</v>
      </c>
      <c r="G17" s="123" t="n">
        <v>98.67</v>
      </c>
      <c r="H17" s="123" t="n">
        <v>84.82</v>
      </c>
      <c r="I17" s="123" t="n">
        <v>117.99</v>
      </c>
      <c r="J17" s="123" t="n">
        <v>51.26</v>
      </c>
    </row>
    <row r="18" customFormat="false" ht="11.1" hidden="true" customHeight="true" outlineLevel="0" collapsed="false">
      <c r="A18" s="82"/>
      <c r="B18" s="83" t="s">
        <v>298</v>
      </c>
      <c r="C18" s="123" t="n">
        <v>86.9</v>
      </c>
      <c r="D18" s="123" t="n">
        <v>78.39</v>
      </c>
      <c r="E18" s="123" t="n">
        <v>78</v>
      </c>
      <c r="F18" s="123" t="n">
        <v>79.83</v>
      </c>
      <c r="G18" s="123" t="n">
        <v>95.95</v>
      </c>
      <c r="H18" s="123" t="n">
        <v>83.4</v>
      </c>
      <c r="I18" s="123" t="n">
        <v>113.49</v>
      </c>
      <c r="J18" s="123" t="n">
        <v>51.92</v>
      </c>
    </row>
    <row r="19" customFormat="false" ht="11.1" hidden="true" customHeight="true" outlineLevel="0" collapsed="false">
      <c r="A19" s="82"/>
      <c r="B19" s="83" t="s">
        <v>299</v>
      </c>
      <c r="C19" s="123" t="n">
        <v>88.4</v>
      </c>
      <c r="D19" s="123" t="n">
        <v>74.74</v>
      </c>
      <c r="E19" s="123" t="n">
        <v>75.3</v>
      </c>
      <c r="F19" s="123" t="n">
        <v>72.59</v>
      </c>
      <c r="G19" s="123" t="n">
        <v>101.84</v>
      </c>
      <c r="H19" s="123" t="n">
        <v>88.08</v>
      </c>
      <c r="I19" s="123" t="n">
        <v>121.06</v>
      </c>
      <c r="J19" s="123" t="n">
        <v>54.0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68</v>
      </c>
      <c r="D20" s="123" t="n">
        <v>71.03</v>
      </c>
      <c r="E20" s="123" t="n">
        <v>71.52</v>
      </c>
      <c r="F20" s="123" t="n">
        <v>69.35</v>
      </c>
      <c r="G20" s="123" t="n">
        <v>99.58</v>
      </c>
      <c r="H20" s="123" t="n">
        <v>87.05</v>
      </c>
      <c r="I20" s="123" t="n">
        <v>117.11</v>
      </c>
      <c r="J20" s="123" t="n">
        <v>53.67</v>
      </c>
    </row>
    <row r="21" customFormat="false" ht="11.1" hidden="true" customHeight="true" outlineLevel="0" collapsed="false">
      <c r="A21" s="82"/>
      <c r="B21" s="83" t="s">
        <v>297</v>
      </c>
      <c r="C21" s="123" t="n">
        <v>84.76</v>
      </c>
      <c r="D21" s="123" t="n">
        <v>68.1</v>
      </c>
      <c r="E21" s="123" t="n">
        <v>70.04</v>
      </c>
      <c r="F21" s="123" t="n">
        <v>61.09</v>
      </c>
      <c r="G21" s="123" t="n">
        <v>100.13</v>
      </c>
      <c r="H21" s="123" t="n">
        <v>87.27</v>
      </c>
      <c r="I21" s="123" t="n">
        <v>118.11</v>
      </c>
      <c r="J21" s="123" t="n">
        <v>54.76</v>
      </c>
    </row>
    <row r="22" customFormat="false" ht="11.1" hidden="true" customHeight="true" outlineLevel="0" collapsed="false">
      <c r="A22" s="82"/>
      <c r="B22" s="83" t="s">
        <v>298</v>
      </c>
      <c r="C22" s="123" t="n">
        <v>84.68</v>
      </c>
      <c r="D22" s="123" t="n">
        <v>67.28</v>
      </c>
      <c r="E22" s="123" t="n">
        <v>68.54</v>
      </c>
      <c r="F22" s="123" t="n">
        <v>62.75</v>
      </c>
      <c r="G22" s="123" t="n">
        <v>100.61</v>
      </c>
      <c r="H22" s="123" t="n">
        <v>89.89</v>
      </c>
      <c r="I22" s="123" t="n">
        <v>115.68</v>
      </c>
      <c r="J22" s="123" t="n">
        <v>55.29</v>
      </c>
    </row>
    <row r="23" customFormat="false" ht="11.1" hidden="true" customHeight="true" outlineLevel="0" collapsed="false">
      <c r="A23" s="82"/>
      <c r="B23" s="83" t="s">
        <v>299</v>
      </c>
      <c r="C23" s="123" t="n">
        <v>84.93</v>
      </c>
      <c r="D23" s="123" t="n">
        <v>65.67</v>
      </c>
      <c r="E23" s="123" t="n">
        <v>65.65</v>
      </c>
      <c r="F23" s="123" t="n">
        <v>65.85</v>
      </c>
      <c r="G23" s="123" t="n">
        <v>102.39</v>
      </c>
      <c r="H23" s="123" t="n">
        <v>91.87</v>
      </c>
      <c r="I23" s="123" t="n">
        <v>117.2</v>
      </c>
      <c r="J23" s="123" t="n">
        <v>55.6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64</v>
      </c>
      <c r="D24" s="123" t="n">
        <v>65.59</v>
      </c>
      <c r="E24" s="123" t="n">
        <v>66.5</v>
      </c>
      <c r="F24" s="123" t="n">
        <v>62.36</v>
      </c>
      <c r="G24" s="123" t="n">
        <v>105.53</v>
      </c>
      <c r="H24" s="123" t="n">
        <v>95.62</v>
      </c>
      <c r="I24" s="123" t="n">
        <v>119.48</v>
      </c>
      <c r="J24" s="123" t="n">
        <v>56.9</v>
      </c>
    </row>
    <row r="25" customFormat="false" ht="11.1" hidden="true" customHeight="true" outlineLevel="0" collapsed="false">
      <c r="A25" s="82"/>
      <c r="B25" s="83" t="s">
        <v>297</v>
      </c>
      <c r="C25" s="123" t="n">
        <v>88.33</v>
      </c>
      <c r="D25" s="123" t="n">
        <v>66.61</v>
      </c>
      <c r="E25" s="123" t="n">
        <v>66.63</v>
      </c>
      <c r="F25" s="123" t="n">
        <v>66.55</v>
      </c>
      <c r="G25" s="123" t="n">
        <v>107.71</v>
      </c>
      <c r="H25" s="123" t="n">
        <v>99.57</v>
      </c>
      <c r="I25" s="123" t="n">
        <v>119.23</v>
      </c>
      <c r="J25" s="123" t="n">
        <v>58.79</v>
      </c>
    </row>
    <row r="26" customFormat="false" ht="11.1" hidden="true" customHeight="true" outlineLevel="0" collapsed="false">
      <c r="A26" s="82"/>
      <c r="B26" s="83" t="s">
        <v>298</v>
      </c>
      <c r="C26" s="123" t="n">
        <v>88.42</v>
      </c>
      <c r="D26" s="123" t="n">
        <v>67.95</v>
      </c>
      <c r="E26" s="123" t="n">
        <v>68.58</v>
      </c>
      <c r="F26" s="123" t="n">
        <v>65.71</v>
      </c>
      <c r="G26" s="123" t="n">
        <v>106.66</v>
      </c>
      <c r="H26" s="123" t="n">
        <v>99.73</v>
      </c>
      <c r="I26" s="123" t="n">
        <v>116.51</v>
      </c>
      <c r="J26" s="123" t="n">
        <v>60.01</v>
      </c>
    </row>
    <row r="27" customFormat="false" ht="11.1" hidden="true" customHeight="true" outlineLevel="0" collapsed="false">
      <c r="A27" s="82"/>
      <c r="B27" s="83" t="s">
        <v>299</v>
      </c>
      <c r="C27" s="123" t="n">
        <v>91.89</v>
      </c>
      <c r="D27" s="123" t="n">
        <v>69.2</v>
      </c>
      <c r="E27" s="123" t="n">
        <v>69.72</v>
      </c>
      <c r="F27" s="123" t="n">
        <v>67.35</v>
      </c>
      <c r="G27" s="123" t="n">
        <v>112.26</v>
      </c>
      <c r="H27" s="123" t="n">
        <v>103.8</v>
      </c>
      <c r="I27" s="123" t="n">
        <v>124.23</v>
      </c>
      <c r="J27" s="123" t="n">
        <v>60.0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7.9</v>
      </c>
      <c r="D28" s="123" t="n">
        <v>68.12</v>
      </c>
      <c r="E28" s="123" t="n">
        <v>68.35</v>
      </c>
      <c r="F28" s="123" t="n">
        <v>67.3</v>
      </c>
      <c r="G28" s="123" t="n">
        <v>105.47</v>
      </c>
      <c r="H28" s="123" t="n">
        <v>98.96</v>
      </c>
      <c r="I28" s="123" t="n">
        <v>114.72</v>
      </c>
      <c r="J28" s="123" t="n">
        <v>60.92</v>
      </c>
    </row>
    <row r="29" customFormat="false" ht="11.1" hidden="true" customHeight="true" outlineLevel="0" collapsed="false">
      <c r="A29" s="82"/>
      <c r="B29" s="83" t="s">
        <v>297</v>
      </c>
      <c r="C29" s="123" t="n">
        <v>90.2</v>
      </c>
      <c r="D29" s="123" t="n">
        <v>69.82</v>
      </c>
      <c r="E29" s="123" t="n">
        <v>70.4</v>
      </c>
      <c r="F29" s="123" t="n">
        <v>67.76</v>
      </c>
      <c r="G29" s="123" t="n">
        <v>108.33</v>
      </c>
      <c r="H29" s="123" t="n">
        <v>103.22</v>
      </c>
      <c r="I29" s="123" t="n">
        <v>115.65</v>
      </c>
      <c r="J29" s="123" t="n">
        <v>62.22</v>
      </c>
    </row>
    <row r="30" customFormat="false" ht="11.1" hidden="true" customHeight="true" outlineLevel="0" collapsed="false">
      <c r="A30" s="82"/>
      <c r="B30" s="83" t="s">
        <v>298</v>
      </c>
      <c r="C30" s="123" t="n">
        <v>88.78</v>
      </c>
      <c r="D30" s="123" t="n">
        <v>69.43</v>
      </c>
      <c r="E30" s="123" t="n">
        <v>70.06</v>
      </c>
      <c r="F30" s="123" t="n">
        <v>67.18</v>
      </c>
      <c r="G30" s="123" t="n">
        <v>105.92</v>
      </c>
      <c r="H30" s="123" t="n">
        <v>100.16</v>
      </c>
      <c r="I30" s="123" t="n">
        <v>114.13</v>
      </c>
      <c r="J30" s="123" t="n">
        <v>62.39</v>
      </c>
    </row>
    <row r="31" customFormat="false" ht="11.1" hidden="true" customHeight="true" outlineLevel="0" collapsed="false">
      <c r="A31" s="82"/>
      <c r="B31" s="83" t="s">
        <v>299</v>
      </c>
      <c r="C31" s="123" t="n">
        <v>88.13</v>
      </c>
      <c r="D31" s="123" t="n">
        <v>68.9</v>
      </c>
      <c r="E31" s="123" t="n">
        <v>69.06</v>
      </c>
      <c r="F31" s="123" t="n">
        <v>68.32</v>
      </c>
      <c r="G31" s="123" t="n">
        <v>104.96</v>
      </c>
      <c r="H31" s="123" t="n">
        <v>97.99</v>
      </c>
      <c r="I31" s="123" t="n">
        <v>114.85</v>
      </c>
      <c r="J31" s="123" t="n">
        <v>63.8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3.51</v>
      </c>
      <c r="D32" s="123" t="n">
        <v>68.92</v>
      </c>
      <c r="E32" s="123" t="n">
        <v>67.77</v>
      </c>
      <c r="F32" s="123" t="n">
        <v>72.82</v>
      </c>
      <c r="G32" s="123" t="n">
        <v>96.12</v>
      </c>
      <c r="H32" s="123" t="n">
        <v>93.06</v>
      </c>
      <c r="I32" s="123" t="n">
        <v>100.55</v>
      </c>
      <c r="J32" s="123" t="n">
        <v>65.81</v>
      </c>
    </row>
    <row r="33" customFormat="false" ht="11.1" hidden="true" customHeight="true" outlineLevel="0" collapsed="false">
      <c r="A33" s="82"/>
      <c r="B33" s="83" t="s">
        <v>297</v>
      </c>
      <c r="C33" s="123" t="n">
        <v>90.56</v>
      </c>
      <c r="D33" s="123" t="n">
        <v>71.79</v>
      </c>
      <c r="E33" s="123" t="n">
        <v>72.56</v>
      </c>
      <c r="F33" s="123" t="n">
        <v>69.1</v>
      </c>
      <c r="G33" s="123" t="n">
        <v>106.88</v>
      </c>
      <c r="H33" s="123" t="n">
        <v>103.2</v>
      </c>
      <c r="I33" s="123" t="n">
        <v>112.19</v>
      </c>
      <c r="J33" s="123" t="n">
        <v>67.72</v>
      </c>
    </row>
    <row r="34" customFormat="false" ht="11.1" hidden="true" customHeight="true" outlineLevel="0" collapsed="false">
      <c r="A34" s="82"/>
      <c r="B34" s="83" t="s">
        <v>298</v>
      </c>
      <c r="C34" s="123" t="n">
        <v>89.69</v>
      </c>
      <c r="D34" s="123" t="n">
        <v>71.22</v>
      </c>
      <c r="E34" s="123" t="n">
        <v>71.58</v>
      </c>
      <c r="F34" s="123" t="n">
        <v>69.93</v>
      </c>
      <c r="G34" s="123" t="n">
        <v>105.61</v>
      </c>
      <c r="H34" s="123" t="n">
        <v>102.38</v>
      </c>
      <c r="I34" s="123" t="n">
        <v>110.29</v>
      </c>
      <c r="J34" s="123" t="n">
        <v>68.5</v>
      </c>
    </row>
    <row r="35" customFormat="false" ht="11.1" hidden="true" customHeight="true" outlineLevel="0" collapsed="false">
      <c r="A35" s="82"/>
      <c r="B35" s="83" t="s">
        <v>299</v>
      </c>
      <c r="C35" s="123" t="n">
        <v>90.29</v>
      </c>
      <c r="D35" s="123" t="n">
        <v>72.87</v>
      </c>
      <c r="E35" s="123" t="n">
        <v>72.95</v>
      </c>
      <c r="F35" s="123" t="n">
        <v>72.55</v>
      </c>
      <c r="G35" s="123" t="n">
        <v>105.46</v>
      </c>
      <c r="H35" s="123" t="n">
        <v>102.01</v>
      </c>
      <c r="I35" s="123" t="n">
        <v>110.45</v>
      </c>
      <c r="J35" s="123" t="n">
        <v>68.5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8.54</v>
      </c>
      <c r="D36" s="123" t="n">
        <v>73.47</v>
      </c>
      <c r="E36" s="123" t="n">
        <v>73.19</v>
      </c>
      <c r="F36" s="123" t="n">
        <v>74.35</v>
      </c>
      <c r="G36" s="123" t="n">
        <v>101.61</v>
      </c>
      <c r="H36" s="123" t="n">
        <v>100.29</v>
      </c>
      <c r="I36" s="123" t="n">
        <v>103.6</v>
      </c>
      <c r="J36" s="123" t="n">
        <v>69.66</v>
      </c>
    </row>
    <row r="37" customFormat="false" ht="11.1" hidden="true" customHeight="true" outlineLevel="0" collapsed="false">
      <c r="A37" s="82"/>
      <c r="B37" s="83" t="s">
        <v>297</v>
      </c>
      <c r="C37" s="123" t="n">
        <v>89.05</v>
      </c>
      <c r="D37" s="123" t="n">
        <v>73.82</v>
      </c>
      <c r="E37" s="123" t="n">
        <v>71.53</v>
      </c>
      <c r="F37" s="123" t="n">
        <v>81.44</v>
      </c>
      <c r="G37" s="123" t="n">
        <v>102.26</v>
      </c>
      <c r="H37" s="123" t="n">
        <v>101.1</v>
      </c>
      <c r="I37" s="123" t="n">
        <v>104.02</v>
      </c>
      <c r="J37" s="123" t="n">
        <v>70.02</v>
      </c>
    </row>
    <row r="38" customFormat="false" ht="11.1" hidden="true" customHeight="true" outlineLevel="0" collapsed="false">
      <c r="A38" s="82"/>
      <c r="B38" s="83" t="s">
        <v>298</v>
      </c>
      <c r="C38" s="123" t="n">
        <v>89.46</v>
      </c>
      <c r="D38" s="123" t="n">
        <v>74.64</v>
      </c>
      <c r="E38" s="123" t="n">
        <v>73</v>
      </c>
      <c r="F38" s="123" t="n">
        <v>80.08</v>
      </c>
      <c r="G38" s="123" t="n">
        <v>102.09</v>
      </c>
      <c r="H38" s="123" t="n">
        <v>100.96</v>
      </c>
      <c r="I38" s="123" t="n">
        <v>103.81</v>
      </c>
      <c r="J38" s="123" t="n">
        <v>72.94</v>
      </c>
    </row>
    <row r="39" customFormat="false" ht="11.1" hidden="true" customHeight="true" outlineLevel="0" collapsed="false">
      <c r="A39" s="82"/>
      <c r="B39" s="83" t="s">
        <v>299</v>
      </c>
      <c r="C39" s="123" t="n">
        <v>91.03</v>
      </c>
      <c r="D39" s="123" t="n">
        <v>77.01</v>
      </c>
      <c r="E39" s="123" t="n">
        <v>75.33</v>
      </c>
      <c r="F39" s="123" t="n">
        <v>82.59</v>
      </c>
      <c r="G39" s="123" t="n">
        <v>103.02</v>
      </c>
      <c r="H39" s="123" t="n">
        <v>100.92</v>
      </c>
      <c r="I39" s="123" t="n">
        <v>106.11</v>
      </c>
      <c r="J39" s="123" t="n">
        <v>74.8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8</v>
      </c>
      <c r="D40" s="123" t="n">
        <v>80.32</v>
      </c>
      <c r="E40" s="123" t="n">
        <v>80.66</v>
      </c>
      <c r="F40" s="123" t="n">
        <v>79.26</v>
      </c>
      <c r="G40" s="123" t="n">
        <v>103.6</v>
      </c>
      <c r="H40" s="123" t="n">
        <v>102.58</v>
      </c>
      <c r="I40" s="123" t="n">
        <v>105.17</v>
      </c>
      <c r="J40" s="123" t="n">
        <v>76.66</v>
      </c>
    </row>
    <row r="41" customFormat="false" ht="11.1" hidden="true" customHeight="true" outlineLevel="0" collapsed="false">
      <c r="A41" s="82"/>
      <c r="B41" s="83" t="s">
        <v>297</v>
      </c>
      <c r="C41" s="123" t="n">
        <v>91.93</v>
      </c>
      <c r="D41" s="123" t="n">
        <v>81.87</v>
      </c>
      <c r="E41" s="123" t="n">
        <v>82.29</v>
      </c>
      <c r="F41" s="123" t="n">
        <v>80.53</v>
      </c>
      <c r="G41" s="123" t="n">
        <v>100.41</v>
      </c>
      <c r="H41" s="123" t="n">
        <v>100.36</v>
      </c>
      <c r="I41" s="123" t="n">
        <v>100.61</v>
      </c>
      <c r="J41" s="123" t="n">
        <v>80.47</v>
      </c>
    </row>
    <row r="42" customFormat="false" ht="11.1" hidden="true" customHeight="true" outlineLevel="0" collapsed="false">
      <c r="A42" s="82"/>
      <c r="B42" s="83" t="s">
        <v>298</v>
      </c>
      <c r="C42" s="123" t="n">
        <v>92.72</v>
      </c>
      <c r="D42" s="123" t="n">
        <v>83.77</v>
      </c>
      <c r="E42" s="123" t="n">
        <v>82.8</v>
      </c>
      <c r="F42" s="123" t="n">
        <v>87.02</v>
      </c>
      <c r="G42" s="123" t="n">
        <v>100.14</v>
      </c>
      <c r="H42" s="123" t="n">
        <v>100.28</v>
      </c>
      <c r="I42" s="123" t="n">
        <v>100.07</v>
      </c>
      <c r="J42" s="123" t="n">
        <v>83.26</v>
      </c>
    </row>
    <row r="43" customFormat="false" ht="11.1" hidden="true" customHeight="true" outlineLevel="0" collapsed="false">
      <c r="A43" s="82"/>
      <c r="B43" s="83" t="s">
        <v>299</v>
      </c>
      <c r="C43" s="123" t="n">
        <v>92.36</v>
      </c>
      <c r="D43" s="123" t="n">
        <v>85.25</v>
      </c>
      <c r="E43" s="123" t="n">
        <v>82.84</v>
      </c>
      <c r="F43" s="123" t="n">
        <v>93.24</v>
      </c>
      <c r="G43" s="123" t="n">
        <v>98.3</v>
      </c>
      <c r="H43" s="123" t="n">
        <v>98.45</v>
      </c>
      <c r="I43" s="123" t="n">
        <v>98.22</v>
      </c>
      <c r="J43" s="123" t="n">
        <v>83.6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4.55</v>
      </c>
      <c r="D44" s="123" t="n">
        <v>88.32</v>
      </c>
      <c r="E44" s="123" t="n">
        <v>88.66</v>
      </c>
      <c r="F44" s="123" t="n">
        <v>87.38</v>
      </c>
      <c r="G44" s="123" t="n">
        <v>99.68</v>
      </c>
      <c r="H44" s="123" t="n">
        <v>99.52</v>
      </c>
      <c r="I44" s="123" t="n">
        <v>100.04</v>
      </c>
      <c r="J44" s="123" t="n">
        <v>87.6</v>
      </c>
    </row>
    <row r="45" customFormat="false" ht="11.1" hidden="true" customHeight="true" outlineLevel="0" collapsed="false">
      <c r="A45" s="82"/>
      <c r="B45" s="83" t="s">
        <v>297</v>
      </c>
      <c r="C45" s="123" t="n">
        <v>95.81</v>
      </c>
      <c r="D45" s="123" t="n">
        <v>88.36</v>
      </c>
      <c r="E45" s="123" t="n">
        <v>89.54</v>
      </c>
      <c r="F45" s="123" t="n">
        <v>84.77</v>
      </c>
      <c r="G45" s="123" t="n">
        <v>101.52</v>
      </c>
      <c r="H45" s="123" t="n">
        <v>101.61</v>
      </c>
      <c r="I45" s="123" t="n">
        <v>101.53</v>
      </c>
      <c r="J45" s="123" t="n">
        <v>92.12</v>
      </c>
    </row>
    <row r="46" customFormat="false" ht="11.1" hidden="true" customHeight="true" outlineLevel="0" collapsed="false">
      <c r="A46" s="82"/>
      <c r="B46" s="83" t="s">
        <v>298</v>
      </c>
      <c r="C46" s="123" t="n">
        <v>97.83</v>
      </c>
      <c r="D46" s="123" t="n">
        <v>90.85</v>
      </c>
      <c r="E46" s="123" t="n">
        <v>91.47</v>
      </c>
      <c r="F46" s="123" t="n">
        <v>89.05</v>
      </c>
      <c r="G46" s="123" t="n">
        <v>103.09</v>
      </c>
      <c r="H46" s="123" t="n">
        <v>103.51</v>
      </c>
      <c r="I46" s="123" t="n">
        <v>102.63</v>
      </c>
      <c r="J46" s="123" t="n">
        <v>95.03</v>
      </c>
    </row>
    <row r="47" customFormat="false" ht="11.1" hidden="true" customHeight="true" outlineLevel="0" collapsed="false">
      <c r="A47" s="82"/>
      <c r="B47" s="83" t="s">
        <v>299</v>
      </c>
      <c r="C47" s="123" t="n">
        <v>97.74</v>
      </c>
      <c r="D47" s="123" t="n">
        <v>91.02</v>
      </c>
      <c r="E47" s="123" t="n">
        <v>92.5</v>
      </c>
      <c r="F47" s="123" t="n">
        <v>86.5</v>
      </c>
      <c r="G47" s="123" t="n">
        <v>102.7</v>
      </c>
      <c r="H47" s="123" t="n">
        <v>102.64</v>
      </c>
      <c r="I47" s="123" t="n">
        <v>102.92</v>
      </c>
      <c r="J47" s="123" t="n">
        <v>95.9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46</v>
      </c>
      <c r="D48" s="123" t="n">
        <v>96.52</v>
      </c>
      <c r="E48" s="123" t="n">
        <v>96.04</v>
      </c>
      <c r="F48" s="123" t="n">
        <v>98.05</v>
      </c>
      <c r="G48" s="123" t="n">
        <v>101.55</v>
      </c>
      <c r="H48" s="123" t="n">
        <v>101.27</v>
      </c>
      <c r="I48" s="123" t="n">
        <v>102.08</v>
      </c>
      <c r="J48" s="123" t="n">
        <v>98.72</v>
      </c>
    </row>
    <row r="49" customFormat="false" ht="11.1" hidden="false" customHeight="true" outlineLevel="0" collapsed="false">
      <c r="A49" s="82"/>
      <c r="B49" s="83" t="s">
        <v>297</v>
      </c>
      <c r="C49" s="123" t="n">
        <v>100</v>
      </c>
      <c r="D49" s="123" t="n">
        <v>99.24</v>
      </c>
      <c r="E49" s="123" t="n">
        <v>99.48</v>
      </c>
      <c r="F49" s="123" t="n">
        <v>98.56</v>
      </c>
      <c r="G49" s="123" t="n">
        <v>100.52</v>
      </c>
      <c r="H49" s="123" t="n">
        <v>101</v>
      </c>
      <c r="I49" s="123" t="n">
        <v>99.97</v>
      </c>
      <c r="J49" s="123" t="n">
        <v>98.81</v>
      </c>
    </row>
    <row r="50" customFormat="false" ht="11.1" hidden="false" customHeight="true" outlineLevel="0" collapsed="false">
      <c r="A50" s="82"/>
      <c r="B50" s="83" t="s">
        <v>298</v>
      </c>
      <c r="C50" s="123" t="n">
        <v>100.88</v>
      </c>
      <c r="D50" s="123" t="n">
        <v>102.42</v>
      </c>
      <c r="E50" s="123" t="n">
        <v>100.75</v>
      </c>
      <c r="F50" s="123" t="n">
        <v>107.59</v>
      </c>
      <c r="G50" s="123" t="n">
        <v>99.66</v>
      </c>
      <c r="H50" s="123" t="n">
        <v>100.16</v>
      </c>
      <c r="I50" s="123" t="n">
        <v>99.08</v>
      </c>
      <c r="J50" s="123" t="n">
        <v>100.16</v>
      </c>
    </row>
    <row r="51" customFormat="false" ht="11.1" hidden="false" customHeight="true" outlineLevel="0" collapsed="false">
      <c r="A51" s="82"/>
      <c r="B51" s="83" t="s">
        <v>299</v>
      </c>
      <c r="C51" s="123" t="n">
        <v>99.66</v>
      </c>
      <c r="D51" s="123" t="n">
        <v>101.69</v>
      </c>
      <c r="E51" s="123" t="n">
        <v>103.73</v>
      </c>
      <c r="F51" s="123" t="n">
        <v>95.52</v>
      </c>
      <c r="G51" s="123" t="n">
        <v>97.76</v>
      </c>
      <c r="H51" s="123" t="n">
        <v>97.07</v>
      </c>
      <c r="I51" s="123" t="n">
        <v>98.86</v>
      </c>
      <c r="J51" s="123" t="n">
        <v>102.2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9.29</v>
      </c>
      <c r="D52" s="123" t="n">
        <v>101.85</v>
      </c>
      <c r="E52" s="123" t="n">
        <v>104.08</v>
      </c>
      <c r="F52" s="123" t="n">
        <v>95.24</v>
      </c>
      <c r="G52" s="123" t="n">
        <v>96.68</v>
      </c>
      <c r="H52" s="123" t="n">
        <v>95.11</v>
      </c>
      <c r="I52" s="123" t="n">
        <v>99</v>
      </c>
      <c r="J52" s="123" t="n">
        <v>105.25</v>
      </c>
    </row>
    <row r="53" customFormat="false" ht="11.1" hidden="false" customHeight="true" outlineLevel="0" collapsed="false">
      <c r="A53" s="82"/>
      <c r="B53" s="83" t="s">
        <v>297</v>
      </c>
      <c r="C53" s="123" t="n">
        <v>97.66</v>
      </c>
      <c r="D53" s="123" t="n">
        <v>98.43</v>
      </c>
      <c r="E53" s="123" t="n">
        <v>102.86</v>
      </c>
      <c r="F53" s="123" t="n">
        <v>85.2</v>
      </c>
      <c r="G53" s="123" t="n">
        <v>96.12</v>
      </c>
      <c r="H53" s="123" t="n">
        <v>94.51</v>
      </c>
      <c r="I53" s="123" t="n">
        <v>98.5</v>
      </c>
      <c r="J53" s="123" t="n">
        <v>106.02</v>
      </c>
    </row>
    <row r="54" customFormat="false" ht="11.1" hidden="false" customHeight="true" outlineLevel="0" collapsed="false">
      <c r="A54" s="82"/>
      <c r="B54" s="83" t="s">
        <v>298</v>
      </c>
      <c r="C54" s="123" t="n">
        <v>95.66</v>
      </c>
      <c r="D54" s="123" t="n">
        <v>94.28</v>
      </c>
      <c r="E54" s="123" t="n">
        <v>98.26</v>
      </c>
      <c r="F54" s="123" t="n">
        <v>82.4</v>
      </c>
      <c r="G54" s="123" t="n">
        <v>95.49</v>
      </c>
      <c r="H54" s="123" t="n">
        <v>94.18</v>
      </c>
      <c r="I54" s="123" t="n">
        <v>97.45</v>
      </c>
      <c r="J54" s="123" t="n">
        <v>106.06</v>
      </c>
    </row>
    <row r="55" customFormat="false" ht="11.1" hidden="false" customHeight="true" outlineLevel="0" collapsed="false">
      <c r="A55" s="82"/>
      <c r="B55" s="83" t="s">
        <v>299</v>
      </c>
      <c r="C55" s="123" t="n">
        <v>94.02</v>
      </c>
      <c r="D55" s="123" t="n">
        <v>92.34</v>
      </c>
      <c r="E55" s="123" t="n">
        <v>96.7</v>
      </c>
      <c r="F55" s="123" t="n">
        <v>79.32</v>
      </c>
      <c r="G55" s="123" t="n">
        <v>93.77</v>
      </c>
      <c r="H55" s="123" t="n">
        <v>92.39</v>
      </c>
      <c r="I55" s="123" t="n">
        <v>95.82</v>
      </c>
      <c r="J55" s="123" t="n">
        <v>107.4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3.22</v>
      </c>
      <c r="D56" s="123" t="n">
        <v>90.27</v>
      </c>
      <c r="E56" s="123" t="n">
        <v>95.97</v>
      </c>
      <c r="F56" s="123" t="n">
        <v>73.48</v>
      </c>
      <c r="G56" s="123" t="n">
        <v>93.92</v>
      </c>
      <c r="H56" s="123" t="n">
        <v>92.24</v>
      </c>
      <c r="I56" s="123" t="n">
        <v>96.39</v>
      </c>
      <c r="J56" s="123" t="n">
        <v>106.28</v>
      </c>
    </row>
    <row r="57" customFormat="false" ht="11.1" hidden="false" customHeight="true" outlineLevel="0" collapsed="false">
      <c r="A57" s="82"/>
      <c r="B57" s="83" t="s">
        <v>297</v>
      </c>
      <c r="C57" s="123" t="n">
        <v>90.63</v>
      </c>
      <c r="D57" s="123" t="n">
        <v>89.93</v>
      </c>
      <c r="E57" s="123" t="n">
        <v>91.57</v>
      </c>
      <c r="F57" s="123" t="n">
        <v>84.88</v>
      </c>
      <c r="G57" s="123" t="n">
        <v>89.39</v>
      </c>
      <c r="H57" s="123" t="n">
        <v>87.75</v>
      </c>
      <c r="I57" s="123" t="n">
        <v>91.8</v>
      </c>
      <c r="J57" s="123" t="n">
        <v>106.98</v>
      </c>
    </row>
    <row r="58" customFormat="false" ht="11.1" hidden="false" customHeight="true" outlineLevel="0" collapsed="false">
      <c r="A58" s="82"/>
      <c r="B58" s="83" t="s">
        <v>298</v>
      </c>
      <c r="C58" s="123" t="n">
        <v>89.98</v>
      </c>
      <c r="D58" s="123" t="n">
        <v>88.51</v>
      </c>
      <c r="E58" s="123" t="n">
        <v>92.13</v>
      </c>
      <c r="F58" s="123" t="n">
        <v>77.72</v>
      </c>
      <c r="G58" s="123" t="n">
        <v>89.15</v>
      </c>
      <c r="H58" s="123" t="n">
        <v>87.59</v>
      </c>
      <c r="I58" s="123" t="n">
        <v>91.45</v>
      </c>
      <c r="J58" s="123" t="n">
        <v>107.9</v>
      </c>
    </row>
    <row r="59" customFormat="false" ht="11.1" hidden="false" customHeight="true" outlineLevel="0" collapsed="false">
      <c r="A59" s="82"/>
      <c r="B59" s="83" t="s">
        <v>299</v>
      </c>
      <c r="C59" s="123" t="n">
        <v>89.86</v>
      </c>
      <c r="D59" s="123" t="n">
        <v>89.41</v>
      </c>
      <c r="E59" s="123" t="n">
        <v>92.76</v>
      </c>
      <c r="F59" s="123" t="n">
        <v>79.4</v>
      </c>
      <c r="G59" s="123" t="n">
        <v>88.17</v>
      </c>
      <c r="H59" s="123" t="n">
        <v>87.35</v>
      </c>
      <c r="I59" s="123" t="n">
        <v>89.43</v>
      </c>
      <c r="J59" s="123" t="n">
        <v>109.0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0.26</v>
      </c>
      <c r="D60" s="123" t="n">
        <v>89.91</v>
      </c>
      <c r="E60" s="123" t="n">
        <v>90.75</v>
      </c>
      <c r="F60" s="123" t="n">
        <v>86.86</v>
      </c>
      <c r="G60" s="123" t="n">
        <v>88.5</v>
      </c>
      <c r="H60" s="123" t="n">
        <v>87.35</v>
      </c>
      <c r="I60" s="123" t="n">
        <v>90.22</v>
      </c>
      <c r="J60" s="123" t="n">
        <v>109.67</v>
      </c>
    </row>
    <row r="61" customFormat="false" ht="11.1" hidden="false" customHeight="true" outlineLevel="0" collapsed="false">
      <c r="A61" s="82"/>
      <c r="B61" s="83" t="s">
        <v>297</v>
      </c>
      <c r="C61" s="123" t="n">
        <v>90.29</v>
      </c>
      <c r="D61" s="123" t="n">
        <v>89.2</v>
      </c>
      <c r="E61" s="123" t="n">
        <v>89.64</v>
      </c>
      <c r="F61" s="123" t="n">
        <v>87.27</v>
      </c>
      <c r="G61" s="123" t="n">
        <v>89.02</v>
      </c>
      <c r="H61" s="123" t="n">
        <v>87.86</v>
      </c>
      <c r="I61" s="123" t="n">
        <v>90.76</v>
      </c>
      <c r="J61" s="123" t="n">
        <v>109.94</v>
      </c>
    </row>
    <row r="62" customFormat="false" ht="11.1" hidden="false" customHeight="true" outlineLevel="0" collapsed="false">
      <c r="A62" s="82"/>
      <c r="B62" s="83" t="s">
        <v>298</v>
      </c>
      <c r="C62" s="123" t="n">
        <v>89.94</v>
      </c>
      <c r="D62" s="123" t="n">
        <v>88.67</v>
      </c>
      <c r="E62" s="123" t="n">
        <v>87.76</v>
      </c>
      <c r="F62" s="123" t="n">
        <v>90.49</v>
      </c>
      <c r="G62" s="123" t="n">
        <v>88.63</v>
      </c>
      <c r="H62" s="123" t="n">
        <v>87.97</v>
      </c>
      <c r="I62" s="123" t="n">
        <v>89.67</v>
      </c>
      <c r="J62" s="123" t="n">
        <v>111.4</v>
      </c>
    </row>
    <row r="63" customFormat="false" ht="11.1" hidden="false" customHeight="true" outlineLevel="0" collapsed="false">
      <c r="A63" s="82"/>
      <c r="B63" s="83" t="s">
        <v>299</v>
      </c>
      <c r="C63" s="123" t="n">
        <v>90.53</v>
      </c>
      <c r="D63" s="123" t="n">
        <v>89.35</v>
      </c>
      <c r="E63" s="123" t="n">
        <v>90.66</v>
      </c>
      <c r="F63" s="123" t="n">
        <v>84.99</v>
      </c>
      <c r="G63" s="123" t="n">
        <v>89.03</v>
      </c>
      <c r="H63" s="123" t="n">
        <v>88.46</v>
      </c>
      <c r="I63" s="123" t="n">
        <v>89.94</v>
      </c>
      <c r="J63" s="123" t="n">
        <v>113.3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8.77</v>
      </c>
      <c r="D64" s="123" t="n">
        <v>87.59</v>
      </c>
      <c r="E64" s="123" t="n">
        <v>88.91</v>
      </c>
      <c r="F64" s="123" t="n">
        <v>83.33</v>
      </c>
      <c r="G64" s="123" t="n">
        <v>87.25</v>
      </c>
      <c r="H64" s="123" t="n">
        <v>87.11</v>
      </c>
      <c r="I64" s="123" t="n">
        <v>87.55</v>
      </c>
      <c r="J64" s="123" t="n">
        <v>111.87</v>
      </c>
    </row>
    <row r="65" customFormat="false" ht="11.1" hidden="false" customHeight="true" outlineLevel="0" collapsed="false">
      <c r="A65" s="82"/>
      <c r="B65" s="83" t="s">
        <v>297</v>
      </c>
      <c r="C65" s="123" t="n">
        <v>88.51</v>
      </c>
      <c r="D65" s="123" t="n">
        <v>89.15</v>
      </c>
      <c r="E65" s="123" t="n">
        <v>88.12</v>
      </c>
      <c r="F65" s="123" t="n">
        <v>91.15</v>
      </c>
      <c r="G65" s="123" t="n">
        <v>85.68</v>
      </c>
      <c r="H65" s="123" t="n">
        <v>85.92</v>
      </c>
      <c r="I65" s="123" t="n">
        <v>85.45</v>
      </c>
      <c r="J65" s="123" t="n">
        <v>112.28</v>
      </c>
    </row>
    <row r="66" customFormat="false" ht="11.1" hidden="false" customHeight="true" outlineLevel="0" collapsed="false">
      <c r="A66" s="82"/>
      <c r="B66" s="83" t="s">
        <v>298</v>
      </c>
      <c r="C66" s="123" t="n">
        <v>89.32</v>
      </c>
      <c r="D66" s="123" t="n">
        <v>93.07</v>
      </c>
      <c r="E66" s="123" t="n">
        <v>93.75</v>
      </c>
      <c r="F66" s="123" t="n">
        <v>90.47</v>
      </c>
      <c r="G66" s="123" t="n">
        <v>84.34</v>
      </c>
      <c r="H66" s="123" t="n">
        <v>84.08</v>
      </c>
      <c r="I66" s="123" t="n">
        <v>84.81</v>
      </c>
      <c r="J66" s="123" t="n">
        <v>113.23</v>
      </c>
    </row>
    <row r="67" customFormat="false" ht="11.1" hidden="false" customHeight="true" outlineLevel="0" collapsed="false">
      <c r="A67" s="82"/>
      <c r="B67" s="83" t="s">
        <v>299</v>
      </c>
      <c r="C67" s="123" t="n">
        <v>88.96</v>
      </c>
      <c r="D67" s="123" t="n">
        <v>91.75</v>
      </c>
      <c r="E67" s="123" t="n">
        <v>89.95</v>
      </c>
      <c r="F67" s="123" t="n">
        <v>95.8</v>
      </c>
      <c r="G67" s="123" t="n">
        <v>84.45</v>
      </c>
      <c r="H67" s="123" t="n">
        <v>83.89</v>
      </c>
      <c r="I67" s="123" t="n">
        <v>85.34</v>
      </c>
      <c r="J67" s="123" t="n">
        <v>115.0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7.9</v>
      </c>
      <c r="D68" s="123" t="n">
        <v>93.21</v>
      </c>
      <c r="E68" s="123" t="n">
        <v>93.06</v>
      </c>
      <c r="F68" s="123" t="n">
        <v>92.84</v>
      </c>
      <c r="G68" s="123" t="n">
        <v>81.68</v>
      </c>
      <c r="H68" s="123" t="n">
        <v>81.72</v>
      </c>
      <c r="I68" s="123" t="n">
        <v>81.73</v>
      </c>
      <c r="J68" s="123" t="n">
        <v>114.4</v>
      </c>
    </row>
    <row r="69" customFormat="false" ht="11.1" hidden="false" customHeight="true" outlineLevel="0" collapsed="false">
      <c r="A69" s="82"/>
      <c r="B69" s="83" t="s">
        <v>297</v>
      </c>
      <c r="C69" s="123" t="n">
        <v>88.06</v>
      </c>
      <c r="D69" s="123" t="n">
        <v>93.78</v>
      </c>
      <c r="E69" s="209" t="s">
        <v>472</v>
      </c>
      <c r="F69" s="209" t="s">
        <v>472</v>
      </c>
      <c r="G69" s="123" t="n">
        <v>81.54</v>
      </c>
      <c r="H69" s="123" t="n">
        <v>81.1</v>
      </c>
      <c r="I69" s="123" t="n">
        <v>82.26</v>
      </c>
      <c r="J69" s="123" t="n">
        <v>114.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246710526315795</v>
      </c>
      <c r="D73" s="133" t="n">
        <v>0.72586498911204</v>
      </c>
      <c r="E73" s="133" t="n">
        <v>-2.60000000000001</v>
      </c>
      <c r="F73" s="133" t="n">
        <v>11.5952971631971</v>
      </c>
      <c r="G73" s="133" t="n">
        <v>-1.20522263140275</v>
      </c>
      <c r="H73" s="133" t="n">
        <v>-1.67604912998976</v>
      </c>
      <c r="I73" s="133" t="n">
        <v>-0.738426583356997</v>
      </c>
      <c r="J73" s="133" t="n">
        <v>2.3516237402015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0706630549994145</v>
      </c>
      <c r="D74" s="133" t="n">
        <v>-0.936824405476827</v>
      </c>
      <c r="E74" s="133" t="n">
        <v>0.898357289527723</v>
      </c>
      <c r="F74" s="133" t="n">
        <v>-6.15696887686062</v>
      </c>
      <c r="G74" s="133" t="n">
        <v>0.63255393651869</v>
      </c>
      <c r="H74" s="133" t="n">
        <v>0.728692257644752</v>
      </c>
      <c r="I74" s="133" t="n">
        <v>0.543633762517885</v>
      </c>
      <c r="J74" s="133" t="n">
        <v>4.3107221006564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06025656113923</v>
      </c>
      <c r="D75" s="133" t="n">
        <v>2.00048496605237</v>
      </c>
      <c r="E75" s="133" t="n">
        <v>5.32943271432205</v>
      </c>
      <c r="F75" s="133" t="n">
        <v>-8.21917808219178</v>
      </c>
      <c r="G75" s="133" t="n">
        <v>6.03883713099114</v>
      </c>
      <c r="H75" s="133" t="n">
        <v>4.0046505619429</v>
      </c>
      <c r="I75" s="133" t="n">
        <v>8.05350028457599</v>
      </c>
      <c r="J75" s="133" t="n">
        <v>-0.60834906649884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35240895724948</v>
      </c>
      <c r="D76" s="133" t="n">
        <v>-1.41447759419945</v>
      </c>
      <c r="E76" s="133" t="n">
        <v>-4.2144668518295</v>
      </c>
      <c r="F76" s="133" t="n">
        <v>8.45023005274379</v>
      </c>
      <c r="G76" s="133" t="n">
        <v>5.07039271726475</v>
      </c>
      <c r="H76" s="133" t="n">
        <v>5.52726369395104</v>
      </c>
      <c r="I76" s="133" t="n">
        <v>4.63523834606268</v>
      </c>
      <c r="J76" s="133" t="n">
        <v>5.97298438159561</v>
      </c>
    </row>
    <row r="77" customFormat="false" ht="11.1" hidden="true" customHeight="true" outlineLevel="0" collapsed="false">
      <c r="A77" s="82"/>
      <c r="B77" s="83" t="s">
        <v>297</v>
      </c>
      <c r="C77" s="133" t="n">
        <v>-0.574585635359114</v>
      </c>
      <c r="D77" s="133" t="n">
        <v>-0.783699059561116</v>
      </c>
      <c r="E77" s="133" t="n">
        <v>1.56328794755423</v>
      </c>
      <c r="F77" s="133" t="n">
        <v>-8.09188741721854</v>
      </c>
      <c r="G77" s="133" t="n">
        <v>-0.594398549264568</v>
      </c>
      <c r="H77" s="133" t="n">
        <v>-0.164783427495294</v>
      </c>
      <c r="I77" s="133" t="n">
        <v>-1.00679587213692</v>
      </c>
      <c r="J77" s="133" t="n">
        <v>2.09121688906593</v>
      </c>
    </row>
    <row r="78" customFormat="false" ht="11.1" hidden="true" customHeight="true" outlineLevel="0" collapsed="false">
      <c r="A78" s="82"/>
      <c r="B78" s="83" t="s">
        <v>298</v>
      </c>
      <c r="C78" s="133" t="n">
        <v>-3.42298288508557</v>
      </c>
      <c r="D78" s="133" t="n">
        <v>-4.739336492891</v>
      </c>
      <c r="E78" s="133" t="n">
        <v>-3.1777557100298</v>
      </c>
      <c r="F78" s="133" t="n">
        <v>-10.1215942355325</v>
      </c>
      <c r="G78" s="133" t="n">
        <v>-2.75666362622884</v>
      </c>
      <c r="H78" s="133" t="n">
        <v>-1.67413345908982</v>
      </c>
      <c r="I78" s="133" t="n">
        <v>-3.81388253241801</v>
      </c>
      <c r="J78" s="133" t="n">
        <v>1.28755364806867</v>
      </c>
    </row>
    <row r="79" customFormat="false" ht="11.1" hidden="true" customHeight="true" outlineLevel="0" collapsed="false">
      <c r="A79" s="82"/>
      <c r="B79" s="83" t="s">
        <v>299</v>
      </c>
      <c r="C79" s="133" t="n">
        <v>1.72612197928655</v>
      </c>
      <c r="D79" s="133" t="n">
        <v>-4.65620614874347</v>
      </c>
      <c r="E79" s="133" t="n">
        <v>-3.46153846153847</v>
      </c>
      <c r="F79" s="133" t="n">
        <v>-9.06927220343229</v>
      </c>
      <c r="G79" s="133" t="n">
        <v>6.13861386138615</v>
      </c>
      <c r="H79" s="133" t="n">
        <v>5.6115107913669</v>
      </c>
      <c r="I79" s="133" t="n">
        <v>6.67019120627369</v>
      </c>
      <c r="J79" s="133" t="n">
        <v>4.1217257318952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3.07692307692308</v>
      </c>
      <c r="D80" s="133" t="n">
        <v>-4.96387476585495</v>
      </c>
      <c r="E80" s="133" t="n">
        <v>-5.0199203187251</v>
      </c>
      <c r="F80" s="133" t="n">
        <v>-4.46342471414796</v>
      </c>
      <c r="G80" s="133" t="n">
        <v>-2.2191673212883</v>
      </c>
      <c r="H80" s="133" t="n">
        <v>-1.16939146230699</v>
      </c>
      <c r="I80" s="133" t="n">
        <v>-3.26284487031224</v>
      </c>
      <c r="J80" s="133" t="n">
        <v>-0.721420643729189</v>
      </c>
    </row>
    <row r="81" customFormat="false" ht="11.1" hidden="true" customHeight="true" outlineLevel="0" collapsed="false">
      <c r="A81" s="82"/>
      <c r="B81" s="83" t="s">
        <v>297</v>
      </c>
      <c r="C81" s="133" t="n">
        <v>-1.07376283846872</v>
      </c>
      <c r="D81" s="133" t="n">
        <v>-4.12501759819796</v>
      </c>
      <c r="E81" s="133" t="n">
        <v>-2.06935123042504</v>
      </c>
      <c r="F81" s="133" t="n">
        <v>-11.9105984138428</v>
      </c>
      <c r="G81" s="133" t="n">
        <v>0.552319742920275</v>
      </c>
      <c r="H81" s="133" t="n">
        <v>0.252728317059166</v>
      </c>
      <c r="I81" s="133" t="n">
        <v>0.853898044573469</v>
      </c>
      <c r="J81" s="133" t="n">
        <v>2.03092975591576</v>
      </c>
    </row>
    <row r="82" customFormat="false" ht="11.1" hidden="true" customHeight="true" outlineLevel="0" collapsed="false">
      <c r="A82" s="82"/>
      <c r="B82" s="83" t="s">
        <v>298</v>
      </c>
      <c r="C82" s="133" t="n">
        <v>-0.0943841434638983</v>
      </c>
      <c r="D82" s="133" t="n">
        <v>-1.20411160058737</v>
      </c>
      <c r="E82" s="133" t="n">
        <v>-2.14163335237008</v>
      </c>
      <c r="F82" s="133" t="n">
        <v>2.71730234080864</v>
      </c>
      <c r="G82" s="133" t="n">
        <v>0.479376810146803</v>
      </c>
      <c r="H82" s="133" t="n">
        <v>3.00217715136932</v>
      </c>
      <c r="I82" s="133" t="n">
        <v>-2.05740411480822</v>
      </c>
      <c r="J82" s="133" t="n">
        <v>0.96785975164353</v>
      </c>
    </row>
    <row r="83" customFormat="false" ht="11.1" hidden="true" customHeight="true" outlineLevel="0" collapsed="false">
      <c r="A83" s="82"/>
      <c r="B83" s="83" t="s">
        <v>299</v>
      </c>
      <c r="C83" s="133" t="n">
        <v>0.295229097779881</v>
      </c>
      <c r="D83" s="133" t="n">
        <v>-2.39298454221165</v>
      </c>
      <c r="E83" s="133" t="n">
        <v>-4.21651590312226</v>
      </c>
      <c r="F83" s="133" t="n">
        <v>4.9402390438247</v>
      </c>
      <c r="G83" s="133" t="n">
        <v>1.76920783222343</v>
      </c>
      <c r="H83" s="133" t="n">
        <v>2.20269217933028</v>
      </c>
      <c r="I83" s="133" t="n">
        <v>1.31396957123098</v>
      </c>
      <c r="J83" s="133" t="n">
        <v>0.61493941038162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01342281879194</v>
      </c>
      <c r="D84" s="133" t="n">
        <v>-0.12182122734886</v>
      </c>
      <c r="E84" s="133" t="n">
        <v>1.29474485910129</v>
      </c>
      <c r="F84" s="133" t="n">
        <v>-5.29992406985572</v>
      </c>
      <c r="G84" s="133" t="n">
        <v>3.06670573298173</v>
      </c>
      <c r="H84" s="133" t="n">
        <v>4.08185479481877</v>
      </c>
      <c r="I84" s="133" t="n">
        <v>1.94539249146757</v>
      </c>
      <c r="J84" s="133" t="n">
        <v>2.28294085924861</v>
      </c>
    </row>
    <row r="85" customFormat="false" ht="11.1" hidden="true" customHeight="true" outlineLevel="0" collapsed="false">
      <c r="A85" s="82"/>
      <c r="B85" s="83" t="s">
        <v>297</v>
      </c>
      <c r="C85" s="133" t="n">
        <v>1.95060018467221</v>
      </c>
      <c r="D85" s="133" t="n">
        <v>1.55511510901052</v>
      </c>
      <c r="E85" s="133" t="n">
        <v>0.195488721804509</v>
      </c>
      <c r="F85" s="133" t="n">
        <v>6.71905067350866</v>
      </c>
      <c r="G85" s="133" t="n">
        <v>2.06576329005969</v>
      </c>
      <c r="H85" s="133" t="n">
        <v>4.13093495084709</v>
      </c>
      <c r="I85" s="133" t="n">
        <v>-0.20924004017408</v>
      </c>
      <c r="J85" s="133" t="n">
        <v>3.32161687170473</v>
      </c>
    </row>
    <row r="86" customFormat="false" ht="11.1" hidden="true" customHeight="true" outlineLevel="0" collapsed="false">
      <c r="A86" s="82"/>
      <c r="B86" s="83" t="s">
        <v>298</v>
      </c>
      <c r="C86" s="133" t="n">
        <v>0.101890637382553</v>
      </c>
      <c r="D86" s="133" t="n">
        <v>2.01170995346045</v>
      </c>
      <c r="E86" s="133" t="n">
        <v>2.92660963529943</v>
      </c>
      <c r="F86" s="133" t="n">
        <v>-1.26220886551465</v>
      </c>
      <c r="G86" s="133" t="n">
        <v>-0.97483984773929</v>
      </c>
      <c r="H86" s="133" t="n">
        <v>0.160690971176052</v>
      </c>
      <c r="I86" s="133" t="n">
        <v>-2.28130504067768</v>
      </c>
      <c r="J86" s="133" t="n">
        <v>2.0751828542269</v>
      </c>
    </row>
    <row r="87" customFormat="false" ht="11.1" hidden="true" customHeight="true" outlineLevel="0" collapsed="false">
      <c r="A87" s="82"/>
      <c r="B87" s="83" t="s">
        <v>299</v>
      </c>
      <c r="C87" s="133" t="n">
        <v>3.92445148156526</v>
      </c>
      <c r="D87" s="133" t="n">
        <v>1.83958793230316</v>
      </c>
      <c r="E87" s="133" t="n">
        <v>1.66229221347332</v>
      </c>
      <c r="F87" s="133" t="n">
        <v>2.4958149444529</v>
      </c>
      <c r="G87" s="133" t="n">
        <v>5.2503281455091</v>
      </c>
      <c r="H87" s="133" t="n">
        <v>4.08101875062667</v>
      </c>
      <c r="I87" s="133" t="n">
        <v>6.62604068320316</v>
      </c>
      <c r="J87" s="133" t="n">
        <v>0.0499916680553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34214822069866</v>
      </c>
      <c r="D88" s="133" t="n">
        <v>-1.5606936416185</v>
      </c>
      <c r="E88" s="133" t="n">
        <v>-1.96500286861733</v>
      </c>
      <c r="F88" s="133" t="n">
        <v>-0.0742390497401573</v>
      </c>
      <c r="G88" s="133" t="n">
        <v>-6.04845893461608</v>
      </c>
      <c r="H88" s="133" t="n">
        <v>-4.66281310211947</v>
      </c>
      <c r="I88" s="133" t="n">
        <v>-7.65515575947839</v>
      </c>
      <c r="J88" s="133" t="n">
        <v>1.46568954030646</v>
      </c>
    </row>
    <row r="89" customFormat="false" ht="11.1" hidden="true" customHeight="true" outlineLevel="0" collapsed="false">
      <c r="A89" s="82"/>
      <c r="B89" s="83" t="s">
        <v>297</v>
      </c>
      <c r="C89" s="133" t="n">
        <v>2.61660978384528</v>
      </c>
      <c r="D89" s="133" t="n">
        <v>2.49559600704636</v>
      </c>
      <c r="E89" s="133" t="n">
        <v>2.99926847110463</v>
      </c>
      <c r="F89" s="133" t="n">
        <v>0.683506686478481</v>
      </c>
      <c r="G89" s="133" t="n">
        <v>2.71167156537405</v>
      </c>
      <c r="H89" s="133" t="n">
        <v>4.30476960388036</v>
      </c>
      <c r="I89" s="133" t="n">
        <v>0.810669456066961</v>
      </c>
      <c r="J89" s="133" t="n">
        <v>2.1339461588969</v>
      </c>
    </row>
    <row r="90" customFormat="false" ht="11.1" hidden="true" customHeight="true" outlineLevel="0" collapsed="false">
      <c r="A90" s="82"/>
      <c r="B90" s="83" t="s">
        <v>298</v>
      </c>
      <c r="C90" s="133" t="n">
        <v>-1.57427937915743</v>
      </c>
      <c r="D90" s="133" t="n">
        <v>-0.558579203666554</v>
      </c>
      <c r="E90" s="133" t="n">
        <v>-0.482954545454547</v>
      </c>
      <c r="F90" s="133" t="n">
        <v>-0.855962219598581</v>
      </c>
      <c r="G90" s="133" t="n">
        <v>-2.22468383642574</v>
      </c>
      <c r="H90" s="133" t="n">
        <v>-2.96454175547375</v>
      </c>
      <c r="I90" s="133" t="n">
        <v>-1.31431041936879</v>
      </c>
      <c r="J90" s="133" t="n">
        <v>0.273224043715857</v>
      </c>
    </row>
    <row r="91" customFormat="false" ht="11.1" hidden="true" customHeight="true" outlineLevel="0" collapsed="false">
      <c r="A91" s="82"/>
      <c r="B91" s="83" t="s">
        <v>299</v>
      </c>
      <c r="C91" s="133" t="n">
        <v>-0.732146879927925</v>
      </c>
      <c r="D91" s="133" t="n">
        <v>-0.763358778625957</v>
      </c>
      <c r="E91" s="133" t="n">
        <v>-1.42734798743935</v>
      </c>
      <c r="F91" s="133" t="n">
        <v>1.69693361119379</v>
      </c>
      <c r="G91" s="133" t="n">
        <v>-0.90634441087613</v>
      </c>
      <c r="H91" s="133" t="n">
        <v>-2.16653354632588</v>
      </c>
      <c r="I91" s="133" t="n">
        <v>0.630859546131603</v>
      </c>
      <c r="J91" s="133" t="n">
        <v>2.2760057701554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5.24225575853852</v>
      </c>
      <c r="D92" s="133" t="n">
        <v>0.0290275761973788</v>
      </c>
      <c r="E92" s="133" t="n">
        <v>-1.86794092093832</v>
      </c>
      <c r="F92" s="133" t="n">
        <v>6.58665105386417</v>
      </c>
      <c r="G92" s="133" t="n">
        <v>-8.42225609756096</v>
      </c>
      <c r="H92" s="133" t="n">
        <v>-5.03112562506377</v>
      </c>
      <c r="I92" s="133" t="n">
        <v>-12.4510230735742</v>
      </c>
      <c r="J92" s="133" t="n">
        <v>3.13430496787336</v>
      </c>
    </row>
    <row r="93" customFormat="false" ht="11.1" hidden="true" customHeight="true" outlineLevel="0" collapsed="false">
      <c r="A93" s="82"/>
      <c r="B93" s="83" t="s">
        <v>297</v>
      </c>
      <c r="C93" s="133" t="n">
        <v>8.44210274218655</v>
      </c>
      <c r="D93" s="133" t="n">
        <v>4.1642484039466</v>
      </c>
      <c r="E93" s="133" t="n">
        <v>7.0680241994983</v>
      </c>
      <c r="F93" s="133" t="n">
        <v>-5.10848667948366</v>
      </c>
      <c r="G93" s="133" t="n">
        <v>11.1943404078235</v>
      </c>
      <c r="H93" s="133" t="n">
        <v>10.896196002579</v>
      </c>
      <c r="I93" s="133" t="n">
        <v>11.5763301839881</v>
      </c>
      <c r="J93" s="133" t="n">
        <v>2.90229448412096</v>
      </c>
    </row>
    <row r="94" customFormat="false" ht="11.1" hidden="true" customHeight="true" outlineLevel="0" collapsed="false">
      <c r="A94" s="82"/>
      <c r="B94" s="83" t="s">
        <v>298</v>
      </c>
      <c r="C94" s="133" t="n">
        <v>-0.960689045936405</v>
      </c>
      <c r="D94" s="133" t="n">
        <v>-0.793982448809032</v>
      </c>
      <c r="E94" s="133" t="n">
        <v>-1.35060639470782</v>
      </c>
      <c r="F94" s="133" t="n">
        <v>1.20115774240233</v>
      </c>
      <c r="G94" s="133" t="n">
        <v>-1.188248502994</v>
      </c>
      <c r="H94" s="133" t="n">
        <v>-0.794573643410857</v>
      </c>
      <c r="I94" s="133" t="n">
        <v>-1.69355557536322</v>
      </c>
      <c r="J94" s="133" t="n">
        <v>1.15180153573537</v>
      </c>
    </row>
    <row r="95" customFormat="false" ht="11.1" hidden="true" customHeight="true" outlineLevel="0" collapsed="false">
      <c r="A95" s="82"/>
      <c r="B95" s="83" t="s">
        <v>299</v>
      </c>
      <c r="C95" s="133" t="n">
        <v>0.668970899765881</v>
      </c>
      <c r="D95" s="133" t="n">
        <v>2.3167649536647</v>
      </c>
      <c r="E95" s="133" t="n">
        <v>1.91394244202291</v>
      </c>
      <c r="F95" s="133" t="n">
        <v>3.74660374660374</v>
      </c>
      <c r="G95" s="133" t="n">
        <v>-0.14203200454503</v>
      </c>
      <c r="H95" s="133" t="n">
        <v>-0.361398710685663</v>
      </c>
      <c r="I95" s="133" t="n">
        <v>0.145072082691073</v>
      </c>
      <c r="J95" s="133" t="n">
        <v>0.087591240875923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93819913611696</v>
      </c>
      <c r="D96" s="133" t="n">
        <v>0.823384108686696</v>
      </c>
      <c r="E96" s="133" t="n">
        <v>0.328992460589433</v>
      </c>
      <c r="F96" s="133" t="n">
        <v>2.48104755341143</v>
      </c>
      <c r="G96" s="133" t="n">
        <v>-3.65067324103924</v>
      </c>
      <c r="H96" s="133" t="n">
        <v>-1.6861092049799</v>
      </c>
      <c r="I96" s="133" t="n">
        <v>-6.20190131281123</v>
      </c>
      <c r="J96" s="133" t="n">
        <v>1.60443407234538</v>
      </c>
    </row>
    <row r="97" customFormat="false" ht="11.1" hidden="true" customHeight="true" outlineLevel="0" collapsed="false">
      <c r="A97" s="82"/>
      <c r="B97" s="83" t="s">
        <v>297</v>
      </c>
      <c r="C97" s="133" t="n">
        <v>0.576010842557025</v>
      </c>
      <c r="D97" s="133" t="n">
        <v>0.476384919014564</v>
      </c>
      <c r="E97" s="133" t="n">
        <v>-2.26806940838912</v>
      </c>
      <c r="F97" s="133" t="n">
        <v>9.53597848016142</v>
      </c>
      <c r="G97" s="133" t="n">
        <v>0.639700816848745</v>
      </c>
      <c r="H97" s="133" t="n">
        <v>0.807657792402011</v>
      </c>
      <c r="I97" s="133" t="n">
        <v>0.405405405405418</v>
      </c>
      <c r="J97" s="133" t="n">
        <v>0.516795865633071</v>
      </c>
    </row>
    <row r="98" customFormat="false" ht="11.1" hidden="true" customHeight="true" outlineLevel="0" collapsed="false">
      <c r="A98" s="82"/>
      <c r="B98" s="83" t="s">
        <v>298</v>
      </c>
      <c r="C98" s="133" t="n">
        <v>0.46041549691185</v>
      </c>
      <c r="D98" s="133" t="n">
        <v>1.1108100785695</v>
      </c>
      <c r="E98" s="133" t="n">
        <v>2.05508178386691</v>
      </c>
      <c r="F98" s="133" t="n">
        <v>-1.66994106090374</v>
      </c>
      <c r="G98" s="133" t="n">
        <v>-0.166242910228831</v>
      </c>
      <c r="H98" s="133" t="n">
        <v>-0.138476755687435</v>
      </c>
      <c r="I98" s="133" t="n">
        <v>-0.201884253028268</v>
      </c>
      <c r="J98" s="133" t="n">
        <v>4.17023707512139</v>
      </c>
    </row>
    <row r="99" customFormat="false" ht="11.1" hidden="true" customHeight="true" outlineLevel="0" collapsed="false">
      <c r="A99" s="82"/>
      <c r="B99" s="83" t="s">
        <v>299</v>
      </c>
      <c r="C99" s="133" t="n">
        <v>1.75497429018556</v>
      </c>
      <c r="D99" s="133" t="n">
        <v>3.17524115755627</v>
      </c>
      <c r="E99" s="133" t="n">
        <v>3.1917808219178</v>
      </c>
      <c r="F99" s="133" t="n">
        <v>3.13436563436565</v>
      </c>
      <c r="G99" s="133" t="n">
        <v>0.910960916838064</v>
      </c>
      <c r="H99" s="133" t="n">
        <v>-0.0396196513470528</v>
      </c>
      <c r="I99" s="133" t="n">
        <v>2.21558616703592</v>
      </c>
      <c r="J99" s="133" t="n">
        <v>2.5774609267891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9444139294738</v>
      </c>
      <c r="D100" s="133" t="n">
        <v>4.29814309829891</v>
      </c>
      <c r="E100" s="133" t="n">
        <v>7.07553431567769</v>
      </c>
      <c r="F100" s="133" t="n">
        <v>-4.03196512895023</v>
      </c>
      <c r="G100" s="133" t="n">
        <v>0.562997476218214</v>
      </c>
      <c r="H100" s="133" t="n">
        <v>1.64486722156163</v>
      </c>
      <c r="I100" s="133" t="n">
        <v>-0.885873150504196</v>
      </c>
      <c r="J100" s="133" t="n">
        <v>2.459235498529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937499999999986</v>
      </c>
      <c r="D101" s="133" t="n">
        <v>1.92978087649405</v>
      </c>
      <c r="E101" s="133" t="n">
        <v>2.02082816761717</v>
      </c>
      <c r="F101" s="133" t="n">
        <v>1.60232147363108</v>
      </c>
      <c r="G101" s="133" t="n">
        <v>-3.07915057915058</v>
      </c>
      <c r="H101" s="133" t="n">
        <v>-2.16416455449405</v>
      </c>
      <c r="I101" s="133" t="n">
        <v>-4.3358372159361</v>
      </c>
      <c r="J101" s="133" t="n">
        <v>4.96999739107748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59349505058191</v>
      </c>
      <c r="D102" s="133" t="n">
        <v>2.32075241236105</v>
      </c>
      <c r="E102" s="133" t="n">
        <v>0.6197593875319</v>
      </c>
      <c r="F102" s="133" t="n">
        <v>8.05910840680491</v>
      </c>
      <c r="G102" s="133" t="n">
        <v>-0.268897520167315</v>
      </c>
      <c r="H102" s="133" t="n">
        <v>-0.0797130330809068</v>
      </c>
      <c r="I102" s="133" t="n">
        <v>-0.536725971573404</v>
      </c>
      <c r="J102" s="133" t="n">
        <v>3.4671306076798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388265746333047</v>
      </c>
      <c r="D103" s="133" t="n">
        <v>1.76674227050258</v>
      </c>
      <c r="E103" s="133" t="n">
        <v>0.0483091787439633</v>
      </c>
      <c r="F103" s="133" t="n">
        <v>7.14778211905309</v>
      </c>
      <c r="G103" s="133" t="n">
        <v>-1.8374276013581</v>
      </c>
      <c r="H103" s="133" t="n">
        <v>-1.82489030714001</v>
      </c>
      <c r="I103" s="133" t="n">
        <v>-1.84870590586588</v>
      </c>
      <c r="J103" s="133" t="n">
        <v>0.51645447994232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2.37115634473798</v>
      </c>
      <c r="D104" s="133" t="n">
        <v>3.60117302052785</v>
      </c>
      <c r="E104" s="133" t="n">
        <v>7.02559150169</v>
      </c>
      <c r="F104" s="133" t="n">
        <v>-6.28485628485629</v>
      </c>
      <c r="G104" s="133" t="n">
        <v>1.40386571719229</v>
      </c>
      <c r="H104" s="133" t="n">
        <v>1.08684611477908</v>
      </c>
      <c r="I104" s="133" t="n">
        <v>1.85298309916516</v>
      </c>
      <c r="J104" s="133" t="n">
        <v>4.6720038236348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3262823902697</v>
      </c>
      <c r="D105" s="133" t="n">
        <v>0.0452898550724683</v>
      </c>
      <c r="E105" s="133" t="n">
        <v>0.99255583126552</v>
      </c>
      <c r="F105" s="133" t="n">
        <v>-2.98695353627832</v>
      </c>
      <c r="G105" s="133" t="n">
        <v>1.84590690208665</v>
      </c>
      <c r="H105" s="133" t="n">
        <v>2.1000803858521</v>
      </c>
      <c r="I105" s="133" t="n">
        <v>1.48940423830469</v>
      </c>
      <c r="J105" s="133" t="n">
        <v>5.15981735159818</v>
      </c>
    </row>
    <row r="106" customFormat="false" ht="11.1" hidden="true" customHeight="true" outlineLevel="0" collapsed="false">
      <c r="A106" s="82"/>
      <c r="B106" s="83" t="s">
        <v>298</v>
      </c>
      <c r="C106" s="133" t="n">
        <v>2.10833942177224</v>
      </c>
      <c r="D106" s="133" t="n">
        <v>2.818017202354</v>
      </c>
      <c r="E106" s="133" t="n">
        <v>2.15546124637034</v>
      </c>
      <c r="F106" s="133" t="n">
        <v>5.04895599858442</v>
      </c>
      <c r="G106" s="133" t="n">
        <v>1.54649330181246</v>
      </c>
      <c r="H106" s="133" t="n">
        <v>1.869894695404</v>
      </c>
      <c r="I106" s="133" t="n">
        <v>1.08342361863487</v>
      </c>
      <c r="J106" s="133" t="n">
        <v>3.15892314372557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0919963201472029</v>
      </c>
      <c r="D107" s="133" t="n">
        <v>0.187121629058893</v>
      </c>
      <c r="E107" s="133" t="n">
        <v>1.12605225757079</v>
      </c>
      <c r="F107" s="133" t="n">
        <v>-2.86355979786637</v>
      </c>
      <c r="G107" s="133" t="n">
        <v>-0.378310214375787</v>
      </c>
      <c r="H107" s="133" t="n">
        <v>-0.840498502560138</v>
      </c>
      <c r="I107" s="133" t="n">
        <v>0.282568449771034</v>
      </c>
      <c r="J107" s="133" t="n">
        <v>0.94706934652215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7597708205443</v>
      </c>
      <c r="D108" s="133" t="n">
        <v>6.04262799384752</v>
      </c>
      <c r="E108" s="133" t="n">
        <v>3.82702702702704</v>
      </c>
      <c r="F108" s="133" t="n">
        <v>13.3526011560694</v>
      </c>
      <c r="G108" s="133" t="n">
        <v>-1.11976630963973</v>
      </c>
      <c r="H108" s="133" t="n">
        <v>-1.33476227591582</v>
      </c>
      <c r="I108" s="133" t="n">
        <v>-0.816167897396042</v>
      </c>
      <c r="J108" s="133" t="n">
        <v>2.9083706869592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42931831892219</v>
      </c>
      <c r="D109" s="133" t="n">
        <v>2.81806879403233</v>
      </c>
      <c r="E109" s="133" t="n">
        <v>3.58184089962515</v>
      </c>
      <c r="F109" s="133" t="n">
        <v>0.520142784293725</v>
      </c>
      <c r="G109" s="133" t="n">
        <v>-1.01427868045299</v>
      </c>
      <c r="H109" s="133" t="n">
        <v>-0.266614002172403</v>
      </c>
      <c r="I109" s="133" t="n">
        <v>-2.06700626959247</v>
      </c>
      <c r="J109" s="133" t="n">
        <v>0.091166936790926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79999999999996</v>
      </c>
      <c r="D110" s="133" t="n">
        <v>3.2043530834341</v>
      </c>
      <c r="E110" s="133" t="n">
        <v>1.2766385203056</v>
      </c>
      <c r="F110" s="133" t="n">
        <v>9.16193181818181</v>
      </c>
      <c r="G110" s="133" t="n">
        <v>-0.855551134102655</v>
      </c>
      <c r="H110" s="133" t="n">
        <v>-0.831683168316829</v>
      </c>
      <c r="I110" s="133" t="n">
        <v>-0.890267080124048</v>
      </c>
      <c r="J110" s="133" t="n">
        <v>1.36625847586276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1.20935765265662</v>
      </c>
      <c r="D111" s="133" t="n">
        <v>-0.71275141573912</v>
      </c>
      <c r="E111" s="133" t="n">
        <v>2.95781637717123</v>
      </c>
      <c r="F111" s="133" t="n">
        <v>-11.2185147318524</v>
      </c>
      <c r="G111" s="133" t="n">
        <v>-1.90648203893237</v>
      </c>
      <c r="H111" s="133" t="n">
        <v>-3.08506389776359</v>
      </c>
      <c r="I111" s="133" t="n">
        <v>-0.222042793702059</v>
      </c>
      <c r="J111" s="133" t="n">
        <v>2.1166134185303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71262291792078</v>
      </c>
      <c r="D112" s="133" t="n">
        <v>0.157340938145339</v>
      </c>
      <c r="E112" s="133" t="n">
        <v>0.337414441338083</v>
      </c>
      <c r="F112" s="133" t="n">
        <v>-0.293132328308204</v>
      </c>
      <c r="G112" s="133" t="n">
        <v>-1.10474631751228</v>
      </c>
      <c r="H112" s="133" t="n">
        <v>-2.01916142989595</v>
      </c>
      <c r="I112" s="133" t="n">
        <v>0.141614404207971</v>
      </c>
      <c r="J112" s="133" t="n">
        <v>2.9037935080172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64165575586667</v>
      </c>
      <c r="D113" s="133" t="n">
        <v>-3.35787923416788</v>
      </c>
      <c r="E113" s="133" t="n">
        <v>-1.17217524980784</v>
      </c>
      <c r="F113" s="133" t="n">
        <v>-10.5417891642167</v>
      </c>
      <c r="G113" s="133" t="n">
        <v>-0.579230450972275</v>
      </c>
      <c r="H113" s="133" t="n">
        <v>-0.630848491220675</v>
      </c>
      <c r="I113" s="133" t="n">
        <v>-0.505050505050505</v>
      </c>
      <c r="J113" s="133" t="n">
        <v>0.73159144893111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4792135981978</v>
      </c>
      <c r="D114" s="133" t="n">
        <v>-4.21619424972062</v>
      </c>
      <c r="E114" s="133" t="n">
        <v>-4.47209799727784</v>
      </c>
      <c r="F114" s="133" t="n">
        <v>-3.28638497652581</v>
      </c>
      <c r="G114" s="133" t="n">
        <v>-0.655430711610492</v>
      </c>
      <c r="H114" s="133" t="n">
        <v>-0.349169400063488</v>
      </c>
      <c r="I114" s="133" t="n">
        <v>-1.06598984771573</v>
      </c>
      <c r="J114" s="133" t="n">
        <v>0.037728730428227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1.71440518503032</v>
      </c>
      <c r="D115" s="133" t="n">
        <v>-2.05770046669494</v>
      </c>
      <c r="E115" s="133" t="n">
        <v>-1.58762466924486</v>
      </c>
      <c r="F115" s="133" t="n">
        <v>-3.73786407766991</v>
      </c>
      <c r="G115" s="133" t="n">
        <v>-1.80123573149021</v>
      </c>
      <c r="H115" s="133" t="n">
        <v>-1.90061584200468</v>
      </c>
      <c r="I115" s="133" t="n">
        <v>-1.67265264238073</v>
      </c>
      <c r="J115" s="133" t="n">
        <v>1.2917216669809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85088279089554</v>
      </c>
      <c r="D116" s="133" t="n">
        <v>-2.24171539961014</v>
      </c>
      <c r="E116" s="133" t="n">
        <v>-0.754912099276112</v>
      </c>
      <c r="F116" s="133" t="n">
        <v>-7.36258194654562</v>
      </c>
      <c r="G116" s="133" t="n">
        <v>0.159965873946888</v>
      </c>
      <c r="H116" s="133" t="n">
        <v>-0.162355233250352</v>
      </c>
      <c r="I116" s="133" t="n">
        <v>0.59486537257358</v>
      </c>
      <c r="J116" s="133" t="n">
        <v>-1.0704644885041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2.77837373954087</v>
      </c>
      <c r="D117" s="133" t="n">
        <v>-0.376647834274948</v>
      </c>
      <c r="E117" s="133" t="n">
        <v>-4.58476607273107</v>
      </c>
      <c r="F117" s="133" t="n">
        <v>15.5144256940664</v>
      </c>
      <c r="G117" s="133" t="n">
        <v>-4.82325383304941</v>
      </c>
      <c r="H117" s="133" t="n">
        <v>-4.86773633998266</v>
      </c>
      <c r="I117" s="133" t="n">
        <v>-4.76190476190477</v>
      </c>
      <c r="J117" s="133" t="n">
        <v>0.65863756115919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71720180955532</v>
      </c>
      <c r="D118" s="133" t="n">
        <v>-1.57900589347271</v>
      </c>
      <c r="E118" s="133" t="n">
        <v>0.611554002402542</v>
      </c>
      <c r="F118" s="133" t="n">
        <v>-8.43543826578699</v>
      </c>
      <c r="G118" s="133" t="n">
        <v>-0.268486407875599</v>
      </c>
      <c r="H118" s="133" t="n">
        <v>-0.182336182336172</v>
      </c>
      <c r="I118" s="133" t="n">
        <v>-0.381263616557732</v>
      </c>
      <c r="J118" s="133" t="n">
        <v>0.85997382688354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33362969548784</v>
      </c>
      <c r="D119" s="133" t="n">
        <v>1.01683425601627</v>
      </c>
      <c r="E119" s="133" t="n">
        <v>0.683816346466969</v>
      </c>
      <c r="F119" s="133" t="n">
        <v>2.16160576428204</v>
      </c>
      <c r="G119" s="133" t="n">
        <v>-1.09927089175548</v>
      </c>
      <c r="H119" s="133" t="n">
        <v>-0.274003881721669</v>
      </c>
      <c r="I119" s="133" t="n">
        <v>-2.20885729907052</v>
      </c>
      <c r="J119" s="133" t="n">
        <v>1.0843373493975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445136879590493</v>
      </c>
      <c r="D120" s="133" t="n">
        <v>0.559221563583506</v>
      </c>
      <c r="E120" s="133" t="n">
        <v>-2.16688227684347</v>
      </c>
      <c r="F120" s="133" t="n">
        <v>9.39546599496222</v>
      </c>
      <c r="G120" s="133" t="n">
        <v>0.374276964954063</v>
      </c>
      <c r="H120" s="133" t="n">
        <v>0</v>
      </c>
      <c r="I120" s="133" t="n">
        <v>0.883372470088318</v>
      </c>
      <c r="J120" s="133" t="n">
        <v>0.55010543687541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332373144249942</v>
      </c>
      <c r="D121" s="133" t="n">
        <v>-0.789678567456349</v>
      </c>
      <c r="E121" s="133" t="n">
        <v>-1.22314049586777</v>
      </c>
      <c r="F121" s="133" t="n">
        <v>0.472023946580705</v>
      </c>
      <c r="G121" s="133" t="n">
        <v>0.587570621468927</v>
      </c>
      <c r="H121" s="133" t="n">
        <v>0.583858042358344</v>
      </c>
      <c r="I121" s="133" t="n">
        <v>0.598536909776115</v>
      </c>
      <c r="J121" s="133" t="n">
        <v>0.24619312482903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87639827223396</v>
      </c>
      <c r="D122" s="133" t="n">
        <v>-0.594170403587441</v>
      </c>
      <c r="E122" s="133" t="n">
        <v>-2.09727800089246</v>
      </c>
      <c r="F122" s="133" t="n">
        <v>3.68969863641573</v>
      </c>
      <c r="G122" s="133" t="n">
        <v>-0.438103796899568</v>
      </c>
      <c r="H122" s="133" t="n">
        <v>0.125199180514457</v>
      </c>
      <c r="I122" s="133" t="n">
        <v>-1.20096959012781</v>
      </c>
      <c r="J122" s="133" t="n">
        <v>1.3279970893214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55992884144993</v>
      </c>
      <c r="D123" s="133" t="n">
        <v>0.766888462839745</v>
      </c>
      <c r="E123" s="133" t="n">
        <v>3.30446672743845</v>
      </c>
      <c r="F123" s="133" t="n">
        <v>-6.07801967068184</v>
      </c>
      <c r="G123" s="133" t="n">
        <v>0.451314453345361</v>
      </c>
      <c r="H123" s="133" t="n">
        <v>0.557008070933264</v>
      </c>
      <c r="I123" s="133" t="n">
        <v>0.301104048176654</v>
      </c>
      <c r="J123" s="133" t="n">
        <v>1.7773788150807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94410692588093</v>
      </c>
      <c r="D124" s="133" t="n">
        <v>-1.96978175713485</v>
      </c>
      <c r="E124" s="133" t="n">
        <v>-1.93028899183764</v>
      </c>
      <c r="F124" s="133" t="n">
        <v>-1.95317096128956</v>
      </c>
      <c r="G124" s="133" t="n">
        <v>-1.9993260698641</v>
      </c>
      <c r="H124" s="133" t="n">
        <v>-1.52611349762604</v>
      </c>
      <c r="I124" s="133" t="n">
        <v>-2.6573271069602</v>
      </c>
      <c r="J124" s="133" t="n">
        <v>-1.3318045510671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92891742705862</v>
      </c>
      <c r="D125" s="133" t="n">
        <v>1.78102523119077</v>
      </c>
      <c r="E125" s="133" t="n">
        <v>-0.888538971994151</v>
      </c>
      <c r="F125" s="133" t="n">
        <v>9.38437537501503</v>
      </c>
      <c r="G125" s="133" t="n">
        <v>-1.79942693409741</v>
      </c>
      <c r="H125" s="133" t="n">
        <v>-1.36608885317415</v>
      </c>
      <c r="I125" s="133" t="n">
        <v>-2.39862935465447</v>
      </c>
      <c r="J125" s="133" t="n">
        <v>0.36649682667382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915150830414618</v>
      </c>
      <c r="D126" s="133" t="n">
        <v>4.39708356702187</v>
      </c>
      <c r="E126" s="133" t="n">
        <v>6.38901497957329</v>
      </c>
      <c r="F126" s="133" t="n">
        <v>-0.746023038946802</v>
      </c>
      <c r="G126" s="133" t="n">
        <v>-1.56395891690011</v>
      </c>
      <c r="H126" s="133" t="n">
        <v>-2.1415270018622</v>
      </c>
      <c r="I126" s="133" t="n">
        <v>-0.748976009362195</v>
      </c>
      <c r="J126" s="133" t="n">
        <v>0.84609903811897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403045230631435</v>
      </c>
      <c r="D127" s="133" t="n">
        <v>-1.4182873106264</v>
      </c>
      <c r="E127" s="133" t="n">
        <v>-4.05333333333333</v>
      </c>
      <c r="F127" s="133" t="n">
        <v>5.89145573118162</v>
      </c>
      <c r="G127" s="133" t="n">
        <v>0.130424472373718</v>
      </c>
      <c r="H127" s="133" t="n">
        <v>-0.225975261655563</v>
      </c>
      <c r="I127" s="133" t="n">
        <v>0.624926305860157</v>
      </c>
      <c r="J127" s="133" t="n">
        <v>1.5808531307957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1.19154676258991</v>
      </c>
      <c r="D128" s="133" t="n">
        <v>1.59128065395096</v>
      </c>
      <c r="E128" s="133" t="n">
        <v>3.45747637576433</v>
      </c>
      <c r="F128" s="133" t="n">
        <v>-3.08977035490605</v>
      </c>
      <c r="G128" s="133" t="n">
        <v>-3.28004736530491</v>
      </c>
      <c r="H128" s="133" t="n">
        <v>-2.58672070568602</v>
      </c>
      <c r="I128" s="133" t="n">
        <v>-4.23013827044763</v>
      </c>
      <c r="J128" s="133" t="n">
        <v>-0.53903668927142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82025028441402</v>
      </c>
      <c r="D129" s="133" t="n">
        <v>0.611522368844547</v>
      </c>
      <c r="E129" s="209" t="s">
        <v>472</v>
      </c>
      <c r="F129" s="209" t="s">
        <v>472</v>
      </c>
      <c r="G129" s="133" t="n">
        <v>-0.17140058765915</v>
      </c>
      <c r="H129" s="133" t="n">
        <v>-0.758688203622128</v>
      </c>
      <c r="I129" s="133" t="n">
        <v>0.648476691545326</v>
      </c>
      <c r="J129" s="133" t="n">
        <v>0.349650349650332</v>
      </c>
    </row>
    <row r="130" customFormat="false" ht="15" hidden="false" customHeight="true" outlineLevel="0" collapsed="false">
      <c r="A130" s="69"/>
      <c r="E130" s="212"/>
      <c r="F130" s="212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76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77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80</v>
      </c>
      <c r="F7" s="151" t="s">
        <v>481</v>
      </c>
      <c r="G7" s="213" t="s">
        <v>482</v>
      </c>
      <c r="H7" s="75"/>
      <c r="I7" s="74" t="s">
        <v>483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8" t="s">
        <v>324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.36</v>
      </c>
      <c r="D12" s="123" t="n">
        <v>1.36</v>
      </c>
      <c r="E12" s="123" t="n">
        <v>7.8</v>
      </c>
      <c r="F12" s="123" t="n">
        <v>0.31</v>
      </c>
      <c r="G12" s="123" t="n">
        <v>7.49</v>
      </c>
      <c r="H12" s="123" t="n">
        <v>0.2</v>
      </c>
      <c r="I12" s="123" t="n">
        <v>8.85</v>
      </c>
    </row>
    <row r="13" customFormat="false" ht="11.1" hidden="true" customHeight="true" outlineLevel="0" collapsed="false">
      <c r="A13" s="82"/>
      <c r="B13" s="83" t="s">
        <v>297</v>
      </c>
      <c r="C13" s="123" t="n">
        <v>9.85</v>
      </c>
      <c r="D13" s="123" t="n">
        <v>1.5</v>
      </c>
      <c r="E13" s="123" t="n">
        <v>8.12</v>
      </c>
      <c r="F13" s="123" t="n">
        <v>0.31</v>
      </c>
      <c r="G13" s="123" t="n">
        <v>7.81</v>
      </c>
      <c r="H13" s="123" t="n">
        <v>0.23</v>
      </c>
      <c r="I13" s="123" t="n">
        <v>9.31</v>
      </c>
    </row>
    <row r="14" customFormat="false" ht="11.1" hidden="true" customHeight="true" outlineLevel="0" collapsed="false">
      <c r="A14" s="82"/>
      <c r="B14" s="83" t="s">
        <v>298</v>
      </c>
      <c r="C14" s="123" t="n">
        <v>10.43</v>
      </c>
      <c r="D14" s="123" t="n">
        <v>1.7</v>
      </c>
      <c r="E14" s="123" t="n">
        <v>8.46</v>
      </c>
      <c r="F14" s="123" t="n">
        <v>0.3</v>
      </c>
      <c r="G14" s="123" t="n">
        <v>8.16</v>
      </c>
      <c r="H14" s="123" t="n">
        <v>0.27</v>
      </c>
      <c r="I14" s="123" t="n">
        <v>9.86</v>
      </c>
    </row>
    <row r="15" customFormat="false" ht="11.1" hidden="true" customHeight="true" outlineLevel="0" collapsed="false">
      <c r="A15" s="82"/>
      <c r="B15" s="83" t="s">
        <v>299</v>
      </c>
      <c r="C15" s="123" t="n">
        <v>10.78</v>
      </c>
      <c r="D15" s="123" t="n">
        <v>1.51</v>
      </c>
      <c r="E15" s="123" t="n">
        <v>9.01</v>
      </c>
      <c r="F15" s="123" t="n">
        <v>0.31</v>
      </c>
      <c r="G15" s="123" t="n">
        <v>8.7</v>
      </c>
      <c r="H15" s="123" t="n">
        <v>0.26</v>
      </c>
      <c r="I15" s="123" t="n">
        <v>10.2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1.95</v>
      </c>
      <c r="D16" s="123" t="n">
        <v>1.76</v>
      </c>
      <c r="E16" s="123" t="n">
        <v>9.94</v>
      </c>
      <c r="F16" s="123" t="n">
        <v>0.33</v>
      </c>
      <c r="G16" s="123" t="n">
        <v>9.61</v>
      </c>
      <c r="H16" s="123" t="n">
        <v>0.25</v>
      </c>
      <c r="I16" s="123" t="n">
        <v>11.37</v>
      </c>
    </row>
    <row r="17" customFormat="false" ht="11.1" hidden="true" customHeight="true" outlineLevel="0" collapsed="false">
      <c r="A17" s="82"/>
      <c r="B17" s="83" t="s">
        <v>297</v>
      </c>
      <c r="C17" s="123" t="n">
        <v>11.37</v>
      </c>
      <c r="D17" s="123" t="n">
        <v>1.68</v>
      </c>
      <c r="E17" s="123" t="n">
        <v>9.43</v>
      </c>
      <c r="F17" s="123" t="n">
        <v>0.32</v>
      </c>
      <c r="G17" s="123" t="n">
        <v>9.11</v>
      </c>
      <c r="H17" s="123" t="n">
        <v>0.26</v>
      </c>
      <c r="I17" s="123" t="n">
        <v>10.79</v>
      </c>
    </row>
    <row r="18" customFormat="false" ht="11.1" hidden="true" customHeight="true" outlineLevel="0" collapsed="false">
      <c r="A18" s="82"/>
      <c r="B18" s="83" t="s">
        <v>298</v>
      </c>
      <c r="C18" s="123" t="n">
        <v>11.26</v>
      </c>
      <c r="D18" s="123" t="n">
        <v>1.62</v>
      </c>
      <c r="E18" s="123" t="n">
        <v>9.37</v>
      </c>
      <c r="F18" s="123" t="n">
        <v>0.32</v>
      </c>
      <c r="G18" s="123" t="n">
        <v>9.05</v>
      </c>
      <c r="H18" s="123" t="n">
        <v>0.27</v>
      </c>
      <c r="I18" s="123" t="n">
        <v>10.67</v>
      </c>
    </row>
    <row r="19" customFormat="false" ht="11.1" hidden="true" customHeight="true" outlineLevel="0" collapsed="false">
      <c r="A19" s="82"/>
      <c r="B19" s="83" t="s">
        <v>299</v>
      </c>
      <c r="C19" s="123" t="n">
        <v>11.82</v>
      </c>
      <c r="D19" s="123" t="n">
        <v>1.56</v>
      </c>
      <c r="E19" s="123" t="n">
        <v>9.99</v>
      </c>
      <c r="F19" s="123" t="n">
        <v>0.33</v>
      </c>
      <c r="G19" s="123" t="n">
        <v>9.66</v>
      </c>
      <c r="H19" s="123" t="n">
        <v>0.27</v>
      </c>
      <c r="I19" s="123" t="n">
        <v>11.2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1.62</v>
      </c>
      <c r="D20" s="123" t="n">
        <v>1.54</v>
      </c>
      <c r="E20" s="123" t="n">
        <v>9.81</v>
      </c>
      <c r="F20" s="123" t="n">
        <v>0.3</v>
      </c>
      <c r="G20" s="123" t="n">
        <v>9.51</v>
      </c>
      <c r="H20" s="123" t="n">
        <v>0.27</v>
      </c>
      <c r="I20" s="123" t="n">
        <v>11.05</v>
      </c>
    </row>
    <row r="21" customFormat="false" ht="11.1" hidden="true" customHeight="true" outlineLevel="0" collapsed="false">
      <c r="A21" s="82"/>
      <c r="B21" s="83" t="s">
        <v>297</v>
      </c>
      <c r="C21" s="123" t="n">
        <v>11.64</v>
      </c>
      <c r="D21" s="123" t="n">
        <v>1.47</v>
      </c>
      <c r="E21" s="123" t="n">
        <v>9.85</v>
      </c>
      <c r="F21" s="123" t="n">
        <v>0.3</v>
      </c>
      <c r="G21" s="123" t="n">
        <v>9.55</v>
      </c>
      <c r="H21" s="123" t="n">
        <v>0.32</v>
      </c>
      <c r="I21" s="123" t="n">
        <v>11.02</v>
      </c>
    </row>
    <row r="22" customFormat="false" ht="11.1" hidden="true" customHeight="true" outlineLevel="0" collapsed="false">
      <c r="A22" s="82"/>
      <c r="B22" s="83" t="s">
        <v>298</v>
      </c>
      <c r="C22" s="123" t="n">
        <v>11.35</v>
      </c>
      <c r="D22" s="123" t="n">
        <v>1.39</v>
      </c>
      <c r="E22" s="123" t="n">
        <v>9.72</v>
      </c>
      <c r="F22" s="123" t="n">
        <v>0.3</v>
      </c>
      <c r="G22" s="123" t="n">
        <v>9.42</v>
      </c>
      <c r="H22" s="123" t="n">
        <v>0.24</v>
      </c>
      <c r="I22" s="123" t="n">
        <v>10.81</v>
      </c>
    </row>
    <row r="23" customFormat="false" ht="11.1" hidden="true" customHeight="true" outlineLevel="0" collapsed="false">
      <c r="A23" s="82"/>
      <c r="B23" s="83" t="s">
        <v>299</v>
      </c>
      <c r="C23" s="123" t="n">
        <v>11.13</v>
      </c>
      <c r="D23" s="123" t="n">
        <v>1.33</v>
      </c>
      <c r="E23" s="123" t="n">
        <v>9.55</v>
      </c>
      <c r="F23" s="123" t="n">
        <v>0.3</v>
      </c>
      <c r="G23" s="123" t="n">
        <v>9.25</v>
      </c>
      <c r="H23" s="123" t="n">
        <v>0.25</v>
      </c>
      <c r="I23" s="123" t="n">
        <v>10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1.79</v>
      </c>
      <c r="D24" s="123" t="n">
        <v>1.32</v>
      </c>
      <c r="E24" s="123" t="n">
        <v>10.2</v>
      </c>
      <c r="F24" s="123" t="n">
        <v>0.24</v>
      </c>
      <c r="G24" s="123" t="n">
        <v>9.96</v>
      </c>
      <c r="H24" s="123" t="n">
        <v>0.27</v>
      </c>
      <c r="I24" s="123" t="n">
        <v>11.28</v>
      </c>
    </row>
    <row r="25" customFormat="false" ht="11.1" hidden="true" customHeight="true" outlineLevel="0" collapsed="false">
      <c r="A25" s="82"/>
      <c r="B25" s="83" t="s">
        <v>297</v>
      </c>
      <c r="C25" s="123" t="n">
        <v>11.26</v>
      </c>
      <c r="D25" s="123" t="n">
        <v>1.28</v>
      </c>
      <c r="E25" s="123" t="n">
        <v>9.69</v>
      </c>
      <c r="F25" s="123" t="n">
        <v>0.25</v>
      </c>
      <c r="G25" s="123" t="n">
        <v>9.44</v>
      </c>
      <c r="H25" s="123" t="n">
        <v>0.29</v>
      </c>
      <c r="I25" s="123" t="n">
        <v>10.72</v>
      </c>
    </row>
    <row r="26" customFormat="false" ht="11.1" hidden="true" customHeight="true" outlineLevel="0" collapsed="false">
      <c r="A26" s="82"/>
      <c r="B26" s="83" t="s">
        <v>298</v>
      </c>
      <c r="C26" s="123" t="n">
        <v>11.05</v>
      </c>
      <c r="D26" s="123" t="n">
        <v>1.23</v>
      </c>
      <c r="E26" s="123" t="n">
        <v>9.54</v>
      </c>
      <c r="F26" s="123" t="n">
        <v>0.24</v>
      </c>
      <c r="G26" s="123" t="n">
        <v>9.3</v>
      </c>
      <c r="H26" s="123" t="n">
        <v>0.28</v>
      </c>
      <c r="I26" s="123" t="n">
        <v>10.53</v>
      </c>
    </row>
    <row r="27" customFormat="false" ht="11.1" hidden="true" customHeight="true" outlineLevel="0" collapsed="false">
      <c r="A27" s="82"/>
      <c r="B27" s="83" t="s">
        <v>299</v>
      </c>
      <c r="C27" s="123" t="n">
        <v>11.17</v>
      </c>
      <c r="D27" s="123" t="n">
        <v>1.2</v>
      </c>
      <c r="E27" s="123" t="n">
        <v>9.64</v>
      </c>
      <c r="F27" s="123" t="n">
        <v>0.24</v>
      </c>
      <c r="G27" s="123" t="n">
        <v>9.4</v>
      </c>
      <c r="H27" s="123" t="n">
        <v>0.33</v>
      </c>
      <c r="I27" s="123" t="n">
        <v>10.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.5</v>
      </c>
      <c r="D28" s="123" t="n">
        <v>1.12</v>
      </c>
      <c r="E28" s="123" t="n">
        <v>9.09</v>
      </c>
      <c r="F28" s="123" t="n">
        <v>0.21</v>
      </c>
      <c r="G28" s="123" t="n">
        <v>8.88</v>
      </c>
      <c r="H28" s="123" t="n">
        <v>0.29</v>
      </c>
      <c r="I28" s="123" t="n">
        <v>10</v>
      </c>
    </row>
    <row r="29" customFormat="false" ht="11.1" hidden="true" customHeight="true" outlineLevel="0" collapsed="false">
      <c r="A29" s="82"/>
      <c r="B29" s="83" t="s">
        <v>297</v>
      </c>
      <c r="C29" s="123" t="n">
        <v>10.27</v>
      </c>
      <c r="D29" s="123" t="n">
        <v>1.15</v>
      </c>
      <c r="E29" s="123" t="n">
        <v>8.81</v>
      </c>
      <c r="F29" s="123" t="n">
        <v>0.22</v>
      </c>
      <c r="G29" s="123" t="n">
        <v>8.59</v>
      </c>
      <c r="H29" s="123" t="n">
        <v>0.31</v>
      </c>
      <c r="I29" s="123" t="n">
        <v>9.74</v>
      </c>
    </row>
    <row r="30" customFormat="false" ht="11.1" hidden="true" customHeight="true" outlineLevel="0" collapsed="false">
      <c r="A30" s="82"/>
      <c r="B30" s="83" t="s">
        <v>298</v>
      </c>
      <c r="C30" s="123" t="n">
        <v>10.07</v>
      </c>
      <c r="D30" s="123" t="n">
        <v>1.21</v>
      </c>
      <c r="E30" s="123" t="n">
        <v>8.54</v>
      </c>
      <c r="F30" s="123" t="n">
        <v>0.2</v>
      </c>
      <c r="G30" s="123" t="n">
        <v>8.34</v>
      </c>
      <c r="H30" s="123" t="n">
        <v>0.32</v>
      </c>
      <c r="I30" s="123" t="n">
        <v>9.55</v>
      </c>
    </row>
    <row r="31" customFormat="false" ht="11.1" hidden="true" customHeight="true" outlineLevel="0" collapsed="false">
      <c r="A31" s="82"/>
      <c r="B31" s="83" t="s">
        <v>299</v>
      </c>
      <c r="C31" s="123" t="n">
        <v>9.54</v>
      </c>
      <c r="D31" s="123" t="n">
        <v>1.24</v>
      </c>
      <c r="E31" s="123" t="n">
        <v>7.96</v>
      </c>
      <c r="F31" s="123" t="n">
        <v>0.2</v>
      </c>
      <c r="G31" s="123" t="n">
        <v>7.76</v>
      </c>
      <c r="H31" s="123" t="n">
        <v>0.34</v>
      </c>
      <c r="I31" s="123" t="n">
        <v>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.43</v>
      </c>
      <c r="D32" s="123" t="n">
        <v>1.23</v>
      </c>
      <c r="E32" s="123" t="n">
        <v>6.87</v>
      </c>
      <c r="F32" s="123" t="n">
        <v>0.22</v>
      </c>
      <c r="G32" s="123" t="n">
        <v>6.65</v>
      </c>
      <c r="H32" s="123" t="n">
        <v>0.33</v>
      </c>
      <c r="I32" s="123" t="n">
        <v>7.88</v>
      </c>
    </row>
    <row r="33" customFormat="false" ht="11.1" hidden="true" customHeight="true" outlineLevel="0" collapsed="false">
      <c r="A33" s="82"/>
      <c r="B33" s="83" t="s">
        <v>297</v>
      </c>
      <c r="C33" s="123" t="n">
        <v>10.29</v>
      </c>
      <c r="D33" s="123" t="n">
        <v>1.12</v>
      </c>
      <c r="E33" s="123" t="n">
        <v>8.86</v>
      </c>
      <c r="F33" s="123" t="n">
        <v>0.24</v>
      </c>
      <c r="G33" s="123" t="n">
        <v>8.62</v>
      </c>
      <c r="H33" s="123" t="n">
        <v>0.31</v>
      </c>
      <c r="I33" s="123" t="n">
        <v>9.74</v>
      </c>
    </row>
    <row r="34" customFormat="false" ht="11.1" hidden="true" customHeight="true" outlineLevel="0" collapsed="false">
      <c r="A34" s="82"/>
      <c r="B34" s="83" t="s">
        <v>298</v>
      </c>
      <c r="C34" s="123" t="n">
        <v>10.21</v>
      </c>
      <c r="D34" s="123" t="n">
        <v>1.2</v>
      </c>
      <c r="E34" s="123" t="n">
        <v>8.68</v>
      </c>
      <c r="F34" s="123" t="n">
        <v>0.23</v>
      </c>
      <c r="G34" s="123" t="n">
        <v>8.45</v>
      </c>
      <c r="H34" s="123" t="n">
        <v>0.33</v>
      </c>
      <c r="I34" s="123" t="n">
        <v>9.65</v>
      </c>
    </row>
    <row r="35" customFormat="false" ht="11.1" hidden="true" customHeight="true" outlineLevel="0" collapsed="false">
      <c r="A35" s="82"/>
      <c r="B35" s="83" t="s">
        <v>299</v>
      </c>
      <c r="C35" s="123" t="n">
        <v>9.74</v>
      </c>
      <c r="D35" s="123" t="n">
        <v>1.07</v>
      </c>
      <c r="E35" s="123" t="n">
        <v>8.37</v>
      </c>
      <c r="F35" s="123" t="n">
        <v>0.23</v>
      </c>
      <c r="G35" s="123" t="n">
        <v>8.14</v>
      </c>
      <c r="H35" s="123" t="n">
        <v>0.3</v>
      </c>
      <c r="I35" s="123" t="n">
        <v>9.2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.79</v>
      </c>
      <c r="D36" s="123" t="n">
        <v>1.07</v>
      </c>
      <c r="E36" s="123" t="n">
        <v>7.42</v>
      </c>
      <c r="F36" s="123" t="n">
        <v>0.22</v>
      </c>
      <c r="G36" s="123" t="n">
        <v>7.2</v>
      </c>
      <c r="H36" s="123" t="n">
        <v>0.3</v>
      </c>
      <c r="I36" s="123" t="n">
        <v>8.27</v>
      </c>
    </row>
    <row r="37" customFormat="false" ht="11.1" hidden="true" customHeight="true" outlineLevel="0" collapsed="false">
      <c r="A37" s="82"/>
      <c r="B37" s="83" t="s">
        <v>297</v>
      </c>
      <c r="C37" s="123" t="n">
        <v>9.27</v>
      </c>
      <c r="D37" s="123" t="n">
        <v>1.03</v>
      </c>
      <c r="E37" s="123" t="n">
        <v>7.88</v>
      </c>
      <c r="F37" s="123" t="n">
        <v>0.24</v>
      </c>
      <c r="G37" s="123" t="n">
        <v>7.64</v>
      </c>
      <c r="H37" s="123" t="n">
        <v>0.36</v>
      </c>
      <c r="I37" s="123" t="n">
        <v>8.67</v>
      </c>
    </row>
    <row r="38" customFormat="false" ht="11.1" hidden="true" customHeight="true" outlineLevel="0" collapsed="false">
      <c r="A38" s="82"/>
      <c r="B38" s="83" t="s">
        <v>298</v>
      </c>
      <c r="C38" s="123" t="n">
        <v>9.42</v>
      </c>
      <c r="D38" s="123" t="n">
        <v>1.07</v>
      </c>
      <c r="E38" s="123" t="n">
        <v>7.99</v>
      </c>
      <c r="F38" s="123" t="n">
        <v>0.24</v>
      </c>
      <c r="G38" s="123" t="n">
        <v>7.75</v>
      </c>
      <c r="H38" s="123" t="n">
        <v>0.36</v>
      </c>
      <c r="I38" s="123" t="n">
        <v>8.82</v>
      </c>
    </row>
    <row r="39" customFormat="false" ht="11.1" hidden="true" customHeight="true" outlineLevel="0" collapsed="false">
      <c r="A39" s="82"/>
      <c r="B39" s="83" t="s">
        <v>299</v>
      </c>
      <c r="C39" s="123" t="n">
        <v>7.78</v>
      </c>
      <c r="D39" s="123" t="n">
        <v>0.85</v>
      </c>
      <c r="E39" s="123" t="n">
        <v>6.59</v>
      </c>
      <c r="F39" s="123" t="n">
        <v>0.23</v>
      </c>
      <c r="G39" s="123" t="n">
        <v>6.36</v>
      </c>
      <c r="H39" s="123" t="n">
        <v>0.34</v>
      </c>
      <c r="I39" s="123" t="n">
        <v>7.2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.53</v>
      </c>
      <c r="D40" s="123" t="n">
        <v>1.09</v>
      </c>
      <c r="E40" s="123" t="n">
        <v>7.07</v>
      </c>
      <c r="F40" s="123" t="n">
        <v>0.21</v>
      </c>
      <c r="G40" s="123" t="n">
        <v>6.86</v>
      </c>
      <c r="H40" s="123" t="n">
        <v>0.37</v>
      </c>
      <c r="I40" s="123" t="n">
        <v>7.95</v>
      </c>
    </row>
    <row r="41" customFormat="false" ht="11.1" hidden="true" customHeight="true" outlineLevel="0" collapsed="false">
      <c r="A41" s="82"/>
      <c r="B41" s="83" t="s">
        <v>297</v>
      </c>
      <c r="C41" s="123" t="n">
        <v>8.98</v>
      </c>
      <c r="D41" s="123" t="n">
        <v>1.13</v>
      </c>
      <c r="E41" s="123" t="n">
        <v>7.49</v>
      </c>
      <c r="F41" s="123" t="n">
        <v>0.21</v>
      </c>
      <c r="G41" s="123" t="n">
        <v>7.28</v>
      </c>
      <c r="H41" s="123" t="n">
        <v>0.36</v>
      </c>
      <c r="I41" s="123" t="n">
        <v>8.41</v>
      </c>
    </row>
    <row r="42" customFormat="false" ht="11.1" hidden="true" customHeight="true" outlineLevel="0" collapsed="false">
      <c r="A42" s="82"/>
      <c r="B42" s="83" t="s">
        <v>298</v>
      </c>
      <c r="C42" s="123" t="n">
        <v>9.32</v>
      </c>
      <c r="D42" s="123" t="n">
        <v>1.16</v>
      </c>
      <c r="E42" s="123" t="n">
        <v>7.82</v>
      </c>
      <c r="F42" s="123" t="n">
        <v>0.21</v>
      </c>
      <c r="G42" s="123" t="n">
        <v>7.61</v>
      </c>
      <c r="H42" s="123" t="n">
        <v>0.34</v>
      </c>
      <c r="I42" s="123" t="n">
        <v>8.77</v>
      </c>
    </row>
    <row r="43" customFormat="false" ht="11.1" hidden="true" customHeight="true" outlineLevel="0" collapsed="false">
      <c r="A43" s="82"/>
      <c r="B43" s="83" t="s">
        <v>299</v>
      </c>
      <c r="C43" s="123" t="n">
        <v>8.67</v>
      </c>
      <c r="D43" s="123" t="n">
        <v>1.33</v>
      </c>
      <c r="E43" s="123" t="n">
        <v>6.97</v>
      </c>
      <c r="F43" s="123" t="n">
        <v>0.2</v>
      </c>
      <c r="G43" s="123" t="n">
        <v>6.77</v>
      </c>
      <c r="H43" s="123" t="n">
        <v>0.37</v>
      </c>
      <c r="I43" s="123" t="n">
        <v>8.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.52</v>
      </c>
      <c r="D44" s="123" t="n">
        <v>1.15</v>
      </c>
      <c r="E44" s="123" t="n">
        <v>8.02</v>
      </c>
      <c r="F44" s="123" t="n">
        <v>0.2</v>
      </c>
      <c r="G44" s="123" t="n">
        <v>7.82</v>
      </c>
      <c r="H44" s="123" t="n">
        <v>0.35</v>
      </c>
      <c r="I44" s="123" t="n">
        <v>8.97</v>
      </c>
    </row>
    <row r="45" customFormat="false" ht="11.1" hidden="true" customHeight="true" outlineLevel="0" collapsed="false">
      <c r="A45" s="82"/>
      <c r="B45" s="83" t="s">
        <v>297</v>
      </c>
      <c r="C45" s="123" t="n">
        <v>9.46</v>
      </c>
      <c r="D45" s="123" t="n">
        <v>1.31</v>
      </c>
      <c r="E45" s="123" t="n">
        <v>7.77</v>
      </c>
      <c r="F45" s="123" t="n">
        <v>0.19</v>
      </c>
      <c r="G45" s="123" t="n">
        <v>7.58</v>
      </c>
      <c r="H45" s="123" t="n">
        <v>0.38</v>
      </c>
      <c r="I45" s="123" t="n">
        <v>8.89</v>
      </c>
    </row>
    <row r="46" customFormat="false" ht="11.1" hidden="true" customHeight="true" outlineLevel="0" collapsed="false">
      <c r="A46" s="82"/>
      <c r="B46" s="83" t="s">
        <v>298</v>
      </c>
      <c r="C46" s="123" t="n">
        <v>9.34</v>
      </c>
      <c r="D46" s="123" t="n">
        <v>1.43</v>
      </c>
      <c r="E46" s="123" t="n">
        <v>7.5</v>
      </c>
      <c r="F46" s="123" t="n">
        <v>0.2</v>
      </c>
      <c r="G46" s="123" t="n">
        <v>7.3</v>
      </c>
      <c r="H46" s="123" t="n">
        <v>0.41</v>
      </c>
      <c r="I46" s="123" t="n">
        <v>8.73</v>
      </c>
    </row>
    <row r="47" customFormat="false" ht="11.1" hidden="true" customHeight="true" outlineLevel="0" collapsed="false">
      <c r="A47" s="82"/>
      <c r="B47" s="83" t="s">
        <v>299</v>
      </c>
      <c r="C47" s="123" t="n">
        <v>9.27</v>
      </c>
      <c r="D47" s="123" t="n">
        <v>1.33</v>
      </c>
      <c r="E47" s="123" t="n">
        <v>7.55</v>
      </c>
      <c r="F47" s="123" t="n">
        <v>0.19</v>
      </c>
      <c r="G47" s="123" t="n">
        <v>7.36</v>
      </c>
      <c r="H47" s="123" t="n">
        <v>0.39</v>
      </c>
      <c r="I47" s="123" t="n">
        <v>8.6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.49</v>
      </c>
      <c r="D48" s="123" t="n">
        <v>1.39</v>
      </c>
      <c r="E48" s="123" t="n">
        <v>7.69</v>
      </c>
      <c r="F48" s="123" t="n">
        <v>0.2</v>
      </c>
      <c r="G48" s="123" t="n">
        <v>7.49</v>
      </c>
      <c r="H48" s="123" t="n">
        <v>0.41</v>
      </c>
      <c r="I48" s="123" t="n">
        <v>8.88</v>
      </c>
    </row>
    <row r="49" customFormat="false" ht="11.1" hidden="false" customHeight="true" outlineLevel="0" collapsed="false">
      <c r="A49" s="82"/>
      <c r="B49" s="83" t="s">
        <v>297</v>
      </c>
      <c r="C49" s="123" t="n">
        <v>9.06</v>
      </c>
      <c r="D49" s="123" t="n">
        <v>1.26</v>
      </c>
      <c r="E49" s="123" t="n">
        <v>7.39</v>
      </c>
      <c r="F49" s="123" t="n">
        <v>0.19</v>
      </c>
      <c r="G49" s="123" t="n">
        <v>7.2</v>
      </c>
      <c r="H49" s="123" t="n">
        <v>0.41</v>
      </c>
      <c r="I49" s="123" t="n">
        <v>8.46</v>
      </c>
    </row>
    <row r="50" customFormat="false" ht="11.1" hidden="false" customHeight="true" outlineLevel="0" collapsed="false">
      <c r="A50" s="82"/>
      <c r="B50" s="83" t="s">
        <v>298</v>
      </c>
      <c r="C50" s="123" t="n">
        <v>8.93</v>
      </c>
      <c r="D50" s="123" t="n">
        <v>1.17</v>
      </c>
      <c r="E50" s="123" t="n">
        <v>7.37</v>
      </c>
      <c r="F50" s="123" t="n">
        <v>0.17</v>
      </c>
      <c r="G50" s="123" t="n">
        <v>7.2</v>
      </c>
      <c r="H50" s="123" t="n">
        <v>0.39</v>
      </c>
      <c r="I50" s="123" t="n">
        <v>8.37</v>
      </c>
    </row>
    <row r="51" customFormat="false" ht="11.1" hidden="false" customHeight="true" outlineLevel="0" collapsed="false">
      <c r="A51" s="82"/>
      <c r="B51" s="83" t="s">
        <v>299</v>
      </c>
      <c r="C51" s="123" t="n">
        <v>9.31</v>
      </c>
      <c r="D51" s="123" t="n">
        <v>1.33</v>
      </c>
      <c r="E51" s="123" t="n">
        <v>7.55</v>
      </c>
      <c r="F51" s="123" t="n">
        <v>0.18</v>
      </c>
      <c r="G51" s="123" t="n">
        <v>7.37</v>
      </c>
      <c r="H51" s="123" t="n">
        <v>0.43</v>
      </c>
      <c r="I51" s="123" t="n">
        <v>8.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.48</v>
      </c>
      <c r="D52" s="123" t="n">
        <v>1.39</v>
      </c>
      <c r="E52" s="123" t="n">
        <v>7.69</v>
      </c>
      <c r="F52" s="123" t="n">
        <v>0.19</v>
      </c>
      <c r="G52" s="123" t="n">
        <v>7.5</v>
      </c>
      <c r="H52" s="123" t="n">
        <v>0.4</v>
      </c>
      <c r="I52" s="123" t="n">
        <v>8.89</v>
      </c>
    </row>
    <row r="53" customFormat="false" ht="11.1" hidden="false" customHeight="true" outlineLevel="0" collapsed="false">
      <c r="A53" s="82"/>
      <c r="B53" s="83" t="s">
        <v>297</v>
      </c>
      <c r="C53" s="123" t="n">
        <v>9.09</v>
      </c>
      <c r="D53" s="123" t="n">
        <v>1.34</v>
      </c>
      <c r="E53" s="123" t="n">
        <v>7.36</v>
      </c>
      <c r="F53" s="123" t="n">
        <v>0.18</v>
      </c>
      <c r="G53" s="123" t="n">
        <v>7.18</v>
      </c>
      <c r="H53" s="123" t="n">
        <v>0.39</v>
      </c>
      <c r="I53" s="123" t="n">
        <v>8.52</v>
      </c>
    </row>
    <row r="54" customFormat="false" ht="11.1" hidden="false" customHeight="true" outlineLevel="0" collapsed="false">
      <c r="A54" s="82"/>
      <c r="B54" s="83" t="s">
        <v>298</v>
      </c>
      <c r="C54" s="123" t="n">
        <v>8.88</v>
      </c>
      <c r="D54" s="123" t="n">
        <v>1.22</v>
      </c>
      <c r="E54" s="123" t="n">
        <v>7.25</v>
      </c>
      <c r="F54" s="123" t="n">
        <v>0.18</v>
      </c>
      <c r="G54" s="123" t="n">
        <v>7.07</v>
      </c>
      <c r="H54" s="123" t="n">
        <v>0.41</v>
      </c>
      <c r="I54" s="123" t="n">
        <v>8.29</v>
      </c>
    </row>
    <row r="55" customFormat="false" ht="11.1" hidden="false" customHeight="true" outlineLevel="0" collapsed="false">
      <c r="A55" s="82"/>
      <c r="B55" s="83" t="s">
        <v>299</v>
      </c>
      <c r="C55" s="123" t="n">
        <v>9.33</v>
      </c>
      <c r="D55" s="123" t="n">
        <v>1.36</v>
      </c>
      <c r="E55" s="123" t="n">
        <v>7.55</v>
      </c>
      <c r="F55" s="123" t="n">
        <v>0.17</v>
      </c>
      <c r="G55" s="123" t="n">
        <v>7.38</v>
      </c>
      <c r="H55" s="123" t="n">
        <v>0.42</v>
      </c>
      <c r="I55" s="123" t="n">
        <v>8.7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.35</v>
      </c>
      <c r="D56" s="123" t="n">
        <v>1.26</v>
      </c>
      <c r="E56" s="123" t="n">
        <v>7.66</v>
      </c>
      <c r="F56" s="123" t="n">
        <v>0.17</v>
      </c>
      <c r="G56" s="123" t="n">
        <v>7.49</v>
      </c>
      <c r="H56" s="123" t="n">
        <v>0.43</v>
      </c>
      <c r="I56" s="123" t="n">
        <v>8.75</v>
      </c>
    </row>
    <row r="57" customFormat="false" ht="11.1" hidden="false" customHeight="true" outlineLevel="0" collapsed="false">
      <c r="A57" s="82"/>
      <c r="B57" s="83" t="s">
        <v>297</v>
      </c>
      <c r="C57" s="123" t="n">
        <v>8.69</v>
      </c>
      <c r="D57" s="123" t="n">
        <v>1.24</v>
      </c>
      <c r="E57" s="123" t="n">
        <v>7.06</v>
      </c>
      <c r="F57" s="123" t="n">
        <v>0.17</v>
      </c>
      <c r="G57" s="123" t="n">
        <v>6.89</v>
      </c>
      <c r="H57" s="123" t="n">
        <v>0.39</v>
      </c>
      <c r="I57" s="123" t="n">
        <v>8.13</v>
      </c>
    </row>
    <row r="58" customFormat="false" ht="11.1" hidden="false" customHeight="true" outlineLevel="0" collapsed="false">
      <c r="A58" s="82"/>
      <c r="B58" s="83" t="s">
        <v>298</v>
      </c>
      <c r="C58" s="123" t="n">
        <v>8.72</v>
      </c>
      <c r="D58" s="123" t="n">
        <v>1.19</v>
      </c>
      <c r="E58" s="123" t="n">
        <v>7.1</v>
      </c>
      <c r="F58" s="123" t="n">
        <v>0.17</v>
      </c>
      <c r="G58" s="123" t="n">
        <v>6.93</v>
      </c>
      <c r="H58" s="123" t="n">
        <v>0.43</v>
      </c>
      <c r="I58" s="123" t="n">
        <v>8.12</v>
      </c>
    </row>
    <row r="59" customFormat="false" ht="11.1" hidden="false" customHeight="true" outlineLevel="0" collapsed="false">
      <c r="A59" s="82"/>
      <c r="B59" s="83" t="s">
        <v>299</v>
      </c>
      <c r="C59" s="123" t="n">
        <v>8.75</v>
      </c>
      <c r="D59" s="123" t="n">
        <v>1.25</v>
      </c>
      <c r="E59" s="123" t="n">
        <v>7.08</v>
      </c>
      <c r="F59" s="123" t="n">
        <v>0.16</v>
      </c>
      <c r="G59" s="123" t="n">
        <v>6.92</v>
      </c>
      <c r="H59" s="123" t="n">
        <v>0.42</v>
      </c>
      <c r="I59" s="123" t="n">
        <v>8.1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.04</v>
      </c>
      <c r="D60" s="123" t="n">
        <v>0.62</v>
      </c>
      <c r="E60" s="123" t="n">
        <v>7</v>
      </c>
      <c r="F60" s="123" t="n">
        <v>0.16</v>
      </c>
      <c r="G60" s="123" t="n">
        <v>6.84</v>
      </c>
      <c r="H60" s="123" t="n">
        <v>0.42</v>
      </c>
      <c r="I60" s="123" t="n">
        <v>7.46</v>
      </c>
    </row>
    <row r="61" customFormat="false" ht="11.1" hidden="false" customHeight="true" outlineLevel="0" collapsed="false">
      <c r="A61" s="82"/>
      <c r="B61" s="83" t="s">
        <v>297</v>
      </c>
      <c r="C61" s="123" t="n">
        <v>8.2</v>
      </c>
      <c r="D61" s="123" t="n">
        <v>1.2</v>
      </c>
      <c r="E61" s="123" t="n">
        <v>6.56</v>
      </c>
      <c r="F61" s="123" t="n">
        <v>0.16</v>
      </c>
      <c r="G61" s="123" t="n">
        <v>6.4</v>
      </c>
      <c r="H61" s="123" t="n">
        <v>0.44</v>
      </c>
      <c r="I61" s="123" t="n">
        <v>7.6</v>
      </c>
    </row>
    <row r="62" customFormat="false" ht="11.1" hidden="false" customHeight="true" outlineLevel="0" collapsed="false">
      <c r="A62" s="82"/>
      <c r="B62" s="83" t="s">
        <v>298</v>
      </c>
      <c r="C62" s="123" t="n">
        <v>8.3</v>
      </c>
      <c r="D62" s="123" t="n">
        <v>1.2</v>
      </c>
      <c r="E62" s="123" t="n">
        <v>6.67</v>
      </c>
      <c r="F62" s="123" t="n">
        <v>0.17</v>
      </c>
      <c r="G62" s="123" t="n">
        <v>6.5</v>
      </c>
      <c r="H62" s="123" t="n">
        <v>0.43</v>
      </c>
      <c r="I62" s="123" t="n">
        <v>7.7</v>
      </c>
    </row>
    <row r="63" customFormat="false" ht="11.1" hidden="false" customHeight="true" outlineLevel="0" collapsed="false">
      <c r="A63" s="82"/>
      <c r="B63" s="83" t="s">
        <v>299</v>
      </c>
      <c r="C63" s="123" t="n">
        <v>8.32</v>
      </c>
      <c r="D63" s="123" t="n">
        <v>1.07</v>
      </c>
      <c r="E63" s="123" t="n">
        <v>6.8</v>
      </c>
      <c r="F63" s="123" t="n">
        <v>0.16</v>
      </c>
      <c r="G63" s="123" t="n">
        <v>6.64</v>
      </c>
      <c r="H63" s="123" t="n">
        <v>0.45</v>
      </c>
      <c r="I63" s="123" t="n">
        <v>7.7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7.97</v>
      </c>
      <c r="D64" s="123" t="n">
        <v>1.04</v>
      </c>
      <c r="E64" s="123" t="n">
        <v>6.49</v>
      </c>
      <c r="F64" s="123" t="n">
        <v>0.16</v>
      </c>
      <c r="G64" s="123" t="n">
        <v>6.33</v>
      </c>
      <c r="H64" s="123" t="n">
        <v>0.44</v>
      </c>
      <c r="I64" s="123" t="n">
        <v>7.37</v>
      </c>
    </row>
    <row r="65" customFormat="false" ht="11.1" hidden="false" customHeight="true" outlineLevel="0" collapsed="false">
      <c r="A65" s="82"/>
      <c r="B65" s="83" t="s">
        <v>297</v>
      </c>
      <c r="C65" s="123" t="n">
        <v>7.79</v>
      </c>
      <c r="D65" s="123" t="n">
        <v>1.05</v>
      </c>
      <c r="E65" s="123" t="n">
        <v>6.3</v>
      </c>
      <c r="F65" s="123" t="n">
        <v>0.16</v>
      </c>
      <c r="G65" s="123" t="n">
        <v>6.14</v>
      </c>
      <c r="H65" s="123" t="n">
        <v>0.44</v>
      </c>
      <c r="I65" s="123" t="n">
        <v>7.19</v>
      </c>
    </row>
    <row r="66" customFormat="false" ht="11.1" hidden="false" customHeight="true" outlineLevel="0" collapsed="false">
      <c r="A66" s="82"/>
      <c r="B66" s="83" t="s">
        <v>298</v>
      </c>
      <c r="C66" s="123" t="n">
        <v>7.71</v>
      </c>
      <c r="D66" s="123" t="n">
        <v>1.06</v>
      </c>
      <c r="E66" s="123" t="n">
        <v>6.23</v>
      </c>
      <c r="F66" s="123" t="n">
        <v>0.17</v>
      </c>
      <c r="G66" s="123" t="n">
        <v>6.06</v>
      </c>
      <c r="H66" s="123" t="n">
        <v>0.42</v>
      </c>
      <c r="I66" s="123" t="n">
        <v>7.12</v>
      </c>
    </row>
    <row r="67" customFormat="false" ht="11.1" hidden="false" customHeight="true" outlineLevel="0" collapsed="false">
      <c r="A67" s="82"/>
      <c r="B67" s="83" t="s">
        <v>299</v>
      </c>
      <c r="C67" s="123" t="n">
        <v>7.23</v>
      </c>
      <c r="D67" s="123" t="n">
        <v>1.04</v>
      </c>
      <c r="E67" s="123" t="n">
        <v>5.74</v>
      </c>
      <c r="F67" s="123" t="n">
        <v>0.16</v>
      </c>
      <c r="G67" s="123" t="n">
        <v>5.58</v>
      </c>
      <c r="H67" s="123" t="n">
        <v>0.45</v>
      </c>
      <c r="I67" s="123" t="n">
        <v>6.6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.02</v>
      </c>
      <c r="D68" s="123" t="n">
        <v>1</v>
      </c>
      <c r="E68" s="123" t="n">
        <v>5.71</v>
      </c>
      <c r="F68" s="123" t="n">
        <v>0.15</v>
      </c>
      <c r="G68" s="123" t="n">
        <v>5.56</v>
      </c>
      <c r="H68" s="123" t="n">
        <v>0.31</v>
      </c>
      <c r="I68" s="123" t="n">
        <v>6.56</v>
      </c>
    </row>
    <row r="69" customFormat="false" ht="11.1" hidden="false" customHeight="true" outlineLevel="0" collapsed="false">
      <c r="A69" s="82"/>
      <c r="B69" s="83" t="s">
        <v>297</v>
      </c>
      <c r="C69" s="123" t="n">
        <v>7.59</v>
      </c>
      <c r="D69" s="123" t="n">
        <v>1.02</v>
      </c>
      <c r="E69" s="123" t="n">
        <v>6.24</v>
      </c>
      <c r="F69" s="123" t="n">
        <v>0.16</v>
      </c>
      <c r="G69" s="123" t="n">
        <v>6.08</v>
      </c>
      <c r="H69" s="123" t="n">
        <v>0.33</v>
      </c>
      <c r="I69" s="123" t="n">
        <v>7.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5.23504273504274</v>
      </c>
      <c r="D73" s="133" t="n">
        <v>10.2941176470588</v>
      </c>
      <c r="E73" s="133" t="n">
        <v>4.10256410256412</v>
      </c>
      <c r="F73" s="133" t="n">
        <v>0</v>
      </c>
      <c r="G73" s="133" t="n">
        <v>4.27236315086783</v>
      </c>
      <c r="H73" s="133" t="n">
        <v>15</v>
      </c>
      <c r="I73" s="133" t="n">
        <v>5.1977401129943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5.88832487309645</v>
      </c>
      <c r="D74" s="133" t="n">
        <v>13.3333333333333</v>
      </c>
      <c r="E74" s="133" t="n">
        <v>4.18719211822662</v>
      </c>
      <c r="F74" s="133" t="n">
        <v>-3.22580645161291</v>
      </c>
      <c r="G74" s="133" t="n">
        <v>4.48143405889884</v>
      </c>
      <c r="H74" s="133" t="n">
        <v>17.3913043478261</v>
      </c>
      <c r="I74" s="133" t="n">
        <v>5.9076262083781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35570469798658</v>
      </c>
      <c r="D75" s="133" t="n">
        <v>-11.1764705882353</v>
      </c>
      <c r="E75" s="133" t="n">
        <v>6.50118203309691</v>
      </c>
      <c r="F75" s="133" t="n">
        <v>3.33333333333334</v>
      </c>
      <c r="G75" s="133" t="n">
        <v>6.61764705882352</v>
      </c>
      <c r="H75" s="133" t="n">
        <v>-3.70370370370371</v>
      </c>
      <c r="I75" s="133" t="n">
        <v>3.549695740365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0.8534322820037</v>
      </c>
      <c r="D76" s="133" t="n">
        <v>16.5562913907285</v>
      </c>
      <c r="E76" s="133" t="n">
        <v>10.3218645948946</v>
      </c>
      <c r="F76" s="133" t="n">
        <v>6.45161290322582</v>
      </c>
      <c r="G76" s="133" t="n">
        <v>10.4597701149425</v>
      </c>
      <c r="H76" s="133" t="n">
        <v>-3.84615384615385</v>
      </c>
      <c r="I76" s="133" t="n">
        <v>11.3614103819785</v>
      </c>
    </row>
    <row r="77" customFormat="false" ht="11.1" hidden="true" customHeight="true" outlineLevel="0" collapsed="false">
      <c r="A77" s="82"/>
      <c r="B77" s="83" t="s">
        <v>297</v>
      </c>
      <c r="C77" s="133" t="n">
        <v>-4.85355648535565</v>
      </c>
      <c r="D77" s="133" t="n">
        <v>-4.54545454545455</v>
      </c>
      <c r="E77" s="133" t="n">
        <v>-5.13078470824949</v>
      </c>
      <c r="F77" s="133" t="n">
        <v>-3.03030303030303</v>
      </c>
      <c r="G77" s="133" t="n">
        <v>-5.20291363163371</v>
      </c>
      <c r="H77" s="133" t="n">
        <v>4</v>
      </c>
      <c r="I77" s="133" t="n">
        <v>-5.10114335971856</v>
      </c>
    </row>
    <row r="78" customFormat="false" ht="11.1" hidden="true" customHeight="true" outlineLevel="0" collapsed="false">
      <c r="A78" s="82"/>
      <c r="B78" s="83" t="s">
        <v>298</v>
      </c>
      <c r="C78" s="133" t="n">
        <v>-0.967458223394885</v>
      </c>
      <c r="D78" s="133" t="n">
        <v>-3.57142857142856</v>
      </c>
      <c r="E78" s="133" t="n">
        <v>-0.636267232237529</v>
      </c>
      <c r="F78" s="133" t="n">
        <v>0</v>
      </c>
      <c r="G78" s="133" t="n">
        <v>-0.658616904500534</v>
      </c>
      <c r="H78" s="133" t="n">
        <v>3.84615384615385</v>
      </c>
      <c r="I78" s="133" t="n">
        <v>-1.11214087117699</v>
      </c>
    </row>
    <row r="79" customFormat="false" ht="11.1" hidden="true" customHeight="true" outlineLevel="0" collapsed="false">
      <c r="A79" s="82"/>
      <c r="B79" s="83" t="s">
        <v>299</v>
      </c>
      <c r="C79" s="133" t="n">
        <v>4.9733570159858</v>
      </c>
      <c r="D79" s="133" t="n">
        <v>-3.70370370370371</v>
      </c>
      <c r="E79" s="133" t="n">
        <v>6.61686232657416</v>
      </c>
      <c r="F79" s="133" t="n">
        <v>3.125</v>
      </c>
      <c r="G79" s="133" t="n">
        <v>6.7403314917127</v>
      </c>
      <c r="H79" s="133" t="n">
        <v>0</v>
      </c>
      <c r="I79" s="133" t="n">
        <v>5.1546391752577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69204737732657</v>
      </c>
      <c r="D80" s="133" t="n">
        <v>-1.28205128205128</v>
      </c>
      <c r="E80" s="133" t="n">
        <v>-1.80180180180182</v>
      </c>
      <c r="F80" s="133" t="n">
        <v>-9.09090909090909</v>
      </c>
      <c r="G80" s="133" t="n">
        <v>-1.55279503105592</v>
      </c>
      <c r="H80" s="133" t="n">
        <v>0</v>
      </c>
      <c r="I80" s="133" t="n">
        <v>-1.51515151515154</v>
      </c>
    </row>
    <row r="81" customFormat="false" ht="11.1" hidden="true" customHeight="true" outlineLevel="0" collapsed="false">
      <c r="A81" s="82"/>
      <c r="B81" s="83" t="s">
        <v>297</v>
      </c>
      <c r="C81" s="133" t="n">
        <v>0.172117039586922</v>
      </c>
      <c r="D81" s="133" t="n">
        <v>-4.54545454545455</v>
      </c>
      <c r="E81" s="133" t="n">
        <v>0.407747196738043</v>
      </c>
      <c r="F81" s="133" t="n">
        <v>0</v>
      </c>
      <c r="G81" s="133" t="n">
        <v>0.420609884332308</v>
      </c>
      <c r="H81" s="133" t="n">
        <v>18.5185185185185</v>
      </c>
      <c r="I81" s="133" t="n">
        <v>-0.271493212669654</v>
      </c>
    </row>
    <row r="82" customFormat="false" ht="11.1" hidden="true" customHeight="true" outlineLevel="0" collapsed="false">
      <c r="A82" s="82"/>
      <c r="B82" s="83" t="s">
        <v>298</v>
      </c>
      <c r="C82" s="133" t="n">
        <v>-2.49140893470792</v>
      </c>
      <c r="D82" s="133" t="n">
        <v>-5.44217687074831</v>
      </c>
      <c r="E82" s="133" t="n">
        <v>-1.31979695431474</v>
      </c>
      <c r="F82" s="133" t="n">
        <v>0</v>
      </c>
      <c r="G82" s="133" t="n">
        <v>-1.36125654450264</v>
      </c>
      <c r="H82" s="133" t="n">
        <v>-25</v>
      </c>
      <c r="I82" s="133" t="n">
        <v>-1.90562613430127</v>
      </c>
    </row>
    <row r="83" customFormat="false" ht="11.1" hidden="true" customHeight="true" outlineLevel="0" collapsed="false">
      <c r="A83" s="82"/>
      <c r="B83" s="83" t="s">
        <v>299</v>
      </c>
      <c r="C83" s="133" t="n">
        <v>-1.93832599118942</v>
      </c>
      <c r="D83" s="133" t="n">
        <v>-4.31654676258991</v>
      </c>
      <c r="E83" s="133" t="n">
        <v>-1.74897119341561</v>
      </c>
      <c r="F83" s="133" t="n">
        <v>0</v>
      </c>
      <c r="G83" s="133" t="n">
        <v>-1.80467091295114</v>
      </c>
      <c r="H83" s="133" t="n">
        <v>4.16666666666667</v>
      </c>
      <c r="I83" s="133" t="n">
        <v>-2.127659574468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5.9299191374663</v>
      </c>
      <c r="D84" s="133" t="n">
        <v>-0.751879699248121</v>
      </c>
      <c r="E84" s="133" t="n">
        <v>6.80628272251308</v>
      </c>
      <c r="F84" s="133" t="n">
        <v>-20</v>
      </c>
      <c r="G84" s="133" t="n">
        <v>7.67567567567566</v>
      </c>
      <c r="H84" s="133" t="n">
        <v>8</v>
      </c>
      <c r="I84" s="133" t="n">
        <v>6.61625708884688</v>
      </c>
    </row>
    <row r="85" customFormat="false" ht="11.1" hidden="true" customHeight="true" outlineLevel="0" collapsed="false">
      <c r="A85" s="82"/>
      <c r="B85" s="83" t="s">
        <v>297</v>
      </c>
      <c r="C85" s="133" t="n">
        <v>-4.49533502968616</v>
      </c>
      <c r="D85" s="133" t="n">
        <v>-3.03030303030303</v>
      </c>
      <c r="E85" s="133" t="n">
        <v>-4.99999999999999</v>
      </c>
      <c r="F85" s="133" t="n">
        <v>4.16666666666667</v>
      </c>
      <c r="G85" s="133" t="n">
        <v>-5.22088353413652</v>
      </c>
      <c r="H85" s="133" t="n">
        <v>7.40740740740739</v>
      </c>
      <c r="I85" s="133" t="n">
        <v>-4.96453900709219</v>
      </c>
    </row>
    <row r="86" customFormat="false" ht="11.1" hidden="true" customHeight="true" outlineLevel="0" collapsed="false">
      <c r="A86" s="82"/>
      <c r="B86" s="83" t="s">
        <v>298</v>
      </c>
      <c r="C86" s="133" t="n">
        <v>-1.86500888099467</v>
      </c>
      <c r="D86" s="133" t="n">
        <v>-3.90625</v>
      </c>
      <c r="E86" s="133" t="n">
        <v>-1.54798761609908</v>
      </c>
      <c r="F86" s="133" t="n">
        <v>-4</v>
      </c>
      <c r="G86" s="133" t="n">
        <v>-1.48305084745763</v>
      </c>
      <c r="H86" s="133" t="n">
        <v>-3.44827586206895</v>
      </c>
      <c r="I86" s="133" t="n">
        <v>-1.77238805970148</v>
      </c>
    </row>
    <row r="87" customFormat="false" ht="11.1" hidden="true" customHeight="true" outlineLevel="0" collapsed="false">
      <c r="A87" s="82"/>
      <c r="B87" s="83" t="s">
        <v>299</v>
      </c>
      <c r="C87" s="133" t="n">
        <v>1.08597285067873</v>
      </c>
      <c r="D87" s="133" t="n">
        <v>-2.4390243902439</v>
      </c>
      <c r="E87" s="133" t="n">
        <v>1.04821802935011</v>
      </c>
      <c r="F87" s="133" t="n">
        <v>0</v>
      </c>
      <c r="G87" s="133" t="n">
        <v>1.0752688172043</v>
      </c>
      <c r="H87" s="133" t="n">
        <v>17.8571428571429</v>
      </c>
      <c r="I87" s="133" t="n">
        <v>0.664767331433993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5.99820948970456</v>
      </c>
      <c r="D88" s="133" t="n">
        <v>-6.66666666666666</v>
      </c>
      <c r="E88" s="133" t="n">
        <v>-5.70539419087137</v>
      </c>
      <c r="F88" s="133" t="n">
        <v>-12.5</v>
      </c>
      <c r="G88" s="133" t="n">
        <v>-5.53191489361704</v>
      </c>
      <c r="H88" s="133" t="n">
        <v>-12.1212121212121</v>
      </c>
      <c r="I88" s="133" t="n">
        <v>-5.66037735849056</v>
      </c>
    </row>
    <row r="89" customFormat="false" ht="11.1" hidden="true" customHeight="true" outlineLevel="0" collapsed="false">
      <c r="A89" s="82"/>
      <c r="B89" s="83" t="s">
        <v>297</v>
      </c>
      <c r="C89" s="133" t="n">
        <v>-2.1904761904762</v>
      </c>
      <c r="D89" s="133" t="n">
        <v>2.67857142857142</v>
      </c>
      <c r="E89" s="133" t="n">
        <v>-3.0803080308031</v>
      </c>
      <c r="F89" s="133" t="n">
        <v>4.76190476190477</v>
      </c>
      <c r="G89" s="133" t="n">
        <v>-3.26576576576578</v>
      </c>
      <c r="H89" s="133" t="n">
        <v>6.89655172413795</v>
      </c>
      <c r="I89" s="133" t="n">
        <v>-2.60000000000001</v>
      </c>
    </row>
    <row r="90" customFormat="false" ht="11.1" hidden="true" customHeight="true" outlineLevel="0" collapsed="false">
      <c r="A90" s="82"/>
      <c r="B90" s="83" t="s">
        <v>298</v>
      </c>
      <c r="C90" s="133" t="n">
        <v>-1.94741966893865</v>
      </c>
      <c r="D90" s="133" t="n">
        <v>5.21739130434784</v>
      </c>
      <c r="E90" s="133" t="n">
        <v>-3.06469920544835</v>
      </c>
      <c r="F90" s="133" t="n">
        <v>-9.09090909090908</v>
      </c>
      <c r="G90" s="133" t="n">
        <v>-2.91036088474968</v>
      </c>
      <c r="H90" s="133" t="n">
        <v>3.2258064516129</v>
      </c>
      <c r="I90" s="133" t="n">
        <v>-1.9507186858316</v>
      </c>
    </row>
    <row r="91" customFormat="false" ht="11.1" hidden="true" customHeight="true" outlineLevel="0" collapsed="false">
      <c r="A91" s="82"/>
      <c r="B91" s="83" t="s">
        <v>299</v>
      </c>
      <c r="C91" s="133" t="n">
        <v>-5.26315789473686</v>
      </c>
      <c r="D91" s="133" t="n">
        <v>2.4793388429752</v>
      </c>
      <c r="E91" s="133" t="n">
        <v>-6.79156908665105</v>
      </c>
      <c r="F91" s="133" t="n">
        <v>0</v>
      </c>
      <c r="G91" s="133" t="n">
        <v>-6.95443645083934</v>
      </c>
      <c r="H91" s="133" t="n">
        <v>6.25</v>
      </c>
      <c r="I91" s="133" t="n">
        <v>-5.7591623036649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1.6352201257862</v>
      </c>
      <c r="D92" s="133" t="n">
        <v>-0.806451612903231</v>
      </c>
      <c r="E92" s="133" t="n">
        <v>-13.6934673366834</v>
      </c>
      <c r="F92" s="133" t="n">
        <v>9.99999999999999</v>
      </c>
      <c r="G92" s="133" t="n">
        <v>-14.3041237113402</v>
      </c>
      <c r="H92" s="133" t="n">
        <v>-2.94117647058823</v>
      </c>
      <c r="I92" s="133" t="n">
        <v>-12.4444444444444</v>
      </c>
    </row>
    <row r="93" customFormat="false" ht="11.1" hidden="true" customHeight="true" outlineLevel="0" collapsed="false">
      <c r="A93" s="82"/>
      <c r="B93" s="83" t="s">
        <v>297</v>
      </c>
      <c r="C93" s="133" t="n">
        <v>22.0640569395018</v>
      </c>
      <c r="D93" s="133" t="n">
        <v>-8.9430894308943</v>
      </c>
      <c r="E93" s="133" t="n">
        <v>28.9665211062591</v>
      </c>
      <c r="F93" s="133" t="n">
        <v>9.09090909090908</v>
      </c>
      <c r="G93" s="133" t="n">
        <v>29.6240601503759</v>
      </c>
      <c r="H93" s="133" t="n">
        <v>-6.06060606060606</v>
      </c>
      <c r="I93" s="133" t="n">
        <v>23.6040609137056</v>
      </c>
    </row>
    <row r="94" customFormat="false" ht="11.1" hidden="true" customHeight="true" outlineLevel="0" collapsed="false">
      <c r="A94" s="82"/>
      <c r="B94" s="83" t="s">
        <v>298</v>
      </c>
      <c r="C94" s="133" t="n">
        <v>-0.777453838678312</v>
      </c>
      <c r="D94" s="133" t="n">
        <v>7.14285714285714</v>
      </c>
      <c r="E94" s="133" t="n">
        <v>-2.03160270880358</v>
      </c>
      <c r="F94" s="133" t="n">
        <v>-4.16666666666666</v>
      </c>
      <c r="G94" s="133" t="n">
        <v>-1.97215777262176</v>
      </c>
      <c r="H94" s="133" t="n">
        <v>6.45161290322582</v>
      </c>
      <c r="I94" s="133" t="n">
        <v>-0.924024640657066</v>
      </c>
    </row>
    <row r="95" customFormat="false" ht="11.1" hidden="true" customHeight="true" outlineLevel="0" collapsed="false">
      <c r="A95" s="82"/>
      <c r="B95" s="83" t="s">
        <v>299</v>
      </c>
      <c r="C95" s="133" t="n">
        <v>-4.60333006856024</v>
      </c>
      <c r="D95" s="133" t="n">
        <v>-10.8333333333333</v>
      </c>
      <c r="E95" s="133" t="n">
        <v>-3.5714285714286</v>
      </c>
      <c r="F95" s="133" t="n">
        <v>0</v>
      </c>
      <c r="G95" s="133" t="n">
        <v>-3.66863905325447</v>
      </c>
      <c r="H95" s="133" t="n">
        <v>-9.09090909090909</v>
      </c>
      <c r="I95" s="133" t="n">
        <v>-4.5595854922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9.75359342915813</v>
      </c>
      <c r="D96" s="133" t="n">
        <v>0</v>
      </c>
      <c r="E96" s="133" t="n">
        <v>-11.3500597371565</v>
      </c>
      <c r="F96" s="133" t="n">
        <v>-4.34782608695653</v>
      </c>
      <c r="G96" s="133" t="n">
        <v>-11.5479115479116</v>
      </c>
      <c r="H96" s="133" t="n">
        <v>0</v>
      </c>
      <c r="I96" s="133" t="n">
        <v>-10.2062975027144</v>
      </c>
    </row>
    <row r="97" customFormat="false" ht="11.1" hidden="true" customHeight="true" outlineLevel="0" collapsed="false">
      <c r="A97" s="82"/>
      <c r="B97" s="83" t="s">
        <v>297</v>
      </c>
      <c r="C97" s="133" t="n">
        <v>5.46075085324233</v>
      </c>
      <c r="D97" s="133" t="n">
        <v>-3.73831775700934</v>
      </c>
      <c r="E97" s="133" t="n">
        <v>6.19946091644206</v>
      </c>
      <c r="F97" s="133" t="n">
        <v>9.09090909090908</v>
      </c>
      <c r="G97" s="133" t="n">
        <v>6.11111111111111</v>
      </c>
      <c r="H97" s="133" t="n">
        <v>20</v>
      </c>
      <c r="I97" s="133" t="n">
        <v>4.83675937122128</v>
      </c>
    </row>
    <row r="98" customFormat="false" ht="11.1" hidden="true" customHeight="true" outlineLevel="0" collapsed="false">
      <c r="A98" s="82"/>
      <c r="B98" s="83" t="s">
        <v>298</v>
      </c>
      <c r="C98" s="133" t="n">
        <v>1.61812297734629</v>
      </c>
      <c r="D98" s="133" t="n">
        <v>3.88349514563106</v>
      </c>
      <c r="E98" s="133" t="n">
        <v>1.3959390862944</v>
      </c>
      <c r="F98" s="133" t="n">
        <v>0</v>
      </c>
      <c r="G98" s="133" t="n">
        <v>1.43979057591623</v>
      </c>
      <c r="H98" s="133" t="n">
        <v>0</v>
      </c>
      <c r="I98" s="133" t="n">
        <v>1.73010380622836</v>
      </c>
    </row>
    <row r="99" customFormat="false" ht="11.1" hidden="true" customHeight="true" outlineLevel="0" collapsed="false">
      <c r="A99" s="82"/>
      <c r="B99" s="83" t="s">
        <v>299</v>
      </c>
      <c r="C99" s="133" t="n">
        <v>-17.4097664543524</v>
      </c>
      <c r="D99" s="133" t="n">
        <v>-20.5607476635514</v>
      </c>
      <c r="E99" s="133" t="n">
        <v>-17.5219023779725</v>
      </c>
      <c r="F99" s="133" t="n">
        <v>-4.16666666666666</v>
      </c>
      <c r="G99" s="133" t="n">
        <v>-17.9354838709677</v>
      </c>
      <c r="H99" s="133" t="n">
        <v>-5.55555555555554</v>
      </c>
      <c r="I99" s="133" t="n">
        <v>-18.25396825396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9.64010282776349</v>
      </c>
      <c r="D100" s="133" t="n">
        <v>28.2352941176471</v>
      </c>
      <c r="E100" s="133" t="n">
        <v>7.28376327769344</v>
      </c>
      <c r="F100" s="133" t="n">
        <v>-8.69565217391305</v>
      </c>
      <c r="G100" s="133" t="n">
        <v>7.86163522012578</v>
      </c>
      <c r="H100" s="133" t="n">
        <v>8.8235294117647</v>
      </c>
      <c r="I100" s="133" t="n">
        <v>10.2635228848821</v>
      </c>
    </row>
    <row r="101" customFormat="false" ht="11.1" hidden="true" customHeight="true" outlineLevel="0" collapsed="false">
      <c r="A101" s="82"/>
      <c r="B101" s="83" t="s">
        <v>297</v>
      </c>
      <c r="C101" s="133" t="n">
        <v>5.2754982415006</v>
      </c>
      <c r="D101" s="133" t="n">
        <v>3.66972477064218</v>
      </c>
      <c r="E101" s="133" t="n">
        <v>5.94059405940595</v>
      </c>
      <c r="F101" s="133" t="n">
        <v>0</v>
      </c>
      <c r="G101" s="133" t="n">
        <v>6.12244897959184</v>
      </c>
      <c r="H101" s="133" t="n">
        <v>-2.70270270270271</v>
      </c>
      <c r="I101" s="133" t="n">
        <v>5.7861635220126</v>
      </c>
    </row>
    <row r="102" customFormat="false" ht="11.1" hidden="true" customHeight="true" outlineLevel="0" collapsed="false">
      <c r="A102" s="82"/>
      <c r="B102" s="83" t="s">
        <v>298</v>
      </c>
      <c r="C102" s="133" t="n">
        <v>3.78619153674833</v>
      </c>
      <c r="D102" s="133" t="n">
        <v>2.65486725663718</v>
      </c>
      <c r="E102" s="133" t="n">
        <v>4.40587449933246</v>
      </c>
      <c r="F102" s="133" t="n">
        <v>0</v>
      </c>
      <c r="G102" s="133" t="n">
        <v>4.53296703296704</v>
      </c>
      <c r="H102" s="133" t="n">
        <v>-5.55555555555554</v>
      </c>
      <c r="I102" s="133" t="n">
        <v>4.2806183115338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6.97424892703863</v>
      </c>
      <c r="D103" s="133" t="n">
        <v>14.6551724137931</v>
      </c>
      <c r="E103" s="133" t="n">
        <v>-10.8695652173913</v>
      </c>
      <c r="F103" s="133" t="n">
        <v>-4.76190476190476</v>
      </c>
      <c r="G103" s="133" t="n">
        <v>-11.0381077529566</v>
      </c>
      <c r="H103" s="133" t="n">
        <v>8.8235294117647</v>
      </c>
      <c r="I103" s="133" t="n">
        <v>-7.639680729760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9.80392156862745</v>
      </c>
      <c r="D104" s="133" t="n">
        <v>-13.5338345864662</v>
      </c>
      <c r="E104" s="133" t="n">
        <v>15.06456241033</v>
      </c>
      <c r="F104" s="133" t="n">
        <v>0</v>
      </c>
      <c r="G104" s="133" t="n">
        <v>15.5096011816839</v>
      </c>
      <c r="H104" s="133" t="n">
        <v>-5.4054054054054</v>
      </c>
      <c r="I104" s="133" t="n">
        <v>10.7407407407407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630252100840323</v>
      </c>
      <c r="D105" s="133" t="n">
        <v>13.9130434782609</v>
      </c>
      <c r="E105" s="133" t="n">
        <v>-3.11720698254364</v>
      </c>
      <c r="F105" s="133" t="n">
        <v>-5</v>
      </c>
      <c r="G105" s="133" t="n">
        <v>-3.06905370843988</v>
      </c>
      <c r="H105" s="133" t="n">
        <v>8.57142857142858</v>
      </c>
      <c r="I105" s="133" t="n">
        <v>-0.891861761426966</v>
      </c>
    </row>
    <row r="106" customFormat="false" ht="11.1" hidden="true" customHeight="true" outlineLevel="0" collapsed="false">
      <c r="A106" s="82"/>
      <c r="B106" s="83" t="s">
        <v>298</v>
      </c>
      <c r="C106" s="133" t="n">
        <v>-1.26849894291756</v>
      </c>
      <c r="D106" s="133" t="n">
        <v>9.16030534351144</v>
      </c>
      <c r="E106" s="133" t="n">
        <v>-3.47490347490349</v>
      </c>
      <c r="F106" s="133" t="n">
        <v>5.26315789473684</v>
      </c>
      <c r="G106" s="133" t="n">
        <v>-3.69393139841689</v>
      </c>
      <c r="H106" s="133" t="n">
        <v>7.89473684210526</v>
      </c>
      <c r="I106" s="133" t="n">
        <v>-1.79977502812149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74946466809422</v>
      </c>
      <c r="D107" s="133" t="n">
        <v>-6.99300699300699</v>
      </c>
      <c r="E107" s="133" t="n">
        <v>0.666666666666657</v>
      </c>
      <c r="F107" s="133" t="n">
        <v>-5</v>
      </c>
      <c r="G107" s="133" t="n">
        <v>0.821917808219169</v>
      </c>
      <c r="H107" s="133" t="n">
        <v>-4.8780487804878</v>
      </c>
      <c r="I107" s="133" t="n">
        <v>-0.45819014891181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2.37324703344122</v>
      </c>
      <c r="D108" s="133" t="n">
        <v>4.51127819548871</v>
      </c>
      <c r="E108" s="133" t="n">
        <v>1.85430463576159</v>
      </c>
      <c r="F108" s="133" t="n">
        <v>5.26315789473684</v>
      </c>
      <c r="G108" s="133" t="n">
        <v>1.76630434782608</v>
      </c>
      <c r="H108" s="133" t="n">
        <v>5.12820512820511</v>
      </c>
      <c r="I108" s="133" t="n">
        <v>2.1864211737629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4.53108535300316</v>
      </c>
      <c r="D109" s="133" t="n">
        <v>-9.35251798561151</v>
      </c>
      <c r="E109" s="133" t="n">
        <v>-3.90117035110532</v>
      </c>
      <c r="F109" s="133" t="n">
        <v>-5</v>
      </c>
      <c r="G109" s="133" t="n">
        <v>-3.87182910547395</v>
      </c>
      <c r="H109" s="133" t="n">
        <v>0</v>
      </c>
      <c r="I109" s="133" t="n">
        <v>-4.7297297297297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1.43487858719648</v>
      </c>
      <c r="D110" s="133" t="n">
        <v>-7.14285714285715</v>
      </c>
      <c r="E110" s="133" t="n">
        <v>-0.270635994587281</v>
      </c>
      <c r="F110" s="133" t="n">
        <v>-10.5263157894737</v>
      </c>
      <c r="G110" s="133" t="n">
        <v>0</v>
      </c>
      <c r="H110" s="133" t="n">
        <v>-4.8780487804878</v>
      </c>
      <c r="I110" s="133" t="n">
        <v>-1.0638297872340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4.25531914893618</v>
      </c>
      <c r="D111" s="133" t="n">
        <v>13.6752136752137</v>
      </c>
      <c r="E111" s="133" t="n">
        <v>2.44233378561738</v>
      </c>
      <c r="F111" s="133" t="n">
        <v>5.88235294117645</v>
      </c>
      <c r="G111" s="133" t="n">
        <v>2.36111111111113</v>
      </c>
      <c r="H111" s="133" t="n">
        <v>10.2564102564102</v>
      </c>
      <c r="I111" s="133" t="n">
        <v>3.942652329749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82599355531687</v>
      </c>
      <c r="D112" s="133" t="n">
        <v>4.51127819548871</v>
      </c>
      <c r="E112" s="133" t="n">
        <v>1.85430463576157</v>
      </c>
      <c r="F112" s="133" t="n">
        <v>5.55555555555556</v>
      </c>
      <c r="G112" s="133" t="n">
        <v>1.76390773405697</v>
      </c>
      <c r="H112" s="133" t="n">
        <v>-6.9767441860465</v>
      </c>
      <c r="I112" s="133" t="n">
        <v>2.1839080459769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4.11392405063292</v>
      </c>
      <c r="D113" s="133" t="n">
        <v>-3.59712230215827</v>
      </c>
      <c r="E113" s="133" t="n">
        <v>-4.29128738621586</v>
      </c>
      <c r="F113" s="133" t="n">
        <v>-5.26315789473685</v>
      </c>
      <c r="G113" s="133" t="n">
        <v>-4.26666666666665</v>
      </c>
      <c r="H113" s="133" t="n">
        <v>-2.5</v>
      </c>
      <c r="I113" s="133" t="n">
        <v>-4.1619797525309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3102310231023</v>
      </c>
      <c r="D114" s="133" t="n">
        <v>-8.95522388059702</v>
      </c>
      <c r="E114" s="133" t="n">
        <v>-1.4945652173913</v>
      </c>
      <c r="F114" s="133" t="n">
        <v>0</v>
      </c>
      <c r="G114" s="133" t="n">
        <v>-1.53203342618383</v>
      </c>
      <c r="H114" s="133" t="n">
        <v>5.12820512820511</v>
      </c>
      <c r="I114" s="133" t="n">
        <v>-2.6995305164319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5.06756756756757</v>
      </c>
      <c r="D115" s="133" t="n">
        <v>11.4754098360656</v>
      </c>
      <c r="E115" s="133" t="n">
        <v>4.13793103448275</v>
      </c>
      <c r="F115" s="133" t="n">
        <v>-5.55555555555554</v>
      </c>
      <c r="G115" s="133" t="n">
        <v>4.38472418670438</v>
      </c>
      <c r="H115" s="133" t="n">
        <v>2.4390243902439</v>
      </c>
      <c r="I115" s="133" t="n">
        <v>5.4282267792521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214362272240081</v>
      </c>
      <c r="D116" s="133" t="n">
        <v>-7.35294117647059</v>
      </c>
      <c r="E116" s="133" t="n">
        <v>1.45695364238412</v>
      </c>
      <c r="F116" s="133" t="n">
        <v>0</v>
      </c>
      <c r="G116" s="133" t="n">
        <v>1.49051490514907</v>
      </c>
      <c r="H116" s="133" t="n">
        <v>2.38095238095238</v>
      </c>
      <c r="I116" s="133" t="n">
        <v>0.11441647597254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7.05882352941177</v>
      </c>
      <c r="D117" s="133" t="n">
        <v>-1.5873015873016</v>
      </c>
      <c r="E117" s="133" t="n">
        <v>-7.83289817232377</v>
      </c>
      <c r="F117" s="133" t="n">
        <v>0</v>
      </c>
      <c r="G117" s="133" t="n">
        <v>-8.01068090787717</v>
      </c>
      <c r="H117" s="133" t="n">
        <v>-9.30232558139534</v>
      </c>
      <c r="I117" s="133" t="n">
        <v>-7.0857142857142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45224395857315</v>
      </c>
      <c r="D118" s="133" t="n">
        <v>-4.03225806451614</v>
      </c>
      <c r="E118" s="133" t="n">
        <v>0.566572237960372</v>
      </c>
      <c r="F118" s="133" t="n">
        <v>0</v>
      </c>
      <c r="G118" s="133" t="n">
        <v>0.580551523947776</v>
      </c>
      <c r="H118" s="133" t="n">
        <v>10.2564102564102</v>
      </c>
      <c r="I118" s="133" t="n">
        <v>-0.12300123001227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344036697247702</v>
      </c>
      <c r="D119" s="133" t="n">
        <v>5.0420168067227</v>
      </c>
      <c r="E119" s="133" t="n">
        <v>-0.281690140845086</v>
      </c>
      <c r="F119" s="133" t="n">
        <v>-5.88235294117648</v>
      </c>
      <c r="G119" s="133" t="n">
        <v>-0.144300144300175</v>
      </c>
      <c r="H119" s="133" t="n">
        <v>-2.32558139534885</v>
      </c>
      <c r="I119" s="133" t="n">
        <v>0.61576354679802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8.11428571428573</v>
      </c>
      <c r="D120" s="133" t="n">
        <v>-50.4</v>
      </c>
      <c r="E120" s="133" t="n">
        <v>-1.12994350282487</v>
      </c>
      <c r="F120" s="133" t="n">
        <v>0</v>
      </c>
      <c r="G120" s="133" t="n">
        <v>-1.15606936416187</v>
      </c>
      <c r="H120" s="133" t="n">
        <v>0</v>
      </c>
      <c r="I120" s="133" t="n">
        <v>-8.6903304773561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99004975124377</v>
      </c>
      <c r="D121" s="133" t="n">
        <v>93.5483870967742</v>
      </c>
      <c r="E121" s="133" t="n">
        <v>-6.28571428571429</v>
      </c>
      <c r="F121" s="133" t="n">
        <v>0</v>
      </c>
      <c r="G121" s="133" t="n">
        <v>-6.43274853801171</v>
      </c>
      <c r="H121" s="133" t="n">
        <v>4.76190476190477</v>
      </c>
      <c r="I121" s="133" t="n">
        <v>1.8766756032171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21951219512198</v>
      </c>
      <c r="D122" s="133" t="n">
        <v>0</v>
      </c>
      <c r="E122" s="133" t="n">
        <v>1.67682926829271</v>
      </c>
      <c r="F122" s="133" t="n">
        <v>6.25</v>
      </c>
      <c r="G122" s="133" t="n">
        <v>1.56250000000004</v>
      </c>
      <c r="H122" s="133" t="n">
        <v>-2.27272727272727</v>
      </c>
      <c r="I122" s="133" t="n">
        <v>1.3157894736842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40963855421668</v>
      </c>
      <c r="D123" s="133" t="n">
        <v>-10.8333333333333</v>
      </c>
      <c r="E123" s="133" t="n">
        <v>1.94902548725635</v>
      </c>
      <c r="F123" s="133" t="n">
        <v>-5.88235294117648</v>
      </c>
      <c r="G123" s="133" t="n">
        <v>2.15384615384613</v>
      </c>
      <c r="H123" s="133" t="n">
        <v>4.65116279069768</v>
      </c>
      <c r="I123" s="133" t="n">
        <v>0.12987012987011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4.20673076923077</v>
      </c>
      <c r="D124" s="133" t="n">
        <v>-2.80373831775701</v>
      </c>
      <c r="E124" s="133" t="n">
        <v>-4.55882352941177</v>
      </c>
      <c r="F124" s="133" t="n">
        <v>0</v>
      </c>
      <c r="G124" s="133" t="n">
        <v>-4.66867469879519</v>
      </c>
      <c r="H124" s="133" t="n">
        <v>-2.22222222222223</v>
      </c>
      <c r="I124" s="133" t="n">
        <v>-4.409857328145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2.25846925972397</v>
      </c>
      <c r="D125" s="133" t="n">
        <v>0.961538461538453</v>
      </c>
      <c r="E125" s="133" t="n">
        <v>-2.92758089368257</v>
      </c>
      <c r="F125" s="133" t="n">
        <v>0</v>
      </c>
      <c r="G125" s="133" t="n">
        <v>-3.00157977883096</v>
      </c>
      <c r="H125" s="133" t="n">
        <v>0</v>
      </c>
      <c r="I125" s="133" t="n">
        <v>-2.4423337856173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02695763799744</v>
      </c>
      <c r="D126" s="133" t="n">
        <v>0.952380952380949</v>
      </c>
      <c r="E126" s="133" t="n">
        <v>-1.1111111111111</v>
      </c>
      <c r="F126" s="133" t="n">
        <v>6.25</v>
      </c>
      <c r="G126" s="133" t="n">
        <v>-1.3029315960912</v>
      </c>
      <c r="H126" s="133" t="n">
        <v>-4.54545454545455</v>
      </c>
      <c r="I126" s="133" t="n">
        <v>-0.97357440890122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6.22568093385213</v>
      </c>
      <c r="D127" s="133" t="n">
        <v>-1.88679245283019</v>
      </c>
      <c r="E127" s="133" t="n">
        <v>-7.86516853932585</v>
      </c>
      <c r="F127" s="133" t="n">
        <v>-5.88235294117648</v>
      </c>
      <c r="G127" s="133" t="n">
        <v>-7.92079207920793</v>
      </c>
      <c r="H127" s="133" t="n">
        <v>7.14285714285714</v>
      </c>
      <c r="I127" s="133" t="n">
        <v>-7.0224719101123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2.90456431535272</v>
      </c>
      <c r="D128" s="133" t="n">
        <v>-3.84615384615385</v>
      </c>
      <c r="E128" s="133" t="n">
        <v>-0.522648083623693</v>
      </c>
      <c r="F128" s="133" t="n">
        <v>-6.25</v>
      </c>
      <c r="G128" s="133" t="n">
        <v>-0.358422939068106</v>
      </c>
      <c r="H128" s="133" t="n">
        <v>-31.1111111111111</v>
      </c>
      <c r="I128" s="133" t="n">
        <v>-0.906344410876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8.11965811965814</v>
      </c>
      <c r="D129" s="133" t="n">
        <v>2</v>
      </c>
      <c r="E129" s="133" t="n">
        <v>9.28196147110334</v>
      </c>
      <c r="F129" s="133" t="n">
        <v>6.66666666666667</v>
      </c>
      <c r="G129" s="133" t="n">
        <v>9.35251798561151</v>
      </c>
      <c r="H129" s="133" t="n">
        <v>6.45161290322582</v>
      </c>
      <c r="I129" s="133" t="n">
        <v>8.2317073170731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85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10.24</v>
      </c>
      <c r="D12" s="123" t="n">
        <v>88.94</v>
      </c>
      <c r="E12" s="123" t="n">
        <v>118.51</v>
      </c>
      <c r="F12" s="123" t="n">
        <v>195.33</v>
      </c>
      <c r="G12" s="123" t="n">
        <v>116.64</v>
      </c>
      <c r="H12" s="123" t="n">
        <v>39.84</v>
      </c>
      <c r="I12" s="123" t="n">
        <v>112.29</v>
      </c>
    </row>
    <row r="13" customFormat="false" ht="11.1" hidden="true" customHeight="true" outlineLevel="0" collapsed="false">
      <c r="A13" s="82"/>
      <c r="B13" s="83" t="s">
        <v>297</v>
      </c>
      <c r="C13" s="123" t="n">
        <v>113.38</v>
      </c>
      <c r="D13" s="123" t="n">
        <v>98.23</v>
      </c>
      <c r="E13" s="123" t="n">
        <v>120.1</v>
      </c>
      <c r="F13" s="123" t="n">
        <v>197.77</v>
      </c>
      <c r="G13" s="123" t="n">
        <v>118.21</v>
      </c>
      <c r="H13" s="123" t="n">
        <v>44.18</v>
      </c>
      <c r="I13" s="123" t="n">
        <v>115.34</v>
      </c>
    </row>
    <row r="14" customFormat="false" ht="11.1" hidden="true" customHeight="true" outlineLevel="0" collapsed="false">
      <c r="A14" s="82"/>
      <c r="B14" s="83" t="s">
        <v>298</v>
      </c>
      <c r="C14" s="123" t="n">
        <v>117.83</v>
      </c>
      <c r="D14" s="123" t="n">
        <v>106.61</v>
      </c>
      <c r="E14" s="123" t="n">
        <v>123.35</v>
      </c>
      <c r="F14" s="123" t="n">
        <v>195.97</v>
      </c>
      <c r="G14" s="123" t="n">
        <v>121.58</v>
      </c>
      <c r="H14" s="123" t="n">
        <v>51.54</v>
      </c>
      <c r="I14" s="123" t="n">
        <v>119.69</v>
      </c>
    </row>
    <row r="15" customFormat="false" ht="11.1" hidden="true" customHeight="true" outlineLevel="0" collapsed="false">
      <c r="A15" s="82"/>
      <c r="B15" s="83" t="s">
        <v>299</v>
      </c>
      <c r="C15" s="123" t="n">
        <v>120.52</v>
      </c>
      <c r="D15" s="123" t="n">
        <v>97.7</v>
      </c>
      <c r="E15" s="123" t="n">
        <v>128.93</v>
      </c>
      <c r="F15" s="123" t="n">
        <v>190.19</v>
      </c>
      <c r="G15" s="123" t="n">
        <v>127.43</v>
      </c>
      <c r="H15" s="123" t="n">
        <v>50.47</v>
      </c>
      <c r="I15" s="123" t="n">
        <v>122.7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32.23</v>
      </c>
      <c r="D16" s="123" t="n">
        <v>114.83</v>
      </c>
      <c r="E16" s="123" t="n">
        <v>140.18</v>
      </c>
      <c r="F16" s="123" t="n">
        <v>202.16</v>
      </c>
      <c r="G16" s="123" t="n">
        <v>138.66</v>
      </c>
      <c r="H16" s="123" t="n">
        <v>49.22</v>
      </c>
      <c r="I16" s="123" t="n">
        <v>135.22</v>
      </c>
    </row>
    <row r="17" customFormat="false" ht="11.1" hidden="true" customHeight="true" outlineLevel="0" collapsed="false">
      <c r="A17" s="82"/>
      <c r="B17" s="83" t="s">
        <v>297</v>
      </c>
      <c r="C17" s="123" t="n">
        <v>124.42</v>
      </c>
      <c r="D17" s="123" t="n">
        <v>109.77</v>
      </c>
      <c r="E17" s="123" t="n">
        <v>131.32</v>
      </c>
      <c r="F17" s="123" t="n">
        <v>191</v>
      </c>
      <c r="G17" s="123" t="n">
        <v>129.86</v>
      </c>
      <c r="H17" s="123" t="n">
        <v>48.74</v>
      </c>
      <c r="I17" s="123" t="n">
        <v>127.06</v>
      </c>
    </row>
    <row r="18" customFormat="false" ht="11.1" hidden="true" customHeight="true" outlineLevel="0" collapsed="false">
      <c r="A18" s="82"/>
      <c r="B18" s="83" t="s">
        <v>298</v>
      </c>
      <c r="C18" s="123" t="n">
        <v>122.3</v>
      </c>
      <c r="D18" s="123" t="n">
        <v>106.79</v>
      </c>
      <c r="E18" s="123" t="n">
        <v>128.96</v>
      </c>
      <c r="F18" s="123" t="n">
        <v>189.82</v>
      </c>
      <c r="G18" s="123" t="n">
        <v>127.47</v>
      </c>
      <c r="H18" s="123" t="n">
        <v>52.84</v>
      </c>
      <c r="I18" s="123" t="n">
        <v>124.54</v>
      </c>
    </row>
    <row r="19" customFormat="false" ht="11.1" hidden="true" customHeight="true" outlineLevel="0" collapsed="false">
      <c r="A19" s="82"/>
      <c r="B19" s="83" t="s">
        <v>299</v>
      </c>
      <c r="C19" s="123" t="n">
        <v>128.03</v>
      </c>
      <c r="D19" s="123" t="n">
        <v>101.96</v>
      </c>
      <c r="E19" s="123" t="n">
        <v>137.3</v>
      </c>
      <c r="F19" s="123" t="n">
        <v>190.01</v>
      </c>
      <c r="G19" s="123" t="n">
        <v>136</v>
      </c>
      <c r="H19" s="123" t="n">
        <v>54.6</v>
      </c>
      <c r="I19" s="123" t="n">
        <v>130.5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24.33</v>
      </c>
      <c r="D20" s="123" t="n">
        <v>100.12</v>
      </c>
      <c r="E20" s="123" t="n">
        <v>132.89</v>
      </c>
      <c r="F20" s="123" t="n">
        <v>175.69</v>
      </c>
      <c r="G20" s="123" t="n">
        <v>131.83</v>
      </c>
      <c r="H20" s="123" t="n">
        <v>54.57</v>
      </c>
      <c r="I20" s="123" t="n">
        <v>126.92</v>
      </c>
    </row>
    <row r="21" customFormat="false" ht="11.1" hidden="true" customHeight="true" outlineLevel="0" collapsed="false">
      <c r="A21" s="82"/>
      <c r="B21" s="83" t="s">
        <v>297</v>
      </c>
      <c r="C21" s="123" t="n">
        <v>123.58</v>
      </c>
      <c r="D21" s="123" t="n">
        <v>96.36</v>
      </c>
      <c r="E21" s="123" t="n">
        <v>132.14</v>
      </c>
      <c r="F21" s="123" t="n">
        <v>168.11</v>
      </c>
      <c r="G21" s="123" t="n">
        <v>131.25</v>
      </c>
      <c r="H21" s="123" t="n">
        <v>62.92</v>
      </c>
      <c r="I21" s="123" t="n">
        <v>125.76</v>
      </c>
    </row>
    <row r="22" customFormat="false" ht="11.1" hidden="true" customHeight="true" outlineLevel="0" collapsed="false">
      <c r="A22" s="82"/>
      <c r="B22" s="83" t="s">
        <v>298</v>
      </c>
      <c r="C22" s="123" t="n">
        <v>120.11</v>
      </c>
      <c r="D22" s="123" t="n">
        <v>89.72</v>
      </c>
      <c r="E22" s="123" t="n">
        <v>130.06</v>
      </c>
      <c r="F22" s="123" t="n">
        <v>173.14</v>
      </c>
      <c r="G22" s="123" t="n">
        <v>129</v>
      </c>
      <c r="H22" s="123" t="n">
        <v>49.82</v>
      </c>
      <c r="I22" s="123" t="n">
        <v>122.71</v>
      </c>
    </row>
    <row r="23" customFormat="false" ht="11.1" hidden="true" customHeight="true" outlineLevel="0" collapsed="false">
      <c r="A23" s="82"/>
      <c r="B23" s="83" t="s">
        <v>299</v>
      </c>
      <c r="C23" s="123" t="n">
        <v>117.31</v>
      </c>
      <c r="D23" s="123" t="n">
        <v>86.14</v>
      </c>
      <c r="E23" s="123" t="n">
        <v>127.25</v>
      </c>
      <c r="F23" s="123" t="n">
        <v>167.54</v>
      </c>
      <c r="G23" s="123" t="n">
        <v>126.25</v>
      </c>
      <c r="H23" s="123" t="n">
        <v>49.97</v>
      </c>
      <c r="I23" s="123" t="n">
        <v>119.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24.9</v>
      </c>
      <c r="D24" s="123" t="n">
        <v>86.32</v>
      </c>
      <c r="E24" s="123" t="n">
        <v>136.43</v>
      </c>
      <c r="F24" s="123" t="n">
        <v>134.46</v>
      </c>
      <c r="G24" s="123" t="n">
        <v>136.46</v>
      </c>
      <c r="H24" s="123" t="n">
        <v>55.3</v>
      </c>
      <c r="I24" s="123" t="n">
        <v>128.32</v>
      </c>
    </row>
    <row r="25" customFormat="false" ht="11.1" hidden="true" customHeight="true" outlineLevel="0" collapsed="false">
      <c r="A25" s="82"/>
      <c r="B25" s="83" t="s">
        <v>297</v>
      </c>
      <c r="C25" s="123" t="n">
        <v>118.58</v>
      </c>
      <c r="D25" s="123" t="n">
        <v>84.43</v>
      </c>
      <c r="E25" s="123" t="n">
        <v>128.61</v>
      </c>
      <c r="F25" s="123" t="n">
        <v>134.11</v>
      </c>
      <c r="G25" s="123" t="n">
        <v>128.46</v>
      </c>
      <c r="H25" s="123" t="n">
        <v>58.57</v>
      </c>
      <c r="I25" s="123" t="n">
        <v>121.35</v>
      </c>
    </row>
    <row r="26" customFormat="false" ht="11.1" hidden="true" customHeight="true" outlineLevel="0" collapsed="false">
      <c r="A26" s="82"/>
      <c r="B26" s="83" t="s">
        <v>298</v>
      </c>
      <c r="C26" s="123" t="n">
        <v>116.05</v>
      </c>
      <c r="D26" s="123" t="n">
        <v>81.52</v>
      </c>
      <c r="E26" s="123" t="n">
        <v>126.05</v>
      </c>
      <c r="F26" s="123" t="n">
        <v>129.73</v>
      </c>
      <c r="G26" s="123" t="n">
        <v>125.94</v>
      </c>
      <c r="H26" s="123" t="n">
        <v>57.97</v>
      </c>
      <c r="I26" s="123" t="n">
        <v>118.75</v>
      </c>
    </row>
    <row r="27" customFormat="false" ht="11.1" hidden="true" customHeight="true" outlineLevel="0" collapsed="false">
      <c r="A27" s="82"/>
      <c r="B27" s="83" t="s">
        <v>299</v>
      </c>
      <c r="C27" s="123" t="n">
        <v>116.87</v>
      </c>
      <c r="D27" s="123" t="n">
        <v>80.45</v>
      </c>
      <c r="E27" s="123" t="n">
        <v>126.67</v>
      </c>
      <c r="F27" s="123" t="n">
        <v>133.43</v>
      </c>
      <c r="G27" s="123" t="n">
        <v>126.49</v>
      </c>
      <c r="H27" s="123" t="n">
        <v>67.57</v>
      </c>
      <c r="I27" s="123" t="n">
        <v>119.0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9.63</v>
      </c>
      <c r="D28" s="123" t="n">
        <v>75.33</v>
      </c>
      <c r="E28" s="123" t="n">
        <v>119.08</v>
      </c>
      <c r="F28" s="123" t="n">
        <v>117.94</v>
      </c>
      <c r="G28" s="123" t="n">
        <v>119.09</v>
      </c>
      <c r="H28" s="123" t="n">
        <v>59.99</v>
      </c>
      <c r="I28" s="123" t="n">
        <v>111.99</v>
      </c>
    </row>
    <row r="29" customFormat="false" ht="11.1" hidden="true" customHeight="true" outlineLevel="0" collapsed="false">
      <c r="A29" s="82"/>
      <c r="B29" s="83" t="s">
        <v>297</v>
      </c>
      <c r="C29" s="123" t="n">
        <v>107.37</v>
      </c>
      <c r="D29" s="123" t="n">
        <v>78.18</v>
      </c>
      <c r="E29" s="123" t="n">
        <v>115.35</v>
      </c>
      <c r="F29" s="123" t="n">
        <v>115.28</v>
      </c>
      <c r="G29" s="123" t="n">
        <v>115.34</v>
      </c>
      <c r="H29" s="123" t="n">
        <v>64.9</v>
      </c>
      <c r="I29" s="123" t="n">
        <v>109.35</v>
      </c>
    </row>
    <row r="30" customFormat="false" ht="11.1" hidden="true" customHeight="true" outlineLevel="0" collapsed="false">
      <c r="A30" s="82"/>
      <c r="B30" s="83" t="s">
        <v>298</v>
      </c>
      <c r="C30" s="123" t="n">
        <v>105.43</v>
      </c>
      <c r="D30" s="123" t="n">
        <v>83.52</v>
      </c>
      <c r="E30" s="123" t="n">
        <v>111.6</v>
      </c>
      <c r="F30" s="123" t="n">
        <v>111.8</v>
      </c>
      <c r="G30" s="123" t="n">
        <v>111.58</v>
      </c>
      <c r="H30" s="123" t="n">
        <v>68.49</v>
      </c>
      <c r="I30" s="123" t="n">
        <v>107.14</v>
      </c>
    </row>
    <row r="31" customFormat="false" ht="11.1" hidden="true" customHeight="true" outlineLevel="0" collapsed="false">
      <c r="A31" s="82"/>
      <c r="B31" s="83" t="s">
        <v>299</v>
      </c>
      <c r="C31" s="123" t="n">
        <v>99.99</v>
      </c>
      <c r="D31" s="123" t="n">
        <v>85.78</v>
      </c>
      <c r="E31" s="123" t="n">
        <v>104.02</v>
      </c>
      <c r="F31" s="123" t="n">
        <v>103.66</v>
      </c>
      <c r="G31" s="123" t="n">
        <v>104.02</v>
      </c>
      <c r="H31" s="123" t="n">
        <v>72.85</v>
      </c>
      <c r="I31" s="123" t="n">
        <v>101.2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8.92</v>
      </c>
      <c r="D32" s="123" t="n">
        <v>85.5</v>
      </c>
      <c r="E32" s="123" t="n">
        <v>90.54</v>
      </c>
      <c r="F32" s="123" t="n">
        <v>121.4</v>
      </c>
      <c r="G32" s="123" t="n">
        <v>89.76</v>
      </c>
      <c r="H32" s="123" t="n">
        <v>69.52</v>
      </c>
      <c r="I32" s="123" t="n">
        <v>89.17</v>
      </c>
    </row>
    <row r="33" customFormat="false" ht="11.1" hidden="true" customHeight="true" outlineLevel="0" collapsed="false">
      <c r="A33" s="82"/>
      <c r="B33" s="83" t="s">
        <v>297</v>
      </c>
      <c r="C33" s="123" t="n">
        <v>109.19</v>
      </c>
      <c r="D33" s="123" t="n">
        <v>77.95</v>
      </c>
      <c r="E33" s="123" t="n">
        <v>117.36</v>
      </c>
      <c r="F33" s="123" t="n">
        <v>128.08</v>
      </c>
      <c r="G33" s="123" t="n">
        <v>117.08</v>
      </c>
      <c r="H33" s="123" t="n">
        <v>69.15</v>
      </c>
      <c r="I33" s="123" t="n">
        <v>110.81</v>
      </c>
    </row>
    <row r="34" customFormat="false" ht="11.1" hidden="true" customHeight="true" outlineLevel="0" collapsed="false">
      <c r="A34" s="82"/>
      <c r="B34" s="83" t="s">
        <v>298</v>
      </c>
      <c r="C34" s="123" t="n">
        <v>108.79</v>
      </c>
      <c r="D34" s="123" t="n">
        <v>84.79</v>
      </c>
      <c r="E34" s="123" t="n">
        <v>115.47</v>
      </c>
      <c r="F34" s="123" t="n">
        <v>124.43</v>
      </c>
      <c r="G34" s="123" t="n">
        <v>115.23</v>
      </c>
      <c r="H34" s="123" t="n">
        <v>70.55</v>
      </c>
      <c r="I34" s="123" t="n">
        <v>110.38</v>
      </c>
    </row>
    <row r="35" customFormat="false" ht="11.1" hidden="true" customHeight="true" outlineLevel="0" collapsed="false">
      <c r="A35" s="82"/>
      <c r="B35" s="83" t="s">
        <v>299</v>
      </c>
      <c r="C35" s="123" t="n">
        <v>103.3</v>
      </c>
      <c r="D35" s="123" t="n">
        <v>75.91</v>
      </c>
      <c r="E35" s="123" t="n">
        <v>110.61</v>
      </c>
      <c r="F35" s="123" t="n">
        <v>123.41</v>
      </c>
      <c r="G35" s="123" t="n">
        <v>110.28</v>
      </c>
      <c r="H35" s="123" t="n">
        <v>65.49</v>
      </c>
      <c r="I35" s="123" t="n">
        <v>104.7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3.59</v>
      </c>
      <c r="D36" s="123" t="n">
        <v>75.49</v>
      </c>
      <c r="E36" s="123" t="n">
        <v>98.57</v>
      </c>
      <c r="F36" s="123" t="n">
        <v>120.94</v>
      </c>
      <c r="G36" s="123" t="n">
        <v>98</v>
      </c>
      <c r="H36" s="123" t="n">
        <v>65.27</v>
      </c>
      <c r="I36" s="123" t="n">
        <v>94.42</v>
      </c>
    </row>
    <row r="37" customFormat="false" ht="11.1" hidden="true" customHeight="true" outlineLevel="0" collapsed="false">
      <c r="A37" s="82"/>
      <c r="B37" s="83" t="s">
        <v>297</v>
      </c>
      <c r="C37" s="123" t="n">
        <v>99.63</v>
      </c>
      <c r="D37" s="123" t="n">
        <v>72.91</v>
      </c>
      <c r="E37" s="123" t="n">
        <v>105.77</v>
      </c>
      <c r="F37" s="123" t="n">
        <v>128.03</v>
      </c>
      <c r="G37" s="123" t="n">
        <v>105.2</v>
      </c>
      <c r="H37" s="123" t="n">
        <v>78.7</v>
      </c>
      <c r="I37" s="123" t="n">
        <v>100.05</v>
      </c>
    </row>
    <row r="38" customFormat="false" ht="11.1" hidden="true" customHeight="true" outlineLevel="0" collapsed="false">
      <c r="A38" s="82"/>
      <c r="B38" s="83" t="s">
        <v>298</v>
      </c>
      <c r="C38" s="123" t="n">
        <v>100.99</v>
      </c>
      <c r="D38" s="123" t="n">
        <v>75.93</v>
      </c>
      <c r="E38" s="123" t="n">
        <v>106.95</v>
      </c>
      <c r="F38" s="123" t="n">
        <v>129.64</v>
      </c>
      <c r="G38" s="123" t="n">
        <v>106.37</v>
      </c>
      <c r="H38" s="123" t="n">
        <v>78</v>
      </c>
      <c r="I38" s="123" t="n">
        <v>101.52</v>
      </c>
    </row>
    <row r="39" customFormat="false" ht="11.1" hidden="true" customHeight="true" outlineLevel="0" collapsed="false">
      <c r="A39" s="82"/>
      <c r="B39" s="83" t="s">
        <v>299</v>
      </c>
      <c r="C39" s="123" t="n">
        <v>83.54</v>
      </c>
      <c r="D39" s="123" t="n">
        <v>60.45</v>
      </c>
      <c r="E39" s="123" t="n">
        <v>88.17</v>
      </c>
      <c r="F39" s="123" t="n">
        <v>124.12</v>
      </c>
      <c r="G39" s="123" t="n">
        <v>87.26</v>
      </c>
      <c r="H39" s="123" t="n">
        <v>76.69</v>
      </c>
      <c r="I39" s="123" t="n">
        <v>82.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12</v>
      </c>
      <c r="D40" s="123" t="n">
        <v>79.62</v>
      </c>
      <c r="E40" s="123" t="n">
        <v>94.91</v>
      </c>
      <c r="F40" s="123" t="n">
        <v>119.72</v>
      </c>
      <c r="G40" s="123" t="n">
        <v>94.28</v>
      </c>
      <c r="H40" s="123" t="n">
        <v>82.59</v>
      </c>
      <c r="I40" s="123" t="n">
        <v>91.98</v>
      </c>
    </row>
    <row r="41" customFormat="false" ht="11.1" hidden="true" customHeight="true" outlineLevel="0" collapsed="false">
      <c r="A41" s="82"/>
      <c r="B41" s="83" t="s">
        <v>297</v>
      </c>
      <c r="C41" s="123" t="n">
        <v>97.15</v>
      </c>
      <c r="D41" s="123" t="n">
        <v>83.44</v>
      </c>
      <c r="E41" s="123" t="n">
        <v>100.47</v>
      </c>
      <c r="F41" s="123" t="n">
        <v>111.98</v>
      </c>
      <c r="G41" s="123" t="n">
        <v>100.18</v>
      </c>
      <c r="H41" s="123" t="n">
        <v>82.5</v>
      </c>
      <c r="I41" s="123" t="n">
        <v>97.54</v>
      </c>
    </row>
    <row r="42" customFormat="false" ht="11.1" hidden="true" customHeight="true" outlineLevel="0" collapsed="false">
      <c r="A42" s="82"/>
      <c r="B42" s="83" t="s">
        <v>298</v>
      </c>
      <c r="C42" s="123" t="n">
        <v>100.9</v>
      </c>
      <c r="D42" s="123" t="n">
        <v>87.3</v>
      </c>
      <c r="E42" s="123" t="n">
        <v>104.71</v>
      </c>
      <c r="F42" s="123" t="n">
        <v>108.97</v>
      </c>
      <c r="G42" s="123" t="n">
        <v>104.6</v>
      </c>
      <c r="H42" s="123" t="n">
        <v>77.72</v>
      </c>
      <c r="I42" s="123" t="n">
        <v>101.88</v>
      </c>
    </row>
    <row r="43" customFormat="false" ht="11.1" hidden="true" customHeight="true" outlineLevel="0" collapsed="false">
      <c r="A43" s="82"/>
      <c r="B43" s="83" t="s">
        <v>299</v>
      </c>
      <c r="C43" s="123" t="n">
        <v>95</v>
      </c>
      <c r="D43" s="123" t="n">
        <v>102.62</v>
      </c>
      <c r="E43" s="123" t="n">
        <v>94.05</v>
      </c>
      <c r="F43" s="123" t="n">
        <v>107.99</v>
      </c>
      <c r="G43" s="123" t="n">
        <v>93.7</v>
      </c>
      <c r="H43" s="123" t="n">
        <v>84.65</v>
      </c>
      <c r="I43" s="123" t="n">
        <v>95.2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4.04</v>
      </c>
      <c r="D44" s="123" t="n">
        <v>89.5</v>
      </c>
      <c r="E44" s="123" t="n">
        <v>107.96</v>
      </c>
      <c r="F44" s="123" t="n">
        <v>106.91</v>
      </c>
      <c r="G44" s="123" t="n">
        <v>107.99</v>
      </c>
      <c r="H44" s="123" t="n">
        <v>80.83</v>
      </c>
      <c r="I44" s="123" t="n">
        <v>105.13</v>
      </c>
    </row>
    <row r="45" customFormat="false" ht="11.1" hidden="true" customHeight="true" outlineLevel="0" collapsed="false">
      <c r="A45" s="82"/>
      <c r="B45" s="83" t="s">
        <v>297</v>
      </c>
      <c r="C45" s="123" t="n">
        <v>103.77</v>
      </c>
      <c r="D45" s="123" t="n">
        <v>100.83</v>
      </c>
      <c r="E45" s="123" t="n">
        <v>105.06</v>
      </c>
      <c r="F45" s="123" t="n">
        <v>107.11</v>
      </c>
      <c r="G45" s="123" t="n">
        <v>105.01</v>
      </c>
      <c r="H45" s="123" t="n">
        <v>89.98</v>
      </c>
      <c r="I45" s="123" t="n">
        <v>104.37</v>
      </c>
    </row>
    <row r="46" customFormat="false" ht="11.1" hidden="true" customHeight="true" outlineLevel="0" collapsed="false">
      <c r="A46" s="82"/>
      <c r="B46" s="83" t="s">
        <v>298</v>
      </c>
      <c r="C46" s="123" t="n">
        <v>102.31</v>
      </c>
      <c r="D46" s="123" t="n">
        <v>112.39</v>
      </c>
      <c r="E46" s="123" t="n">
        <v>100.69</v>
      </c>
      <c r="F46" s="123" t="n">
        <v>104.37</v>
      </c>
      <c r="G46" s="123" t="n">
        <v>100.6</v>
      </c>
      <c r="H46" s="123" t="n">
        <v>98.54</v>
      </c>
      <c r="I46" s="123" t="n">
        <v>102.44</v>
      </c>
    </row>
    <row r="47" customFormat="false" ht="11.1" hidden="true" customHeight="true" outlineLevel="0" collapsed="false">
      <c r="A47" s="82"/>
      <c r="B47" s="83" t="s">
        <v>299</v>
      </c>
      <c r="C47" s="123" t="n">
        <v>101.72</v>
      </c>
      <c r="D47" s="123" t="n">
        <v>104.32</v>
      </c>
      <c r="E47" s="123" t="n">
        <v>101.62</v>
      </c>
      <c r="F47" s="123" t="n">
        <v>103.26</v>
      </c>
      <c r="G47" s="123" t="n">
        <v>101.58</v>
      </c>
      <c r="H47" s="123" t="n">
        <v>94.74</v>
      </c>
      <c r="I47" s="123" t="n">
        <v>102.0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3.78</v>
      </c>
      <c r="D48" s="123" t="n">
        <v>108.59</v>
      </c>
      <c r="E48" s="123" t="n">
        <v>103.08</v>
      </c>
      <c r="F48" s="123" t="n">
        <v>106.26</v>
      </c>
      <c r="G48" s="123" t="n">
        <v>103</v>
      </c>
      <c r="H48" s="123" t="n">
        <v>101.44</v>
      </c>
      <c r="I48" s="123" t="n">
        <v>103.84</v>
      </c>
    </row>
    <row r="49" customFormat="false" ht="11.1" hidden="false" customHeight="true" outlineLevel="0" collapsed="false">
      <c r="A49" s="82"/>
      <c r="B49" s="83" t="s">
        <v>297</v>
      </c>
      <c r="C49" s="123" t="n">
        <v>98.82</v>
      </c>
      <c r="D49" s="123" t="n">
        <v>98.31</v>
      </c>
      <c r="E49" s="123" t="n">
        <v>98.99</v>
      </c>
      <c r="F49" s="123" t="n">
        <v>101.76</v>
      </c>
      <c r="G49" s="123" t="n">
        <v>98.92</v>
      </c>
      <c r="H49" s="123" t="n">
        <v>97.21</v>
      </c>
      <c r="I49" s="123" t="n">
        <v>98.83</v>
      </c>
    </row>
    <row r="50" customFormat="false" ht="11.1" hidden="false" customHeight="true" outlineLevel="0" collapsed="false">
      <c r="A50" s="82"/>
      <c r="B50" s="83" t="s">
        <v>298</v>
      </c>
      <c r="C50" s="123" t="n">
        <v>97.3</v>
      </c>
      <c r="D50" s="123" t="n">
        <v>90.87</v>
      </c>
      <c r="E50" s="123" t="n">
        <v>98.44</v>
      </c>
      <c r="F50" s="123" t="n">
        <v>94.18</v>
      </c>
      <c r="G50" s="123" t="n">
        <v>98.55</v>
      </c>
      <c r="H50" s="123" t="n">
        <v>96.62</v>
      </c>
      <c r="I50" s="123" t="n">
        <v>97.4</v>
      </c>
    </row>
    <row r="51" customFormat="false" ht="11.1" hidden="false" customHeight="true" outlineLevel="0" collapsed="false">
      <c r="A51" s="82"/>
      <c r="B51" s="83" t="s">
        <v>299</v>
      </c>
      <c r="C51" s="123" t="n">
        <v>100.12</v>
      </c>
      <c r="D51" s="123" t="n">
        <v>102.25</v>
      </c>
      <c r="E51" s="123" t="n">
        <v>99.49</v>
      </c>
      <c r="F51" s="123" t="n">
        <v>97.82</v>
      </c>
      <c r="G51" s="123" t="n">
        <v>99.53</v>
      </c>
      <c r="H51" s="123" t="n">
        <v>104.73</v>
      </c>
      <c r="I51" s="123" t="n">
        <v>99.9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3.58</v>
      </c>
      <c r="D52" s="123" t="n">
        <v>112.78</v>
      </c>
      <c r="E52" s="123" t="n">
        <v>102.06</v>
      </c>
      <c r="F52" s="123" t="n">
        <v>100.03</v>
      </c>
      <c r="G52" s="123" t="n">
        <v>102.11</v>
      </c>
      <c r="H52" s="123" t="n">
        <v>102.46</v>
      </c>
      <c r="I52" s="123" t="n">
        <v>103.71</v>
      </c>
    </row>
    <row r="53" customFormat="false" ht="11.1" hidden="false" customHeight="true" outlineLevel="0" collapsed="false">
      <c r="A53" s="82"/>
      <c r="B53" s="83" t="s">
        <v>297</v>
      </c>
      <c r="C53" s="123" t="n">
        <v>98.89</v>
      </c>
      <c r="D53" s="123" t="n">
        <v>106.92</v>
      </c>
      <c r="E53" s="123" t="n">
        <v>97.47</v>
      </c>
      <c r="F53" s="123" t="n">
        <v>96.94</v>
      </c>
      <c r="G53" s="123" t="n">
        <v>97.48</v>
      </c>
      <c r="H53" s="123" t="n">
        <v>99.6</v>
      </c>
      <c r="I53" s="123" t="n">
        <v>98.89</v>
      </c>
    </row>
    <row r="54" customFormat="false" ht="11.1" hidden="false" customHeight="true" outlineLevel="0" collapsed="false">
      <c r="A54" s="82"/>
      <c r="B54" s="83" t="s">
        <v>298</v>
      </c>
      <c r="C54" s="123" t="n">
        <v>96.89</v>
      </c>
      <c r="D54" s="123" t="n">
        <v>97.89</v>
      </c>
      <c r="E54" s="123" t="n">
        <v>96.33</v>
      </c>
      <c r="F54" s="123" t="n">
        <v>99.52</v>
      </c>
      <c r="G54" s="123" t="n">
        <v>96.25</v>
      </c>
      <c r="H54" s="123" t="n">
        <v>104.01</v>
      </c>
      <c r="I54" s="123" t="n">
        <v>96.49</v>
      </c>
    </row>
    <row r="55" customFormat="false" ht="11.1" hidden="false" customHeight="true" outlineLevel="0" collapsed="false">
      <c r="A55" s="82"/>
      <c r="B55" s="83" t="s">
        <v>299</v>
      </c>
      <c r="C55" s="123" t="n">
        <v>101.94</v>
      </c>
      <c r="D55" s="123" t="n">
        <v>111.16</v>
      </c>
      <c r="E55" s="123" t="n">
        <v>100.12</v>
      </c>
      <c r="F55" s="123" t="n">
        <v>92.7</v>
      </c>
      <c r="G55" s="123" t="n">
        <v>100.31</v>
      </c>
      <c r="H55" s="123" t="n">
        <v>106.2</v>
      </c>
      <c r="I55" s="123" t="n">
        <v>101.9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2.73</v>
      </c>
      <c r="D56" s="123" t="n">
        <v>104.4</v>
      </c>
      <c r="E56" s="123" t="n">
        <v>101.83</v>
      </c>
      <c r="F56" s="123" t="n">
        <v>93.65</v>
      </c>
      <c r="G56" s="123" t="n">
        <v>102.04</v>
      </c>
      <c r="H56" s="123" t="n">
        <v>113.5</v>
      </c>
      <c r="I56" s="123" t="n">
        <v>102.43</v>
      </c>
    </row>
    <row r="57" customFormat="false" ht="11.1" hidden="false" customHeight="true" outlineLevel="0" collapsed="false">
      <c r="A57" s="82"/>
      <c r="B57" s="83" t="s">
        <v>297</v>
      </c>
      <c r="C57" s="123" t="n">
        <v>95.81</v>
      </c>
      <c r="D57" s="123" t="n">
        <v>104.97</v>
      </c>
      <c r="E57" s="123" t="n">
        <v>93.89</v>
      </c>
      <c r="F57" s="123" t="n">
        <v>91.76</v>
      </c>
      <c r="G57" s="123" t="n">
        <v>93.94</v>
      </c>
      <c r="H57" s="123" t="n">
        <v>102.63</v>
      </c>
      <c r="I57" s="123" t="n">
        <v>95.57</v>
      </c>
    </row>
    <row r="58" customFormat="false" ht="11.1" hidden="false" customHeight="true" outlineLevel="0" collapsed="false">
      <c r="A58" s="82"/>
      <c r="B58" s="83" t="s">
        <v>298</v>
      </c>
      <c r="C58" s="123" t="n">
        <v>96.66</v>
      </c>
      <c r="D58" s="123" t="n">
        <v>103.05</v>
      </c>
      <c r="E58" s="123" t="n">
        <v>94.56</v>
      </c>
      <c r="F58" s="123" t="n">
        <v>89.5</v>
      </c>
      <c r="G58" s="123" t="n">
        <v>94.69</v>
      </c>
      <c r="H58" s="123" t="n">
        <v>115.67</v>
      </c>
      <c r="I58" s="123" t="n">
        <v>95.94</v>
      </c>
    </row>
    <row r="59" customFormat="false" ht="11.1" hidden="false" customHeight="true" outlineLevel="0" collapsed="false">
      <c r="A59" s="82"/>
      <c r="B59" s="83" t="s">
        <v>299</v>
      </c>
      <c r="C59" s="123" t="n">
        <v>97.4</v>
      </c>
      <c r="D59" s="123" t="n">
        <v>109.06</v>
      </c>
      <c r="E59" s="123" t="n">
        <v>94.58</v>
      </c>
      <c r="F59" s="123" t="n">
        <v>87.26</v>
      </c>
      <c r="G59" s="123" t="n">
        <v>94.76</v>
      </c>
      <c r="H59" s="123" t="n">
        <v>113.57</v>
      </c>
      <c r="I59" s="123" t="n">
        <v>96.8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9.55</v>
      </c>
      <c r="D60" s="123" t="n">
        <v>54.58</v>
      </c>
      <c r="E60" s="123" t="n">
        <v>93.57</v>
      </c>
      <c r="F60" s="123" t="n">
        <v>87.54</v>
      </c>
      <c r="G60" s="123" t="n">
        <v>93.72</v>
      </c>
      <c r="H60" s="123" t="n">
        <v>115.62</v>
      </c>
      <c r="I60" s="123" t="n">
        <v>88.41</v>
      </c>
    </row>
    <row r="61" customFormat="false" ht="11.1" hidden="false" customHeight="true" outlineLevel="0" collapsed="false">
      <c r="A61" s="82"/>
      <c r="B61" s="83" t="s">
        <v>297</v>
      </c>
      <c r="C61" s="123" t="n">
        <v>91.6</v>
      </c>
      <c r="D61" s="123" t="n">
        <v>108.71</v>
      </c>
      <c r="E61" s="123" t="n">
        <v>87.28</v>
      </c>
      <c r="F61" s="123" t="n">
        <v>86.79</v>
      </c>
      <c r="G61" s="123" t="n">
        <v>87.29</v>
      </c>
      <c r="H61" s="123" t="n">
        <v>121.86</v>
      </c>
      <c r="I61" s="123" t="n">
        <v>90.34</v>
      </c>
    </row>
    <row r="62" customFormat="false" ht="11.1" hidden="false" customHeight="true" outlineLevel="0" collapsed="false">
      <c r="A62" s="82"/>
      <c r="B62" s="83" t="s">
        <v>298</v>
      </c>
      <c r="C62" s="123" t="n">
        <v>92.99</v>
      </c>
      <c r="D62" s="123" t="n">
        <v>110.1</v>
      </c>
      <c r="E62" s="123" t="n">
        <v>88.78</v>
      </c>
      <c r="F62" s="123" t="n">
        <v>89.68</v>
      </c>
      <c r="G62" s="123" t="n">
        <v>88.76</v>
      </c>
      <c r="H62" s="123" t="n">
        <v>121.08</v>
      </c>
      <c r="I62" s="123" t="n">
        <v>91.8</v>
      </c>
    </row>
    <row r="63" customFormat="false" ht="11.1" hidden="false" customHeight="true" outlineLevel="0" collapsed="false">
      <c r="A63" s="82"/>
      <c r="B63" s="83" t="s">
        <v>299</v>
      </c>
      <c r="C63" s="123" t="n">
        <v>93.35</v>
      </c>
      <c r="D63" s="123" t="n">
        <v>100.31</v>
      </c>
      <c r="E63" s="123" t="n">
        <v>90.45</v>
      </c>
      <c r="F63" s="123" t="n">
        <v>87.34</v>
      </c>
      <c r="G63" s="123" t="n">
        <v>90.53</v>
      </c>
      <c r="H63" s="123" t="n">
        <v>126.8</v>
      </c>
      <c r="I63" s="123" t="n">
        <v>91.9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9.43</v>
      </c>
      <c r="D64" s="123" t="n">
        <v>97.35</v>
      </c>
      <c r="E64" s="123" t="n">
        <v>86.49</v>
      </c>
      <c r="F64" s="123" t="n">
        <v>87.53</v>
      </c>
      <c r="G64" s="123" t="n">
        <v>86.46</v>
      </c>
      <c r="H64" s="123" t="n">
        <v>122.42</v>
      </c>
      <c r="I64" s="123" t="n">
        <v>87.99</v>
      </c>
    </row>
    <row r="65" customFormat="false" ht="11.1" hidden="false" customHeight="true" outlineLevel="0" collapsed="false">
      <c r="A65" s="82"/>
      <c r="B65" s="83" t="s">
        <v>297</v>
      </c>
      <c r="C65" s="123" t="n">
        <v>87.14</v>
      </c>
      <c r="D65" s="123" t="n">
        <v>98.06</v>
      </c>
      <c r="E65" s="123" t="n">
        <v>83.61</v>
      </c>
      <c r="F65" s="123" t="n">
        <v>86.68</v>
      </c>
      <c r="G65" s="123" t="n">
        <v>83.53</v>
      </c>
      <c r="H65" s="123" t="n">
        <v>123.37</v>
      </c>
      <c r="I65" s="123" t="n">
        <v>85.53</v>
      </c>
    </row>
    <row r="66" customFormat="false" ht="11.1" hidden="false" customHeight="true" outlineLevel="0" collapsed="false">
      <c r="A66" s="82"/>
      <c r="B66" s="83" t="s">
        <v>298</v>
      </c>
      <c r="C66" s="123" t="n">
        <v>86.02</v>
      </c>
      <c r="D66" s="123" t="n">
        <v>99.28</v>
      </c>
      <c r="E66" s="123" t="n">
        <v>82.34</v>
      </c>
      <c r="F66" s="123" t="n">
        <v>84.57</v>
      </c>
      <c r="G66" s="123" t="n">
        <v>82.28</v>
      </c>
      <c r="H66" s="123" t="n">
        <v>118.31</v>
      </c>
      <c r="I66" s="123" t="n">
        <v>84.6</v>
      </c>
    </row>
    <row r="67" customFormat="false" ht="11.1" hidden="false" customHeight="true" outlineLevel="0" collapsed="false">
      <c r="A67" s="82"/>
      <c r="B67" s="83" t="s">
        <v>299</v>
      </c>
      <c r="C67" s="123" t="n">
        <v>80.74</v>
      </c>
      <c r="D67" s="123" t="n">
        <v>98.23</v>
      </c>
      <c r="E67" s="123" t="n">
        <v>75.67</v>
      </c>
      <c r="F67" s="123" t="n">
        <v>87.17</v>
      </c>
      <c r="G67" s="123" t="n">
        <v>75.38</v>
      </c>
      <c r="H67" s="123" t="n">
        <v>129.68</v>
      </c>
      <c r="I67" s="123" t="n">
        <v>78.4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7.9</v>
      </c>
      <c r="D68" s="123" t="n">
        <v>93.98</v>
      </c>
      <c r="E68" s="123" t="n">
        <v>74.85</v>
      </c>
      <c r="F68" s="123" t="n">
        <v>80.13</v>
      </c>
      <c r="G68" s="123" t="n">
        <v>74.72</v>
      </c>
      <c r="H68" s="123" t="n">
        <v>88.8</v>
      </c>
      <c r="I68" s="123" t="n">
        <v>77.31</v>
      </c>
    </row>
    <row r="69" customFormat="false" ht="11.1" hidden="false" customHeight="true" outlineLevel="0" collapsed="false">
      <c r="A69" s="82"/>
      <c r="B69" s="83" t="s">
        <v>297</v>
      </c>
      <c r="C69" s="123" t="n">
        <v>84.75</v>
      </c>
      <c r="D69" s="123" t="n">
        <v>96.79</v>
      </c>
      <c r="E69" s="123" t="n">
        <v>82.32</v>
      </c>
      <c r="F69" s="123" t="n">
        <v>85.33</v>
      </c>
      <c r="G69" s="123" t="n">
        <v>82.24</v>
      </c>
      <c r="H69" s="123" t="n">
        <v>94.02</v>
      </c>
      <c r="I69" s="123" t="n">
        <v>84.2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84833091436865</v>
      </c>
      <c r="D73" s="133" t="n">
        <v>10.4452439847088</v>
      </c>
      <c r="E73" s="133" t="n">
        <v>1.34165893173571</v>
      </c>
      <c r="F73" s="133" t="n">
        <v>1.24916807454052</v>
      </c>
      <c r="G73" s="133" t="n">
        <v>1.34602194787379</v>
      </c>
      <c r="H73" s="133" t="n">
        <v>10.8935742971887</v>
      </c>
      <c r="I73" s="133" t="n">
        <v>2.7161813162347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92485447168814</v>
      </c>
      <c r="D74" s="133" t="n">
        <v>8.53099867657538</v>
      </c>
      <c r="E74" s="133" t="n">
        <v>2.70607826810991</v>
      </c>
      <c r="F74" s="133" t="n">
        <v>-0.910148151893623</v>
      </c>
      <c r="G74" s="133" t="n">
        <v>2.8508586414009</v>
      </c>
      <c r="H74" s="133" t="n">
        <v>16.6591217745586</v>
      </c>
      <c r="I74" s="133" t="n">
        <v>3.7714582972082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2829500127302</v>
      </c>
      <c r="D75" s="133" t="n">
        <v>-8.35756495638307</v>
      </c>
      <c r="E75" s="133" t="n">
        <v>4.52371301175518</v>
      </c>
      <c r="F75" s="133" t="n">
        <v>-2.94943103536257</v>
      </c>
      <c r="G75" s="133" t="n">
        <v>4.81164665240993</v>
      </c>
      <c r="H75" s="133" t="n">
        <v>-2.07605743112146</v>
      </c>
      <c r="I75" s="133" t="n">
        <v>2.5733143955217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9.71622967142383</v>
      </c>
      <c r="D76" s="133" t="n">
        <v>17.5332650972364</v>
      </c>
      <c r="E76" s="133" t="n">
        <v>8.7256650895835</v>
      </c>
      <c r="F76" s="133" t="n">
        <v>6.29370629370629</v>
      </c>
      <c r="G76" s="133" t="n">
        <v>8.8126814721808</v>
      </c>
      <c r="H76" s="133" t="n">
        <v>-2.47671884287696</v>
      </c>
      <c r="I76" s="133" t="n">
        <v>10.1409139040482</v>
      </c>
    </row>
    <row r="77" customFormat="false" ht="11.1" hidden="true" customHeight="true" outlineLevel="0" collapsed="false">
      <c r="A77" s="82"/>
      <c r="B77" s="83" t="s">
        <v>297</v>
      </c>
      <c r="C77" s="133" t="n">
        <v>-5.90637525523707</v>
      </c>
      <c r="D77" s="133" t="n">
        <v>-4.40651397718366</v>
      </c>
      <c r="E77" s="133" t="n">
        <v>-6.32044514196035</v>
      </c>
      <c r="F77" s="133" t="n">
        <v>-5.5203798971112</v>
      </c>
      <c r="G77" s="133" t="n">
        <v>-6.34645896437328</v>
      </c>
      <c r="H77" s="133" t="n">
        <v>-0.975213327915483</v>
      </c>
      <c r="I77" s="133" t="n">
        <v>-6.03461026475374</v>
      </c>
    </row>
    <row r="78" customFormat="false" ht="11.1" hidden="true" customHeight="true" outlineLevel="0" collapsed="false">
      <c r="A78" s="82"/>
      <c r="B78" s="83" t="s">
        <v>298</v>
      </c>
      <c r="C78" s="133" t="n">
        <v>-1.7039061244173</v>
      </c>
      <c r="D78" s="133" t="n">
        <v>-2.71476724059396</v>
      </c>
      <c r="E78" s="133" t="n">
        <v>-1.79713676515381</v>
      </c>
      <c r="F78" s="133" t="n">
        <v>-0.617801047120423</v>
      </c>
      <c r="G78" s="133" t="n">
        <v>-1.84044355459727</v>
      </c>
      <c r="H78" s="133" t="n">
        <v>8.41198194501436</v>
      </c>
      <c r="I78" s="133" t="n">
        <v>-1.98331496930584</v>
      </c>
    </row>
    <row r="79" customFormat="false" ht="11.1" hidden="true" customHeight="true" outlineLevel="0" collapsed="false">
      <c r="A79" s="82"/>
      <c r="B79" s="83" t="s">
        <v>299</v>
      </c>
      <c r="C79" s="133" t="n">
        <v>4.68520032706461</v>
      </c>
      <c r="D79" s="133" t="n">
        <v>-4.52289540219122</v>
      </c>
      <c r="E79" s="133" t="n">
        <v>6.46712158808933</v>
      </c>
      <c r="F79" s="133" t="n">
        <v>0.100094826677903</v>
      </c>
      <c r="G79" s="133" t="n">
        <v>6.69177061269319</v>
      </c>
      <c r="H79" s="133" t="n">
        <v>3.33080999242998</v>
      </c>
      <c r="I79" s="133" t="n">
        <v>4.857876987313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88994766851519</v>
      </c>
      <c r="D80" s="133" t="n">
        <v>-1.80462926637897</v>
      </c>
      <c r="E80" s="133" t="n">
        <v>-3.21194464675894</v>
      </c>
      <c r="F80" s="133" t="n">
        <v>-7.53644545023946</v>
      </c>
      <c r="G80" s="133" t="n">
        <v>-3.06617647058822</v>
      </c>
      <c r="H80" s="133" t="n">
        <v>-0.0549450549450512</v>
      </c>
      <c r="I80" s="133" t="n">
        <v>-2.81032238303087</v>
      </c>
    </row>
    <row r="81" customFormat="false" ht="11.1" hidden="true" customHeight="true" outlineLevel="0" collapsed="false">
      <c r="A81" s="82"/>
      <c r="B81" s="83" t="s">
        <v>297</v>
      </c>
      <c r="C81" s="133" t="n">
        <v>-0.603233330652301</v>
      </c>
      <c r="D81" s="133" t="n">
        <v>-3.75549340791052</v>
      </c>
      <c r="E81" s="133" t="n">
        <v>-0.564376552035512</v>
      </c>
      <c r="F81" s="133" t="n">
        <v>-4.31441743980875</v>
      </c>
      <c r="G81" s="133" t="n">
        <v>-0.439960555260583</v>
      </c>
      <c r="H81" s="133" t="n">
        <v>15.3014476818765</v>
      </c>
      <c r="I81" s="133" t="n">
        <v>-0.913961550583039</v>
      </c>
    </row>
    <row r="82" customFormat="false" ht="11.1" hidden="true" customHeight="true" outlineLevel="0" collapsed="false">
      <c r="A82" s="82"/>
      <c r="B82" s="83" t="s">
        <v>298</v>
      </c>
      <c r="C82" s="133" t="n">
        <v>-2.80789771807736</v>
      </c>
      <c r="D82" s="133" t="n">
        <v>-6.89082606890827</v>
      </c>
      <c r="E82" s="133" t="n">
        <v>-1.57408808839109</v>
      </c>
      <c r="F82" s="133" t="n">
        <v>2.99208851347331</v>
      </c>
      <c r="G82" s="133" t="n">
        <v>-1.71428571428571</v>
      </c>
      <c r="H82" s="133" t="n">
        <v>-20.8200890019072</v>
      </c>
      <c r="I82" s="133" t="n">
        <v>-2.42525445292621</v>
      </c>
    </row>
    <row r="83" customFormat="false" ht="11.1" hidden="true" customHeight="true" outlineLevel="0" collapsed="false">
      <c r="A83" s="82"/>
      <c r="B83" s="83" t="s">
        <v>299</v>
      </c>
      <c r="C83" s="133" t="n">
        <v>-2.33119640329697</v>
      </c>
      <c r="D83" s="133" t="n">
        <v>-3.99019170753455</v>
      </c>
      <c r="E83" s="133" t="n">
        <v>-2.16054128863603</v>
      </c>
      <c r="F83" s="133" t="n">
        <v>-3.23437680489776</v>
      </c>
      <c r="G83" s="133" t="n">
        <v>-2.13178294573643</v>
      </c>
      <c r="H83" s="133" t="n">
        <v>0.301083902047367</v>
      </c>
      <c r="I83" s="133" t="n">
        <v>-2.37144487001875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6.47003665501661</v>
      </c>
      <c r="D84" s="133" t="n">
        <v>0.208962154631976</v>
      </c>
      <c r="E84" s="133" t="n">
        <v>7.21414538310413</v>
      </c>
      <c r="F84" s="133" t="n">
        <v>-19.7445386176435</v>
      </c>
      <c r="G84" s="133" t="n">
        <v>8.08712871287129</v>
      </c>
      <c r="H84" s="133" t="n">
        <v>10.6663998399039</v>
      </c>
      <c r="I84" s="133" t="n">
        <v>7.11185308848079</v>
      </c>
    </row>
    <row r="85" customFormat="false" ht="11.1" hidden="true" customHeight="true" outlineLevel="0" collapsed="false">
      <c r="A85" s="82"/>
      <c r="B85" s="83" t="s">
        <v>297</v>
      </c>
      <c r="C85" s="133" t="n">
        <v>-5.06004803843075</v>
      </c>
      <c r="D85" s="133" t="n">
        <v>-2.18952734012974</v>
      </c>
      <c r="E85" s="133" t="n">
        <v>-5.73187715311882</v>
      </c>
      <c r="F85" s="133" t="n">
        <v>-0.260300461103668</v>
      </c>
      <c r="G85" s="133" t="n">
        <v>-5.862523816503</v>
      </c>
      <c r="H85" s="133" t="n">
        <v>5.91320072332731</v>
      </c>
      <c r="I85" s="133" t="n">
        <v>-5.4317331670823</v>
      </c>
    </row>
    <row r="86" customFormat="false" ht="11.1" hidden="true" customHeight="true" outlineLevel="0" collapsed="false">
      <c r="A86" s="82"/>
      <c r="B86" s="83" t="s">
        <v>298</v>
      </c>
      <c r="C86" s="133" t="n">
        <v>-2.13358070500928</v>
      </c>
      <c r="D86" s="133" t="n">
        <v>-3.44664218879547</v>
      </c>
      <c r="E86" s="133" t="n">
        <v>-1.99051395692405</v>
      </c>
      <c r="F86" s="133" t="n">
        <v>-3.26597569159647</v>
      </c>
      <c r="G86" s="133" t="n">
        <v>-1.96170014012145</v>
      </c>
      <c r="H86" s="133" t="n">
        <v>-1.02441522963976</v>
      </c>
      <c r="I86" s="133" t="n">
        <v>-2.14256283477545</v>
      </c>
    </row>
    <row r="87" customFormat="false" ht="11.1" hidden="true" customHeight="true" outlineLevel="0" collapsed="false">
      <c r="A87" s="82"/>
      <c r="B87" s="83" t="s">
        <v>299</v>
      </c>
      <c r="C87" s="133" t="n">
        <v>0.706591986212857</v>
      </c>
      <c r="D87" s="133" t="n">
        <v>-1.3125613346418</v>
      </c>
      <c r="E87" s="133" t="n">
        <v>0.491868306227701</v>
      </c>
      <c r="F87" s="133" t="n">
        <v>2.85207739150546</v>
      </c>
      <c r="G87" s="133" t="n">
        <v>0.436715896458637</v>
      </c>
      <c r="H87" s="133" t="n">
        <v>16.5602898050716</v>
      </c>
      <c r="I87" s="133" t="n">
        <v>0.22736842105261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6.19491742962268</v>
      </c>
      <c r="D88" s="133" t="n">
        <v>-6.36420136730889</v>
      </c>
      <c r="E88" s="133" t="n">
        <v>-5.99194758032684</v>
      </c>
      <c r="F88" s="133" t="n">
        <v>-11.6090834145245</v>
      </c>
      <c r="G88" s="133" t="n">
        <v>-5.85026484307059</v>
      </c>
      <c r="H88" s="133" t="n">
        <v>-11.2179961521385</v>
      </c>
      <c r="I88" s="133" t="n">
        <v>-5.90657032431524</v>
      </c>
    </row>
    <row r="89" customFormat="false" ht="11.1" hidden="true" customHeight="true" outlineLevel="0" collapsed="false">
      <c r="A89" s="82"/>
      <c r="B89" s="83" t="s">
        <v>297</v>
      </c>
      <c r="C89" s="133" t="n">
        <v>-2.06147952202863</v>
      </c>
      <c r="D89" s="133" t="n">
        <v>3.78335324571886</v>
      </c>
      <c r="E89" s="133" t="n">
        <v>-3.13234800134364</v>
      </c>
      <c r="F89" s="133" t="n">
        <v>-2.25538409360692</v>
      </c>
      <c r="G89" s="133" t="n">
        <v>-3.14887899907633</v>
      </c>
      <c r="H89" s="133" t="n">
        <v>8.18469744957493</v>
      </c>
      <c r="I89" s="133" t="n">
        <v>-2.3573533351192</v>
      </c>
    </row>
    <row r="90" customFormat="false" ht="11.1" hidden="true" customHeight="true" outlineLevel="0" collapsed="false">
      <c r="A90" s="82"/>
      <c r="B90" s="83" t="s">
        <v>298</v>
      </c>
      <c r="C90" s="133" t="n">
        <v>-1.80683617397783</v>
      </c>
      <c r="D90" s="133" t="n">
        <v>6.83039140445125</v>
      </c>
      <c r="E90" s="133" t="n">
        <v>-3.25097529258778</v>
      </c>
      <c r="F90" s="133" t="n">
        <v>-3.01873698820265</v>
      </c>
      <c r="G90" s="133" t="n">
        <v>-3.25992717183978</v>
      </c>
      <c r="H90" s="133" t="n">
        <v>5.53158705701078</v>
      </c>
      <c r="I90" s="133" t="n">
        <v>-2.02103337905807</v>
      </c>
    </row>
    <row r="91" customFormat="false" ht="11.1" hidden="true" customHeight="true" outlineLevel="0" collapsed="false">
      <c r="A91" s="82"/>
      <c r="B91" s="83" t="s">
        <v>299</v>
      </c>
      <c r="C91" s="133" t="n">
        <v>-5.15982168263304</v>
      </c>
      <c r="D91" s="133" t="n">
        <v>2.705938697318</v>
      </c>
      <c r="E91" s="133" t="n">
        <v>-6.7921146953405</v>
      </c>
      <c r="F91" s="133" t="n">
        <v>-7.28085867620752</v>
      </c>
      <c r="G91" s="133" t="n">
        <v>-6.7754077791719</v>
      </c>
      <c r="H91" s="133" t="n">
        <v>6.36589283107023</v>
      </c>
      <c r="I91" s="133" t="n">
        <v>-5.5068135150270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1.0711071107111</v>
      </c>
      <c r="D92" s="133" t="n">
        <v>-0.326416414082544</v>
      </c>
      <c r="E92" s="133" t="n">
        <v>-12.9590463372428</v>
      </c>
      <c r="F92" s="133" t="n">
        <v>17.1136407486012</v>
      </c>
      <c r="G92" s="133" t="n">
        <v>-13.7089021342049</v>
      </c>
      <c r="H92" s="133" t="n">
        <v>-4.5710363761153</v>
      </c>
      <c r="I92" s="133" t="n">
        <v>-11.9221651521138</v>
      </c>
    </row>
    <row r="93" customFormat="false" ht="11.1" hidden="true" customHeight="true" outlineLevel="0" collapsed="false">
      <c r="A93" s="82"/>
      <c r="B93" s="83" t="s">
        <v>297</v>
      </c>
      <c r="C93" s="133" t="n">
        <v>22.795771479982</v>
      </c>
      <c r="D93" s="133" t="n">
        <v>-8.83040935672514</v>
      </c>
      <c r="E93" s="133" t="n">
        <v>29.6222664015905</v>
      </c>
      <c r="F93" s="133" t="n">
        <v>5.50247116968698</v>
      </c>
      <c r="G93" s="133" t="n">
        <v>30.4367201426025</v>
      </c>
      <c r="H93" s="133" t="n">
        <v>-0.532220943613339</v>
      </c>
      <c r="I93" s="133" t="n">
        <v>24.2682516541438</v>
      </c>
    </row>
    <row r="94" customFormat="false" ht="11.1" hidden="true" customHeight="true" outlineLevel="0" collapsed="false">
      <c r="A94" s="82"/>
      <c r="B94" s="83" t="s">
        <v>298</v>
      </c>
      <c r="C94" s="133" t="n">
        <v>-0.366333913362027</v>
      </c>
      <c r="D94" s="133" t="n">
        <v>8.77485567671586</v>
      </c>
      <c r="E94" s="133" t="n">
        <v>-1.61042944785275</v>
      </c>
      <c r="F94" s="133" t="n">
        <v>-2.84978138663335</v>
      </c>
      <c r="G94" s="133" t="n">
        <v>-1.58011615989066</v>
      </c>
      <c r="H94" s="133" t="n">
        <v>2.02458423716556</v>
      </c>
      <c r="I94" s="133" t="n">
        <v>-0.388051619889907</v>
      </c>
    </row>
    <row r="95" customFormat="false" ht="11.1" hidden="true" customHeight="true" outlineLevel="0" collapsed="false">
      <c r="A95" s="82"/>
      <c r="B95" s="83" t="s">
        <v>299</v>
      </c>
      <c r="C95" s="133" t="n">
        <v>-5.04641970769373</v>
      </c>
      <c r="D95" s="133" t="n">
        <v>-10.4729331289067</v>
      </c>
      <c r="E95" s="133" t="n">
        <v>-4.20888542478566</v>
      </c>
      <c r="F95" s="133" t="n">
        <v>-0.819738005304188</v>
      </c>
      <c r="G95" s="133" t="n">
        <v>-4.29575631346005</v>
      </c>
      <c r="H95" s="133" t="n">
        <v>-7.17221828490433</v>
      </c>
      <c r="I95" s="133" t="n">
        <v>-5.073382859213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9.39980638915779</v>
      </c>
      <c r="D96" s="133" t="n">
        <v>-0.553286786984586</v>
      </c>
      <c r="E96" s="133" t="n">
        <v>-10.885091763855</v>
      </c>
      <c r="F96" s="133" t="n">
        <v>-2.0014585527915</v>
      </c>
      <c r="G96" s="133" t="n">
        <v>-11.1352919840406</v>
      </c>
      <c r="H96" s="133" t="n">
        <v>-0.335929149488464</v>
      </c>
      <c r="I96" s="133" t="n">
        <v>-9.88738308837564</v>
      </c>
    </row>
    <row r="97" customFormat="false" ht="11.1" hidden="true" customHeight="true" outlineLevel="0" collapsed="false">
      <c r="A97" s="82"/>
      <c r="B97" s="83" t="s">
        <v>297</v>
      </c>
      <c r="C97" s="133" t="n">
        <v>6.45368094881931</v>
      </c>
      <c r="D97" s="133" t="n">
        <v>-3.41767121473042</v>
      </c>
      <c r="E97" s="133" t="n">
        <v>7.30445368773461</v>
      </c>
      <c r="F97" s="133" t="n">
        <v>5.86241111294856</v>
      </c>
      <c r="G97" s="133" t="n">
        <v>7.34693877551021</v>
      </c>
      <c r="H97" s="133" t="n">
        <v>20.5760686379654</v>
      </c>
      <c r="I97" s="133" t="n">
        <v>5.96271976276212</v>
      </c>
    </row>
    <row r="98" customFormat="false" ht="11.1" hidden="true" customHeight="true" outlineLevel="0" collapsed="false">
      <c r="A98" s="82"/>
      <c r="B98" s="83" t="s">
        <v>298</v>
      </c>
      <c r="C98" s="133" t="n">
        <v>1.36505068754391</v>
      </c>
      <c r="D98" s="133" t="n">
        <v>4.14209299135922</v>
      </c>
      <c r="E98" s="133" t="n">
        <v>1.11562824997637</v>
      </c>
      <c r="F98" s="133" t="n">
        <v>1.25751776927281</v>
      </c>
      <c r="G98" s="133" t="n">
        <v>1.11216730038024</v>
      </c>
      <c r="H98" s="133" t="n">
        <v>-0.889453621346888</v>
      </c>
      <c r="I98" s="133" t="n">
        <v>1.46926536731633</v>
      </c>
    </row>
    <row r="99" customFormat="false" ht="11.1" hidden="true" customHeight="true" outlineLevel="0" collapsed="false">
      <c r="A99" s="82"/>
      <c r="B99" s="83" t="s">
        <v>299</v>
      </c>
      <c r="C99" s="133" t="n">
        <v>-17.2789385087632</v>
      </c>
      <c r="D99" s="133" t="n">
        <v>-20.3871987356776</v>
      </c>
      <c r="E99" s="133" t="n">
        <v>-17.5596072931276</v>
      </c>
      <c r="F99" s="133" t="n">
        <v>-4.2579450786794</v>
      </c>
      <c r="G99" s="133" t="n">
        <v>-17.9655918021999</v>
      </c>
      <c r="H99" s="133" t="n">
        <v>-1.67948717948718</v>
      </c>
      <c r="I99" s="133" t="n">
        <v>-18.262411347517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0.2705290878621</v>
      </c>
      <c r="D100" s="133" t="n">
        <v>31.712158808933</v>
      </c>
      <c r="E100" s="133" t="n">
        <v>7.64432346603152</v>
      </c>
      <c r="F100" s="133" t="n">
        <v>-3.54495649371577</v>
      </c>
      <c r="G100" s="133" t="n">
        <v>8.04492321796928</v>
      </c>
      <c r="H100" s="133" t="n">
        <v>7.69331073151651</v>
      </c>
      <c r="I100" s="133" t="n">
        <v>10.8459869848156</v>
      </c>
    </row>
    <row r="101" customFormat="false" ht="11.1" hidden="true" customHeight="true" outlineLevel="0" collapsed="false">
      <c r="A101" s="82"/>
      <c r="B101" s="83" t="s">
        <v>297</v>
      </c>
      <c r="C101" s="133" t="n">
        <v>5.46026921406862</v>
      </c>
      <c r="D101" s="133" t="n">
        <v>4.79778950012559</v>
      </c>
      <c r="E101" s="133" t="n">
        <v>5.85818143504373</v>
      </c>
      <c r="F101" s="133" t="n">
        <v>-6.4650851987972</v>
      </c>
      <c r="G101" s="133" t="n">
        <v>6.25795502757744</v>
      </c>
      <c r="H101" s="133" t="n">
        <v>-0.108972030512177</v>
      </c>
      <c r="I101" s="133" t="n">
        <v>6.04479234616223</v>
      </c>
    </row>
    <row r="102" customFormat="false" ht="11.1" hidden="true" customHeight="true" outlineLevel="0" collapsed="false">
      <c r="A102" s="82"/>
      <c r="B102" s="83" t="s">
        <v>298</v>
      </c>
      <c r="C102" s="133" t="n">
        <v>3.86001029336079</v>
      </c>
      <c r="D102" s="133" t="n">
        <v>4.62607861936721</v>
      </c>
      <c r="E102" s="133" t="n">
        <v>4.22016522344978</v>
      </c>
      <c r="F102" s="133" t="n">
        <v>-2.68797999642794</v>
      </c>
      <c r="G102" s="133" t="n">
        <v>4.41205829506886</v>
      </c>
      <c r="H102" s="133" t="n">
        <v>-5.7939393939394</v>
      </c>
      <c r="I102" s="133" t="n">
        <v>4.44945663317613</v>
      </c>
    </row>
    <row r="103" customFormat="false" ht="11.1" hidden="true" customHeight="true" outlineLevel="0" collapsed="false">
      <c r="A103" s="82"/>
      <c r="B103" s="83" t="s">
        <v>299</v>
      </c>
      <c r="C103" s="133" t="n">
        <v>-5.84737363726462</v>
      </c>
      <c r="D103" s="133" t="n">
        <v>17.5486827033219</v>
      </c>
      <c r="E103" s="133" t="n">
        <v>-10.1804985197211</v>
      </c>
      <c r="F103" s="133" t="n">
        <v>-0.899330090850697</v>
      </c>
      <c r="G103" s="133" t="n">
        <v>-10.4206500956023</v>
      </c>
      <c r="H103" s="133" t="n">
        <v>8.91662377766342</v>
      </c>
      <c r="I103" s="133" t="n">
        <v>-6.5371024734982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9.51578947368421</v>
      </c>
      <c r="D104" s="133" t="n">
        <v>-12.7850321574742</v>
      </c>
      <c r="E104" s="133" t="n">
        <v>14.7900053163211</v>
      </c>
      <c r="F104" s="133" t="n">
        <v>-1.00009260116677</v>
      </c>
      <c r="G104" s="133" t="n">
        <v>15.2508004268943</v>
      </c>
      <c r="H104" s="133" t="n">
        <v>-4.51269935026582</v>
      </c>
      <c r="I104" s="133" t="n">
        <v>10.407477420709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59515570934269</v>
      </c>
      <c r="D105" s="133" t="n">
        <v>12.659217877095</v>
      </c>
      <c r="E105" s="133" t="n">
        <v>-2.68618006669136</v>
      </c>
      <c r="F105" s="133" t="n">
        <v>0.187073239173131</v>
      </c>
      <c r="G105" s="133" t="n">
        <v>-2.7595147698861</v>
      </c>
      <c r="H105" s="133" t="n">
        <v>11.3200544352345</v>
      </c>
      <c r="I105" s="133" t="n">
        <v>-0.722914486825815</v>
      </c>
    </row>
    <row r="106" customFormat="false" ht="11.1" hidden="true" customHeight="true" outlineLevel="0" collapsed="false">
      <c r="A106" s="82"/>
      <c r="B106" s="83" t="s">
        <v>298</v>
      </c>
      <c r="C106" s="133" t="n">
        <v>-1.40695769490218</v>
      </c>
      <c r="D106" s="133" t="n">
        <v>11.4648418129525</v>
      </c>
      <c r="E106" s="133" t="n">
        <v>-4.15952788882544</v>
      </c>
      <c r="F106" s="133" t="n">
        <v>-2.55811782279899</v>
      </c>
      <c r="G106" s="133" t="n">
        <v>-4.19960003809162</v>
      </c>
      <c r="H106" s="133" t="n">
        <v>9.51322516114692</v>
      </c>
      <c r="I106" s="133" t="n">
        <v>-1.84919038037751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576678721532602</v>
      </c>
      <c r="D107" s="133" t="n">
        <v>-7.18035412403239</v>
      </c>
      <c r="E107" s="133" t="n">
        <v>0.923626973880246</v>
      </c>
      <c r="F107" s="133" t="n">
        <v>-1.06352400114974</v>
      </c>
      <c r="G107" s="133" t="n">
        <v>0.974155069582523</v>
      </c>
      <c r="H107" s="133" t="n">
        <v>-3.85630200933632</v>
      </c>
      <c r="I107" s="133" t="n">
        <v>-0.40999609527528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2.02516712544238</v>
      </c>
      <c r="D108" s="133" t="n">
        <v>4.09317484662577</v>
      </c>
      <c r="E108" s="133" t="n">
        <v>1.4367250541232</v>
      </c>
      <c r="F108" s="133" t="n">
        <v>2.90528762347473</v>
      </c>
      <c r="G108" s="133" t="n">
        <v>1.39791297499508</v>
      </c>
      <c r="H108" s="133" t="n">
        <v>7.07198648933924</v>
      </c>
      <c r="I108" s="133" t="n">
        <v>1.783963928641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4.7793409134708</v>
      </c>
      <c r="D109" s="133" t="n">
        <v>-9.4668017312828</v>
      </c>
      <c r="E109" s="133" t="n">
        <v>-3.96779200620877</v>
      </c>
      <c r="F109" s="133" t="n">
        <v>-4.23489553924337</v>
      </c>
      <c r="G109" s="133" t="n">
        <v>-3.96116504854369</v>
      </c>
      <c r="H109" s="133" t="n">
        <v>-4.16995268138801</v>
      </c>
      <c r="I109" s="133" t="n">
        <v>-4.8247303543913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1.53815017202994</v>
      </c>
      <c r="D110" s="133" t="n">
        <v>-7.56789746719561</v>
      </c>
      <c r="E110" s="133" t="n">
        <v>-0.555611677947269</v>
      </c>
      <c r="F110" s="133" t="n">
        <v>-7.44889937106919</v>
      </c>
      <c r="G110" s="133" t="n">
        <v>-0.374039627982214</v>
      </c>
      <c r="H110" s="133" t="n">
        <v>-0.606933443061394</v>
      </c>
      <c r="I110" s="133" t="n">
        <v>-1.446929070120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8982528263104</v>
      </c>
      <c r="D111" s="133" t="n">
        <v>12.5233850555739</v>
      </c>
      <c r="E111" s="133" t="n">
        <v>1.06663957740756</v>
      </c>
      <c r="F111" s="133" t="n">
        <v>3.86493947759607</v>
      </c>
      <c r="G111" s="133" t="n">
        <v>0.994419076610868</v>
      </c>
      <c r="H111" s="133" t="n">
        <v>8.39370730697577</v>
      </c>
      <c r="I111" s="133" t="n">
        <v>2.6078028747433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3.45585297642828</v>
      </c>
      <c r="D112" s="133" t="n">
        <v>10.2982885085574</v>
      </c>
      <c r="E112" s="133" t="n">
        <v>2.58317418836064</v>
      </c>
      <c r="F112" s="133" t="n">
        <v>2.25925168677163</v>
      </c>
      <c r="G112" s="133" t="n">
        <v>2.59218326132824</v>
      </c>
      <c r="H112" s="133" t="n">
        <v>-2.16747827747543</v>
      </c>
      <c r="I112" s="133" t="n">
        <v>3.7722633580148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4.52790113921606</v>
      </c>
      <c r="D113" s="133" t="n">
        <v>-5.19595672991665</v>
      </c>
      <c r="E113" s="133" t="n">
        <v>-4.49735449735449</v>
      </c>
      <c r="F113" s="133" t="n">
        <v>-3.0890732780166</v>
      </c>
      <c r="G113" s="133" t="n">
        <v>-4.53432572715698</v>
      </c>
      <c r="H113" s="133" t="n">
        <v>-2.79133320320125</v>
      </c>
      <c r="I113" s="133" t="n">
        <v>-4.6475749686626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2244918596421</v>
      </c>
      <c r="D114" s="133" t="n">
        <v>-8.44556677890012</v>
      </c>
      <c r="E114" s="133" t="n">
        <v>-1.16959064327486</v>
      </c>
      <c r="F114" s="133" t="n">
        <v>2.66144006602022</v>
      </c>
      <c r="G114" s="133" t="n">
        <v>-1.26179729175216</v>
      </c>
      <c r="H114" s="133" t="n">
        <v>4.4277108433735</v>
      </c>
      <c r="I114" s="133" t="n">
        <v>-2.4269390231570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5.21209619155742</v>
      </c>
      <c r="D115" s="133" t="n">
        <v>13.5560322811319</v>
      </c>
      <c r="E115" s="133" t="n">
        <v>3.93439219350151</v>
      </c>
      <c r="F115" s="133" t="n">
        <v>-6.85289389067523</v>
      </c>
      <c r="G115" s="133" t="n">
        <v>4.2181818181818</v>
      </c>
      <c r="H115" s="133" t="n">
        <v>2.10556677242573</v>
      </c>
      <c r="I115" s="133" t="n">
        <v>5.6378899367810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774965666078089</v>
      </c>
      <c r="D116" s="133" t="n">
        <v>-6.08132421734436</v>
      </c>
      <c r="E116" s="133" t="n">
        <v>1.70795045944865</v>
      </c>
      <c r="F116" s="133" t="n">
        <v>1.02481121898599</v>
      </c>
      <c r="G116" s="133" t="n">
        <v>1.72465357392085</v>
      </c>
      <c r="H116" s="133" t="n">
        <v>6.87382297551788</v>
      </c>
      <c r="I116" s="133" t="n">
        <v>0.49053271853232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6.73610435121191</v>
      </c>
      <c r="D117" s="133" t="n">
        <v>0.54597701149423</v>
      </c>
      <c r="E117" s="133" t="n">
        <v>-7.79730924089168</v>
      </c>
      <c r="F117" s="133" t="n">
        <v>-2.01815269620928</v>
      </c>
      <c r="G117" s="133" t="n">
        <v>-7.93806350450804</v>
      </c>
      <c r="H117" s="133" t="n">
        <v>-9.57709251101322</v>
      </c>
      <c r="I117" s="133" t="n">
        <v>-6.69725666308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887172528963575</v>
      </c>
      <c r="D118" s="133" t="n">
        <v>-1.82909402686482</v>
      </c>
      <c r="E118" s="133" t="n">
        <v>0.713601022473114</v>
      </c>
      <c r="F118" s="133" t="n">
        <v>-2.46294681778552</v>
      </c>
      <c r="G118" s="133" t="n">
        <v>0.798381945922927</v>
      </c>
      <c r="H118" s="133" t="n">
        <v>12.7058365000487</v>
      </c>
      <c r="I118" s="133" t="n">
        <v>0.38715077953332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765570039313062</v>
      </c>
      <c r="D119" s="133" t="n">
        <v>5.83212032993691</v>
      </c>
      <c r="E119" s="133" t="n">
        <v>0.0211505922165713</v>
      </c>
      <c r="F119" s="133" t="n">
        <v>-2.50279329608938</v>
      </c>
      <c r="G119" s="133" t="n">
        <v>0.073925440912447</v>
      </c>
      <c r="H119" s="133" t="n">
        <v>-1.81550963949167</v>
      </c>
      <c r="I119" s="133" t="n">
        <v>0.95893266624973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8.05954825462013</v>
      </c>
      <c r="D120" s="133" t="n">
        <v>-49.9541536768751</v>
      </c>
      <c r="E120" s="133" t="n">
        <v>-1.06787904419539</v>
      </c>
      <c r="F120" s="133" t="n">
        <v>0.320880128352059</v>
      </c>
      <c r="G120" s="133" t="n">
        <v>-1.09750949767835</v>
      </c>
      <c r="H120" s="133" t="n">
        <v>1.80505415162455</v>
      </c>
      <c r="I120" s="133" t="n">
        <v>-8.7239314474499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2.28922389726409</v>
      </c>
      <c r="D121" s="133" t="n">
        <v>99.1755221692928</v>
      </c>
      <c r="E121" s="133" t="n">
        <v>-6.72224003419899</v>
      </c>
      <c r="F121" s="133" t="n">
        <v>-0.856751199451679</v>
      </c>
      <c r="G121" s="133" t="n">
        <v>-6.86086214255226</v>
      </c>
      <c r="H121" s="133" t="n">
        <v>5.39699014011417</v>
      </c>
      <c r="I121" s="133" t="n">
        <v>2.1830109716095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51746724890829</v>
      </c>
      <c r="D122" s="133" t="n">
        <v>1.27863122067886</v>
      </c>
      <c r="E122" s="133" t="n">
        <v>1.71860678276809</v>
      </c>
      <c r="F122" s="133" t="n">
        <v>3.32987671390714</v>
      </c>
      <c r="G122" s="133" t="n">
        <v>1.68404170008019</v>
      </c>
      <c r="H122" s="133" t="n">
        <v>-0.640078778926636</v>
      </c>
      <c r="I122" s="133" t="n">
        <v>1.6161168917423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387138401978703</v>
      </c>
      <c r="D123" s="133" t="n">
        <v>-8.89191643960035</v>
      </c>
      <c r="E123" s="133" t="n">
        <v>1.88105429150708</v>
      </c>
      <c r="F123" s="133" t="n">
        <v>-2.60927743086529</v>
      </c>
      <c r="G123" s="133" t="n">
        <v>1.99414150518251</v>
      </c>
      <c r="H123" s="133" t="n">
        <v>4.72414932276182</v>
      </c>
      <c r="I123" s="133" t="n">
        <v>0.18518518518517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4.19925013390464</v>
      </c>
      <c r="D124" s="133" t="n">
        <v>-2.95085235769118</v>
      </c>
      <c r="E124" s="133" t="n">
        <v>-4.37810945273633</v>
      </c>
      <c r="F124" s="133" t="n">
        <v>0.217540645752237</v>
      </c>
      <c r="G124" s="133" t="n">
        <v>-4.49574726609964</v>
      </c>
      <c r="H124" s="133" t="n">
        <v>-3.45425867507886</v>
      </c>
      <c r="I124" s="133" t="n">
        <v>-4.3274980972056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2.56066197025608</v>
      </c>
      <c r="D125" s="133" t="n">
        <v>0.729327170005135</v>
      </c>
      <c r="E125" s="133" t="n">
        <v>-3.32986472424557</v>
      </c>
      <c r="F125" s="133" t="n">
        <v>-0.971095624357361</v>
      </c>
      <c r="G125" s="133" t="n">
        <v>-3.38885033541521</v>
      </c>
      <c r="H125" s="133" t="n">
        <v>0.776016990687793</v>
      </c>
      <c r="I125" s="133" t="n">
        <v>-2.7957722468462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2852880422309</v>
      </c>
      <c r="D126" s="133" t="n">
        <v>1.24413624311646</v>
      </c>
      <c r="E126" s="133" t="n">
        <v>-1.51895706255232</v>
      </c>
      <c r="F126" s="133" t="n">
        <v>-2.43424088601755</v>
      </c>
      <c r="G126" s="133" t="n">
        <v>-1.49646833473004</v>
      </c>
      <c r="H126" s="133" t="n">
        <v>-4.10148334278998</v>
      </c>
      <c r="I126" s="133" t="n">
        <v>-1.087337776218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6.13810741687981</v>
      </c>
      <c r="D127" s="133" t="n">
        <v>-1.05761482675261</v>
      </c>
      <c r="E127" s="133" t="n">
        <v>-8.10055865921788</v>
      </c>
      <c r="F127" s="133" t="n">
        <v>3.07437625635569</v>
      </c>
      <c r="G127" s="133" t="n">
        <v>-8.38599902771027</v>
      </c>
      <c r="H127" s="133" t="n">
        <v>9.61034570196941</v>
      </c>
      <c r="I127" s="133" t="n">
        <v>-7.2695035460992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3.51746346296754</v>
      </c>
      <c r="D128" s="133" t="n">
        <v>-4.32658047439682</v>
      </c>
      <c r="E128" s="133" t="n">
        <v>-1.08365270252413</v>
      </c>
      <c r="F128" s="133" t="n">
        <v>-8.07617299529655</v>
      </c>
      <c r="G128" s="133" t="n">
        <v>-0.875563810029178</v>
      </c>
      <c r="H128" s="133" t="n">
        <v>-31.5237507711289</v>
      </c>
      <c r="I128" s="133" t="n">
        <v>-1.4531548757170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8.79332477535301</v>
      </c>
      <c r="D129" s="133" t="n">
        <v>2.98999787188762</v>
      </c>
      <c r="E129" s="133" t="n">
        <v>9.97995991983969</v>
      </c>
      <c r="F129" s="133" t="n">
        <v>6.48945463621615</v>
      </c>
      <c r="G129" s="133" t="n">
        <v>10.0642398286938</v>
      </c>
      <c r="H129" s="133" t="n">
        <v>5.87837837837837</v>
      </c>
      <c r="I129" s="133" t="n">
        <v>8.97684646229466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87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72" t="s">
        <v>283</v>
      </c>
      <c r="B6" s="72"/>
      <c r="C6" s="149" t="s">
        <v>279</v>
      </c>
      <c r="D6" s="149"/>
      <c r="E6" s="149"/>
      <c r="F6" s="149" t="s">
        <v>280</v>
      </c>
      <c r="G6" s="149"/>
      <c r="H6" s="149"/>
      <c r="I6" s="99" t="s">
        <v>488</v>
      </c>
    </row>
    <row r="7" customFormat="false" ht="24" hidden="false" customHeight="true" outlineLevel="0" collapsed="false">
      <c r="A7" s="72"/>
      <c r="B7" s="72"/>
      <c r="C7" s="74" t="s">
        <v>382</v>
      </c>
      <c r="D7" s="74" t="s">
        <v>489</v>
      </c>
      <c r="E7" s="74" t="s">
        <v>490</v>
      </c>
      <c r="F7" s="74" t="s">
        <v>382</v>
      </c>
      <c r="G7" s="74" t="s">
        <v>489</v>
      </c>
      <c r="H7" s="74" t="s">
        <v>490</v>
      </c>
      <c r="I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00</v>
      </c>
      <c r="D12" s="123" t="n">
        <v>87.47</v>
      </c>
      <c r="E12" s="123" t="n">
        <v>12.53</v>
      </c>
      <c r="F12" s="123" t="n">
        <v>99.93</v>
      </c>
      <c r="G12" s="123" t="n">
        <v>81.75</v>
      </c>
      <c r="H12" s="123" t="n">
        <v>18.18</v>
      </c>
      <c r="I12" s="123" t="n">
        <v>0.0699999999999932</v>
      </c>
    </row>
    <row r="13" customFormat="false" ht="11.1" hidden="true" customHeight="true" outlineLevel="0" collapsed="false">
      <c r="A13" s="82"/>
      <c r="B13" s="83" t="s">
        <v>297</v>
      </c>
      <c r="C13" s="123" t="n">
        <v>96.79</v>
      </c>
      <c r="D13" s="123" t="n">
        <v>82.65</v>
      </c>
      <c r="E13" s="123" t="n">
        <v>14.14</v>
      </c>
      <c r="F13" s="123" t="n">
        <v>100.76</v>
      </c>
      <c r="G13" s="123" t="n">
        <v>82.17</v>
      </c>
      <c r="H13" s="123" t="n">
        <v>18.59</v>
      </c>
      <c r="I13" s="123" t="n">
        <v>-3.97</v>
      </c>
    </row>
    <row r="14" customFormat="false" ht="11.1" hidden="true" customHeight="true" outlineLevel="0" collapsed="false">
      <c r="A14" s="82"/>
      <c r="B14" s="83" t="s">
        <v>298</v>
      </c>
      <c r="C14" s="123" t="n">
        <v>100.3</v>
      </c>
      <c r="D14" s="123" t="n">
        <v>87.27</v>
      </c>
      <c r="E14" s="123" t="n">
        <v>13.03</v>
      </c>
      <c r="F14" s="123" t="n">
        <v>101.71</v>
      </c>
      <c r="G14" s="123" t="n">
        <v>82.78</v>
      </c>
      <c r="H14" s="123" t="n">
        <v>18.93</v>
      </c>
      <c r="I14" s="123" t="n">
        <v>-1.41000000000001</v>
      </c>
    </row>
    <row r="15" customFormat="false" ht="11.1" hidden="true" customHeight="true" outlineLevel="0" collapsed="false">
      <c r="A15" s="82"/>
      <c r="B15" s="83" t="s">
        <v>299</v>
      </c>
      <c r="C15" s="123" t="n">
        <v>101.29</v>
      </c>
      <c r="D15" s="123" t="n">
        <v>88.53</v>
      </c>
      <c r="E15" s="123" t="n">
        <v>12.76</v>
      </c>
      <c r="F15" s="123" t="n">
        <v>101.64</v>
      </c>
      <c r="G15" s="123" t="n">
        <v>82.1</v>
      </c>
      <c r="H15" s="123" t="n">
        <v>19.54</v>
      </c>
      <c r="I15" s="123" t="n">
        <v>-0.3499999999999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01.71</v>
      </c>
      <c r="D16" s="123" t="n">
        <v>88.85</v>
      </c>
      <c r="E16" s="123" t="n">
        <v>12.86</v>
      </c>
      <c r="F16" s="123" t="n">
        <v>103.02</v>
      </c>
      <c r="G16" s="123" t="n">
        <v>83.06</v>
      </c>
      <c r="H16" s="123" t="n">
        <v>19.96</v>
      </c>
      <c r="I16" s="123" t="n">
        <v>-1.31000000000002</v>
      </c>
    </row>
    <row r="17" customFormat="false" ht="11.1" hidden="true" customHeight="true" outlineLevel="0" collapsed="false">
      <c r="A17" s="82"/>
      <c r="B17" s="83" t="s">
        <v>297</v>
      </c>
      <c r="C17" s="123" t="n">
        <v>97.66</v>
      </c>
      <c r="D17" s="123" t="n">
        <v>84.53</v>
      </c>
      <c r="E17" s="123" t="n">
        <v>13.13</v>
      </c>
      <c r="F17" s="123" t="n">
        <v>100.73</v>
      </c>
      <c r="G17" s="123" t="n">
        <v>80.44</v>
      </c>
      <c r="H17" s="123" t="n">
        <v>20.29</v>
      </c>
      <c r="I17" s="123" t="n">
        <v>-3.06999999999999</v>
      </c>
    </row>
    <row r="18" customFormat="false" ht="11.1" hidden="true" customHeight="true" outlineLevel="0" collapsed="false">
      <c r="A18" s="82"/>
      <c r="B18" s="83" t="s">
        <v>298</v>
      </c>
      <c r="C18" s="123" t="n">
        <v>99.48</v>
      </c>
      <c r="D18" s="123" t="n">
        <v>86.61</v>
      </c>
      <c r="E18" s="123" t="n">
        <v>12.87</v>
      </c>
      <c r="F18" s="123" t="n">
        <v>98.98</v>
      </c>
      <c r="G18" s="123" t="n">
        <v>78.35</v>
      </c>
      <c r="H18" s="123" t="n">
        <v>20.63</v>
      </c>
      <c r="I18" s="123" t="n">
        <v>0.500000000000014</v>
      </c>
    </row>
    <row r="19" customFormat="false" ht="11.1" hidden="true" customHeight="true" outlineLevel="0" collapsed="false">
      <c r="A19" s="82"/>
      <c r="B19" s="83" t="s">
        <v>299</v>
      </c>
      <c r="C19" s="123" t="n">
        <v>95.86</v>
      </c>
      <c r="D19" s="123" t="n">
        <v>82.75</v>
      </c>
      <c r="E19" s="123" t="n">
        <v>13.11</v>
      </c>
      <c r="F19" s="123" t="n">
        <v>99.53</v>
      </c>
      <c r="G19" s="123" t="n">
        <v>78.58</v>
      </c>
      <c r="H19" s="123" t="n">
        <v>20.95</v>
      </c>
      <c r="I19" s="123" t="n">
        <v>-3.6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3.81</v>
      </c>
      <c r="D20" s="123" t="n">
        <v>81.32</v>
      </c>
      <c r="E20" s="123" t="n">
        <v>12.49</v>
      </c>
      <c r="F20" s="123" t="n">
        <v>93.23</v>
      </c>
      <c r="G20" s="123" t="n">
        <v>72.71</v>
      </c>
      <c r="H20" s="123" t="n">
        <v>20.52</v>
      </c>
      <c r="I20" s="123" t="n">
        <v>0.579999999999998</v>
      </c>
    </row>
    <row r="21" customFormat="false" ht="11.1" hidden="true" customHeight="true" outlineLevel="0" collapsed="false">
      <c r="A21" s="82"/>
      <c r="B21" s="83" t="s">
        <v>297</v>
      </c>
      <c r="C21" s="123" t="n">
        <v>93.13</v>
      </c>
      <c r="D21" s="123" t="n">
        <v>79.87</v>
      </c>
      <c r="E21" s="123" t="n">
        <v>13.26</v>
      </c>
      <c r="F21" s="123" t="n">
        <v>93.86</v>
      </c>
      <c r="G21" s="123" t="n">
        <v>72.43</v>
      </c>
      <c r="H21" s="123" t="n">
        <v>21.43</v>
      </c>
      <c r="I21" s="123" t="n">
        <v>-0.730000000000004</v>
      </c>
    </row>
    <row r="22" customFormat="false" ht="11.1" hidden="true" customHeight="true" outlineLevel="0" collapsed="false">
      <c r="A22" s="82"/>
      <c r="B22" s="83" t="s">
        <v>298</v>
      </c>
      <c r="C22" s="123" t="n">
        <v>93.67</v>
      </c>
      <c r="D22" s="123" t="n">
        <v>80.27</v>
      </c>
      <c r="E22" s="123" t="n">
        <v>13.4</v>
      </c>
      <c r="F22" s="123" t="n">
        <v>95.04</v>
      </c>
      <c r="G22" s="123" t="n">
        <v>73.54</v>
      </c>
      <c r="H22" s="123" t="n">
        <v>21.5</v>
      </c>
      <c r="I22" s="123" t="n">
        <v>-1.37</v>
      </c>
    </row>
    <row r="23" customFormat="false" ht="11.1" hidden="true" customHeight="true" outlineLevel="0" collapsed="false">
      <c r="A23" s="82"/>
      <c r="B23" s="83" t="s">
        <v>299</v>
      </c>
      <c r="C23" s="123" t="n">
        <v>95.66</v>
      </c>
      <c r="D23" s="123" t="n">
        <v>82.59</v>
      </c>
      <c r="E23" s="123" t="n">
        <v>13.07</v>
      </c>
      <c r="F23" s="123" t="n">
        <v>94.86</v>
      </c>
      <c r="G23" s="123" t="n">
        <v>73.33</v>
      </c>
      <c r="H23" s="123" t="n">
        <v>21.53</v>
      </c>
      <c r="I23" s="123" t="n">
        <v>0.79999999999999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55</v>
      </c>
      <c r="D24" s="123" t="n">
        <v>84.72</v>
      </c>
      <c r="E24" s="123" t="n">
        <v>13.83</v>
      </c>
      <c r="F24" s="123" t="n">
        <v>97.34</v>
      </c>
      <c r="G24" s="123" t="n">
        <v>75.3</v>
      </c>
      <c r="H24" s="123" t="n">
        <v>22.04</v>
      </c>
      <c r="I24" s="123" t="n">
        <v>1.20999999999999</v>
      </c>
    </row>
    <row r="25" customFormat="false" ht="11.1" hidden="true" customHeight="true" outlineLevel="0" collapsed="false">
      <c r="A25" s="82"/>
      <c r="B25" s="83" t="s">
        <v>297</v>
      </c>
      <c r="C25" s="123" t="n">
        <v>103.44</v>
      </c>
      <c r="D25" s="123" t="n">
        <v>90.24</v>
      </c>
      <c r="E25" s="123" t="n">
        <v>13.2</v>
      </c>
      <c r="F25" s="123" t="n">
        <v>101.03</v>
      </c>
      <c r="G25" s="123" t="n">
        <v>78.57</v>
      </c>
      <c r="H25" s="123" t="n">
        <v>22.46</v>
      </c>
      <c r="I25" s="123" t="n">
        <v>2.41</v>
      </c>
    </row>
    <row r="26" customFormat="false" ht="11.1" hidden="true" customHeight="true" outlineLevel="0" collapsed="false">
      <c r="A26" s="82"/>
      <c r="B26" s="83" t="s">
        <v>298</v>
      </c>
      <c r="C26" s="123" t="n">
        <v>103.28</v>
      </c>
      <c r="D26" s="123" t="n">
        <v>89.52</v>
      </c>
      <c r="E26" s="123" t="n">
        <v>13.76</v>
      </c>
      <c r="F26" s="123" t="n">
        <v>103.68</v>
      </c>
      <c r="G26" s="123" t="n">
        <v>80.14</v>
      </c>
      <c r="H26" s="123" t="n">
        <v>23.54</v>
      </c>
      <c r="I26" s="123" t="n">
        <v>-0.400000000000006</v>
      </c>
    </row>
    <row r="27" customFormat="false" ht="11.1" hidden="true" customHeight="true" outlineLevel="0" collapsed="false">
      <c r="A27" s="82"/>
      <c r="B27" s="83" t="s">
        <v>299</v>
      </c>
      <c r="C27" s="123" t="n">
        <v>104.9</v>
      </c>
      <c r="D27" s="123" t="n">
        <v>91.56</v>
      </c>
      <c r="E27" s="123" t="n">
        <v>13.34</v>
      </c>
      <c r="F27" s="123" t="n">
        <v>105.66</v>
      </c>
      <c r="G27" s="123" t="n">
        <v>82.83</v>
      </c>
      <c r="H27" s="123" t="n">
        <v>22.83</v>
      </c>
      <c r="I27" s="123" t="n">
        <v>-0.75999999999999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8.91</v>
      </c>
      <c r="D28" s="123" t="n">
        <v>94.34</v>
      </c>
      <c r="E28" s="123" t="n">
        <v>14.57</v>
      </c>
      <c r="F28" s="123" t="n">
        <v>107.11</v>
      </c>
      <c r="G28" s="123" t="n">
        <v>83.2</v>
      </c>
      <c r="H28" s="123" t="n">
        <v>23.91</v>
      </c>
      <c r="I28" s="123" t="n">
        <v>1.8</v>
      </c>
    </row>
    <row r="29" customFormat="false" ht="11.1" hidden="true" customHeight="true" outlineLevel="0" collapsed="false">
      <c r="A29" s="82"/>
      <c r="B29" s="83" t="s">
        <v>297</v>
      </c>
      <c r="C29" s="123" t="n">
        <v>110.23</v>
      </c>
      <c r="D29" s="123" t="n">
        <v>96.37</v>
      </c>
      <c r="E29" s="123" t="n">
        <v>13.86</v>
      </c>
      <c r="F29" s="123" t="n">
        <v>108.55</v>
      </c>
      <c r="G29" s="123" t="n">
        <v>84.89</v>
      </c>
      <c r="H29" s="123" t="n">
        <v>23.66</v>
      </c>
      <c r="I29" s="123" t="n">
        <v>1.68000000000001</v>
      </c>
    </row>
    <row r="30" customFormat="false" ht="11.1" hidden="true" customHeight="true" outlineLevel="0" collapsed="false">
      <c r="A30" s="82"/>
      <c r="B30" s="83" t="s">
        <v>298</v>
      </c>
      <c r="C30" s="123" t="n">
        <v>110.72</v>
      </c>
      <c r="D30" s="123" t="n">
        <v>96</v>
      </c>
      <c r="E30" s="123" t="n">
        <v>14.72</v>
      </c>
      <c r="F30" s="123" t="n">
        <v>109.01</v>
      </c>
      <c r="G30" s="123" t="n">
        <v>84.73</v>
      </c>
      <c r="H30" s="123" t="n">
        <v>24.28</v>
      </c>
      <c r="I30" s="123" t="n">
        <v>1.70999999999999</v>
      </c>
    </row>
    <row r="31" customFormat="false" ht="11.1" hidden="true" customHeight="true" outlineLevel="0" collapsed="false">
      <c r="A31" s="82"/>
      <c r="B31" s="83" t="s">
        <v>299</v>
      </c>
      <c r="C31" s="123" t="n">
        <v>112.87</v>
      </c>
      <c r="D31" s="123" t="n">
        <v>97.22</v>
      </c>
      <c r="E31" s="123" t="n">
        <v>15.65</v>
      </c>
      <c r="F31" s="123" t="n">
        <v>109.43</v>
      </c>
      <c r="G31" s="123" t="n">
        <v>85.16</v>
      </c>
      <c r="H31" s="123" t="n">
        <v>24.27</v>
      </c>
      <c r="I31" s="123" t="n">
        <v>3.4400000000000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114.15</v>
      </c>
      <c r="D32" s="123" t="n">
        <v>97.76</v>
      </c>
      <c r="E32" s="123" t="n">
        <v>16.39</v>
      </c>
      <c r="F32" s="123" t="n">
        <v>110.75</v>
      </c>
      <c r="G32" s="123" t="n">
        <v>86.01</v>
      </c>
      <c r="H32" s="123" t="n">
        <v>24.74</v>
      </c>
      <c r="I32" s="123" t="n">
        <v>3.40000000000001</v>
      </c>
    </row>
    <row r="33" customFormat="false" ht="11.1" hidden="true" customHeight="true" outlineLevel="0" collapsed="false">
      <c r="A33" s="82"/>
      <c r="B33" s="83" t="s">
        <v>297</v>
      </c>
      <c r="C33" s="123" t="n">
        <v>114.6</v>
      </c>
      <c r="D33" s="123" t="n">
        <v>98.64</v>
      </c>
      <c r="E33" s="123" t="n">
        <v>15.96</v>
      </c>
      <c r="F33" s="123" t="n">
        <v>111.51</v>
      </c>
      <c r="G33" s="123" t="n">
        <v>86.22</v>
      </c>
      <c r="H33" s="123" t="n">
        <v>25.29</v>
      </c>
      <c r="I33" s="123" t="n">
        <v>3.09</v>
      </c>
    </row>
    <row r="34" customFormat="false" ht="11.1" hidden="true" customHeight="true" outlineLevel="0" collapsed="false">
      <c r="A34" s="82"/>
      <c r="B34" s="83" t="s">
        <v>298</v>
      </c>
      <c r="C34" s="123" t="n">
        <v>116.74</v>
      </c>
      <c r="D34" s="123" t="n">
        <v>100.72</v>
      </c>
      <c r="E34" s="123" t="n">
        <v>16.02</v>
      </c>
      <c r="F34" s="123" t="n">
        <v>111.77</v>
      </c>
      <c r="G34" s="123" t="n">
        <v>85.78</v>
      </c>
      <c r="H34" s="123" t="n">
        <v>25.99</v>
      </c>
      <c r="I34" s="123" t="n">
        <v>4.97</v>
      </c>
    </row>
    <row r="35" customFormat="false" ht="11.1" hidden="true" customHeight="true" outlineLevel="0" collapsed="false">
      <c r="A35" s="82"/>
      <c r="B35" s="83" t="s">
        <v>299</v>
      </c>
      <c r="C35" s="123" t="n">
        <v>122.31</v>
      </c>
      <c r="D35" s="123" t="n">
        <v>105.7</v>
      </c>
      <c r="E35" s="123" t="n">
        <v>16.61</v>
      </c>
      <c r="F35" s="123" t="n">
        <v>116.88</v>
      </c>
      <c r="G35" s="123" t="n">
        <v>90.33</v>
      </c>
      <c r="H35" s="123" t="n">
        <v>26.55</v>
      </c>
      <c r="I35" s="123" t="n">
        <v>5.4300000000000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24.11</v>
      </c>
      <c r="D36" s="123" t="n">
        <v>106.92</v>
      </c>
      <c r="E36" s="123" t="n">
        <v>17.19</v>
      </c>
      <c r="F36" s="123" t="n">
        <v>121.64</v>
      </c>
      <c r="G36" s="123" t="n">
        <v>94.11</v>
      </c>
      <c r="H36" s="123" t="n">
        <v>27.53</v>
      </c>
      <c r="I36" s="123" t="n">
        <v>2.47</v>
      </c>
    </row>
    <row r="37" customFormat="false" ht="11.1" hidden="true" customHeight="true" outlineLevel="0" collapsed="false">
      <c r="A37" s="82"/>
      <c r="B37" s="83" t="s">
        <v>297</v>
      </c>
      <c r="C37" s="123" t="n">
        <v>129.24</v>
      </c>
      <c r="D37" s="123" t="n">
        <v>110.62</v>
      </c>
      <c r="E37" s="123" t="n">
        <v>18.62</v>
      </c>
      <c r="F37" s="123" t="n">
        <v>123.79</v>
      </c>
      <c r="G37" s="123" t="n">
        <v>95.37</v>
      </c>
      <c r="H37" s="123" t="n">
        <v>28.42</v>
      </c>
      <c r="I37" s="123" t="n">
        <v>5.45</v>
      </c>
    </row>
    <row r="38" customFormat="false" ht="11.1" hidden="true" customHeight="true" outlineLevel="0" collapsed="false">
      <c r="A38" s="82"/>
      <c r="B38" s="83" t="s">
        <v>298</v>
      </c>
      <c r="C38" s="123" t="n">
        <v>135.45</v>
      </c>
      <c r="D38" s="123" t="n">
        <v>116.85</v>
      </c>
      <c r="E38" s="123" t="n">
        <v>18.6</v>
      </c>
      <c r="F38" s="123" t="n">
        <v>128.27</v>
      </c>
      <c r="G38" s="123" t="n">
        <v>99.61</v>
      </c>
      <c r="H38" s="123" t="n">
        <v>28.66</v>
      </c>
      <c r="I38" s="123" t="n">
        <v>7.17999999999998</v>
      </c>
    </row>
    <row r="39" customFormat="false" ht="11.1" hidden="true" customHeight="true" outlineLevel="0" collapsed="false">
      <c r="A39" s="82"/>
      <c r="B39" s="83" t="s">
        <v>299</v>
      </c>
      <c r="C39" s="123" t="n">
        <v>138.79</v>
      </c>
      <c r="D39" s="123" t="n">
        <v>119.24</v>
      </c>
      <c r="E39" s="123" t="n">
        <v>19.55</v>
      </c>
      <c r="F39" s="123" t="n">
        <v>129.78</v>
      </c>
      <c r="G39" s="123" t="n">
        <v>100.82</v>
      </c>
      <c r="H39" s="123" t="n">
        <v>28.96</v>
      </c>
      <c r="I39" s="123" t="n">
        <v>9.0099999999999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39.82</v>
      </c>
      <c r="D40" s="123" t="n">
        <v>121.45</v>
      </c>
      <c r="E40" s="123" t="n">
        <v>18.37</v>
      </c>
      <c r="F40" s="123" t="n">
        <v>134.21</v>
      </c>
      <c r="G40" s="123" t="n">
        <v>105.18</v>
      </c>
      <c r="H40" s="123" t="n">
        <v>29.03</v>
      </c>
      <c r="I40" s="123" t="n">
        <v>5.60999999999999</v>
      </c>
    </row>
    <row r="41" customFormat="false" ht="11.1" hidden="true" customHeight="true" outlineLevel="0" collapsed="false">
      <c r="A41" s="82"/>
      <c r="B41" s="83" t="s">
        <v>297</v>
      </c>
      <c r="C41" s="123" t="n">
        <v>142.81</v>
      </c>
      <c r="D41" s="123" t="n">
        <v>123.74</v>
      </c>
      <c r="E41" s="123" t="n">
        <v>19.07</v>
      </c>
      <c r="F41" s="123" t="n">
        <v>135.76</v>
      </c>
      <c r="G41" s="123" t="n">
        <v>105.96</v>
      </c>
      <c r="H41" s="123" t="n">
        <v>29.8</v>
      </c>
      <c r="I41" s="123" t="n">
        <v>7.05000000000001</v>
      </c>
    </row>
    <row r="42" customFormat="false" ht="11.1" hidden="true" customHeight="true" outlineLevel="0" collapsed="false">
      <c r="A42" s="82"/>
      <c r="B42" s="83" t="s">
        <v>298</v>
      </c>
      <c r="C42" s="123" t="n">
        <v>140.98</v>
      </c>
      <c r="D42" s="123" t="n">
        <v>120.79</v>
      </c>
      <c r="E42" s="123" t="n">
        <v>20.19</v>
      </c>
      <c r="F42" s="123" t="n">
        <v>134.31</v>
      </c>
      <c r="G42" s="123" t="n">
        <v>103.83</v>
      </c>
      <c r="H42" s="123" t="n">
        <v>30.48</v>
      </c>
      <c r="I42" s="123" t="n">
        <v>6.67000000000002</v>
      </c>
    </row>
    <row r="43" customFormat="false" ht="11.1" hidden="true" customHeight="true" outlineLevel="0" collapsed="false">
      <c r="A43" s="82"/>
      <c r="B43" s="83" t="s">
        <v>299</v>
      </c>
      <c r="C43" s="123" t="n">
        <v>138.38</v>
      </c>
      <c r="D43" s="123" t="n">
        <v>119.19</v>
      </c>
      <c r="E43" s="123" t="n">
        <v>19.19</v>
      </c>
      <c r="F43" s="123" t="n">
        <v>131.09</v>
      </c>
      <c r="G43" s="123" t="n">
        <v>101.21</v>
      </c>
      <c r="H43" s="123" t="n">
        <v>29.88</v>
      </c>
      <c r="I43" s="123" t="n">
        <v>7.2899999999999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37.12</v>
      </c>
      <c r="D44" s="123" t="n">
        <v>119.64</v>
      </c>
      <c r="E44" s="123" t="n">
        <v>17.48</v>
      </c>
      <c r="F44" s="123" t="n">
        <v>134.54</v>
      </c>
      <c r="G44" s="123" t="n">
        <v>104.76</v>
      </c>
      <c r="H44" s="123" t="n">
        <v>29.78</v>
      </c>
      <c r="I44" s="123" t="n">
        <v>2.57999999999998</v>
      </c>
    </row>
    <row r="45" customFormat="false" ht="11.1" hidden="true" customHeight="true" outlineLevel="0" collapsed="false">
      <c r="A45" s="82"/>
      <c r="B45" s="83" t="s">
        <v>297</v>
      </c>
      <c r="C45" s="123" t="n">
        <v>145.5</v>
      </c>
      <c r="D45" s="123" t="n">
        <v>124.14</v>
      </c>
      <c r="E45" s="123" t="n">
        <v>21.36</v>
      </c>
      <c r="F45" s="123" t="n">
        <v>141.45</v>
      </c>
      <c r="G45" s="123" t="n">
        <v>108.63</v>
      </c>
      <c r="H45" s="123" t="n">
        <v>32.82</v>
      </c>
      <c r="I45" s="123" t="n">
        <v>4.05000000000001</v>
      </c>
    </row>
    <row r="46" customFormat="false" ht="11.1" hidden="true" customHeight="true" outlineLevel="0" collapsed="false">
      <c r="A46" s="82"/>
      <c r="B46" s="83" t="s">
        <v>298</v>
      </c>
      <c r="C46" s="123" t="n">
        <v>150.44</v>
      </c>
      <c r="D46" s="123" t="n">
        <v>128.57</v>
      </c>
      <c r="E46" s="123" t="n">
        <v>21.87</v>
      </c>
      <c r="F46" s="123" t="n">
        <v>146.16</v>
      </c>
      <c r="G46" s="123" t="n">
        <v>112.86</v>
      </c>
      <c r="H46" s="123" t="n">
        <v>33.3</v>
      </c>
      <c r="I46" s="123" t="n">
        <v>4.28</v>
      </c>
    </row>
    <row r="47" customFormat="false" ht="11.1" hidden="true" customHeight="true" outlineLevel="0" collapsed="false">
      <c r="A47" s="82"/>
      <c r="B47" s="83" t="s">
        <v>299</v>
      </c>
      <c r="C47" s="123" t="n">
        <v>155.07</v>
      </c>
      <c r="D47" s="123" t="n">
        <v>133.34</v>
      </c>
      <c r="E47" s="123" t="n">
        <v>21.73</v>
      </c>
      <c r="F47" s="123" t="n">
        <v>149.08</v>
      </c>
      <c r="G47" s="123" t="n">
        <v>114</v>
      </c>
      <c r="H47" s="123" t="n">
        <v>35.08</v>
      </c>
      <c r="I47" s="123" t="n">
        <v>5.9900000000000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62.16</v>
      </c>
      <c r="D48" s="123" t="n">
        <v>139.46</v>
      </c>
      <c r="E48" s="123" t="n">
        <v>22.7</v>
      </c>
      <c r="F48" s="123" t="n">
        <v>158.44</v>
      </c>
      <c r="G48" s="123" t="n">
        <v>122.83</v>
      </c>
      <c r="H48" s="123" t="n">
        <v>35.61</v>
      </c>
      <c r="I48" s="123" t="n">
        <v>3.72</v>
      </c>
    </row>
    <row r="49" customFormat="false" ht="11.1" hidden="false" customHeight="true" outlineLevel="0" collapsed="false">
      <c r="A49" s="82"/>
      <c r="B49" s="83" t="s">
        <v>297</v>
      </c>
      <c r="C49" s="123" t="n">
        <v>167.61</v>
      </c>
      <c r="D49" s="123" t="n">
        <v>145.88</v>
      </c>
      <c r="E49" s="123" t="n">
        <v>21.73</v>
      </c>
      <c r="F49" s="123" t="n">
        <v>164.72</v>
      </c>
      <c r="G49" s="123" t="n">
        <v>128.68</v>
      </c>
      <c r="H49" s="123" t="n">
        <v>36.04</v>
      </c>
      <c r="I49" s="123" t="n">
        <v>2.88999999999999</v>
      </c>
    </row>
    <row r="50" customFormat="false" ht="11.1" hidden="false" customHeight="true" outlineLevel="0" collapsed="false">
      <c r="A50" s="82"/>
      <c r="B50" s="83" t="s">
        <v>298</v>
      </c>
      <c r="C50" s="123" t="n">
        <v>173.08</v>
      </c>
      <c r="D50" s="123" t="n">
        <v>150.16</v>
      </c>
      <c r="E50" s="123" t="n">
        <v>22.92</v>
      </c>
      <c r="F50" s="123" t="n">
        <v>173.11</v>
      </c>
      <c r="G50" s="123" t="n">
        <v>136.43</v>
      </c>
      <c r="H50" s="123" t="n">
        <v>36.68</v>
      </c>
      <c r="I50" s="123" t="n">
        <v>-0.0300000000000296</v>
      </c>
    </row>
    <row r="51" customFormat="false" ht="11.1" hidden="false" customHeight="true" outlineLevel="0" collapsed="false">
      <c r="A51" s="82"/>
      <c r="B51" s="83" t="s">
        <v>299</v>
      </c>
      <c r="C51" s="123" t="n">
        <v>185.45</v>
      </c>
      <c r="D51" s="123" t="n">
        <v>160.49</v>
      </c>
      <c r="E51" s="123" t="n">
        <v>24.96</v>
      </c>
      <c r="F51" s="123" t="n">
        <v>184.79</v>
      </c>
      <c r="G51" s="123" t="n">
        <v>145.4</v>
      </c>
      <c r="H51" s="123" t="n">
        <v>39.39</v>
      </c>
      <c r="I51" s="123" t="n">
        <v>0.65999999999999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83.59</v>
      </c>
      <c r="D52" s="123" t="n">
        <v>159.83</v>
      </c>
      <c r="E52" s="123" t="n">
        <v>23.76</v>
      </c>
      <c r="F52" s="123" t="n">
        <v>176.8</v>
      </c>
      <c r="G52" s="123" t="n">
        <v>136.8</v>
      </c>
      <c r="H52" s="123" t="n">
        <v>40</v>
      </c>
      <c r="I52" s="123" t="n">
        <v>6.78999999999999</v>
      </c>
    </row>
    <row r="53" customFormat="false" ht="11.1" hidden="false" customHeight="true" outlineLevel="0" collapsed="false">
      <c r="A53" s="82"/>
      <c r="B53" s="83" t="s">
        <v>297</v>
      </c>
      <c r="C53" s="123" t="n">
        <v>183.81</v>
      </c>
      <c r="D53" s="123" t="n">
        <v>160.04</v>
      </c>
      <c r="E53" s="123" t="n">
        <v>23.77</v>
      </c>
      <c r="F53" s="123" t="n">
        <v>176.56</v>
      </c>
      <c r="G53" s="123" t="n">
        <v>137.37</v>
      </c>
      <c r="H53" s="123" t="n">
        <v>39.19</v>
      </c>
      <c r="I53" s="123" t="n">
        <v>7.25</v>
      </c>
    </row>
    <row r="54" customFormat="false" ht="11.1" hidden="false" customHeight="true" outlineLevel="0" collapsed="false">
      <c r="A54" s="82"/>
      <c r="B54" s="83" t="s">
        <v>298</v>
      </c>
      <c r="C54" s="123" t="n">
        <v>183.48</v>
      </c>
      <c r="D54" s="123" t="n">
        <v>160.52</v>
      </c>
      <c r="E54" s="123" t="n">
        <v>22.96</v>
      </c>
      <c r="F54" s="123" t="n">
        <v>173.66</v>
      </c>
      <c r="G54" s="123" t="n">
        <v>134.15</v>
      </c>
      <c r="H54" s="123" t="n">
        <v>39.51</v>
      </c>
      <c r="I54" s="123" t="n">
        <v>9.82000000000002</v>
      </c>
    </row>
    <row r="55" customFormat="false" ht="11.1" hidden="false" customHeight="true" outlineLevel="0" collapsed="false">
      <c r="A55" s="82"/>
      <c r="B55" s="83" t="s">
        <v>299</v>
      </c>
      <c r="C55" s="123" t="n">
        <v>187.15</v>
      </c>
      <c r="D55" s="123" t="n">
        <v>158.24</v>
      </c>
      <c r="E55" s="123" t="n">
        <v>28.91</v>
      </c>
      <c r="F55" s="123" t="n">
        <v>168.07</v>
      </c>
      <c r="G55" s="123" t="n">
        <v>129.07</v>
      </c>
      <c r="H55" s="123" t="n">
        <v>39</v>
      </c>
      <c r="I55" s="123" t="n">
        <v>19.0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86.65</v>
      </c>
      <c r="D56" s="123" t="n">
        <v>160.15</v>
      </c>
      <c r="E56" s="123" t="n">
        <v>26.5</v>
      </c>
      <c r="F56" s="123" t="n">
        <v>164.4</v>
      </c>
      <c r="G56" s="123" t="n">
        <v>125.79</v>
      </c>
      <c r="H56" s="123" t="n">
        <v>38.61</v>
      </c>
      <c r="I56" s="123" t="n">
        <v>22.25</v>
      </c>
    </row>
    <row r="57" customFormat="false" ht="11.1" hidden="false" customHeight="true" outlineLevel="0" collapsed="false">
      <c r="A57" s="82"/>
      <c r="B57" s="83" t="s">
        <v>297</v>
      </c>
      <c r="C57" s="123" t="n">
        <v>189.62</v>
      </c>
      <c r="D57" s="123" t="n">
        <v>161.05</v>
      </c>
      <c r="E57" s="123" t="n">
        <v>28.57</v>
      </c>
      <c r="F57" s="123" t="n">
        <v>167.97</v>
      </c>
      <c r="G57" s="123" t="n">
        <v>129.1</v>
      </c>
      <c r="H57" s="123" t="n">
        <v>38.87</v>
      </c>
      <c r="I57" s="123" t="n">
        <v>21.65</v>
      </c>
    </row>
    <row r="58" customFormat="false" ht="11.1" hidden="false" customHeight="true" outlineLevel="0" collapsed="false">
      <c r="A58" s="82"/>
      <c r="B58" s="83" t="s">
        <v>298</v>
      </c>
      <c r="C58" s="123" t="n">
        <v>194.56</v>
      </c>
      <c r="D58" s="123" t="n">
        <v>165.97</v>
      </c>
      <c r="E58" s="123" t="n">
        <v>28.59</v>
      </c>
      <c r="F58" s="123" t="n">
        <v>167.99</v>
      </c>
      <c r="G58" s="123" t="n">
        <v>130.02</v>
      </c>
      <c r="H58" s="123" t="n">
        <v>37.97</v>
      </c>
      <c r="I58" s="123" t="n">
        <v>26.57</v>
      </c>
    </row>
    <row r="59" customFormat="false" ht="11.1" hidden="false" customHeight="true" outlineLevel="0" collapsed="false">
      <c r="A59" s="82"/>
      <c r="B59" s="83" t="s">
        <v>299</v>
      </c>
      <c r="C59" s="123" t="n">
        <v>197.54</v>
      </c>
      <c r="D59" s="123" t="n">
        <v>168.09</v>
      </c>
      <c r="E59" s="123" t="n">
        <v>29.45</v>
      </c>
      <c r="F59" s="123" t="n">
        <v>170.19</v>
      </c>
      <c r="G59" s="123" t="n">
        <v>133</v>
      </c>
      <c r="H59" s="123" t="n">
        <v>37.19</v>
      </c>
      <c r="I59" s="123" t="n">
        <v>27.3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93.43</v>
      </c>
      <c r="D60" s="123" t="n">
        <v>166.15</v>
      </c>
      <c r="E60" s="123" t="n">
        <v>27.28</v>
      </c>
      <c r="F60" s="123" t="n">
        <v>175.96</v>
      </c>
      <c r="G60" s="123" t="n">
        <v>136.99</v>
      </c>
      <c r="H60" s="123" t="n">
        <v>38.97</v>
      </c>
      <c r="I60" s="123" t="n">
        <v>17.47</v>
      </c>
    </row>
    <row r="61" customFormat="false" ht="11.1" hidden="false" customHeight="true" outlineLevel="0" collapsed="false">
      <c r="A61" s="82"/>
      <c r="B61" s="83" t="s">
        <v>297</v>
      </c>
      <c r="C61" s="123" t="n">
        <v>188.11</v>
      </c>
      <c r="D61" s="123" t="n">
        <v>162.02</v>
      </c>
      <c r="E61" s="123" t="n">
        <v>26.09</v>
      </c>
      <c r="F61" s="123" t="n">
        <v>169.85</v>
      </c>
      <c r="G61" s="123" t="n">
        <v>132.31</v>
      </c>
      <c r="H61" s="123" t="n">
        <v>37.54</v>
      </c>
      <c r="I61" s="123" t="n">
        <v>18.26</v>
      </c>
    </row>
    <row r="62" customFormat="false" ht="11.1" hidden="false" customHeight="true" outlineLevel="0" collapsed="false">
      <c r="A62" s="82"/>
      <c r="B62" s="83" t="s">
        <v>298</v>
      </c>
      <c r="C62" s="123" t="n">
        <v>196.01</v>
      </c>
      <c r="D62" s="123" t="n">
        <v>169.29</v>
      </c>
      <c r="E62" s="123" t="n">
        <v>26.72</v>
      </c>
      <c r="F62" s="123" t="n">
        <v>168.85</v>
      </c>
      <c r="G62" s="123" t="n">
        <v>130.55</v>
      </c>
      <c r="H62" s="123" t="n">
        <v>38.3</v>
      </c>
      <c r="I62" s="123" t="n">
        <v>27.16</v>
      </c>
    </row>
    <row r="63" customFormat="false" ht="11.1" hidden="false" customHeight="true" outlineLevel="0" collapsed="false">
      <c r="A63" s="82"/>
      <c r="B63" s="83" t="s">
        <v>299</v>
      </c>
      <c r="C63" s="123" t="n">
        <v>197.12</v>
      </c>
      <c r="D63" s="123" t="n">
        <v>169.87</v>
      </c>
      <c r="E63" s="123" t="n">
        <v>27.25</v>
      </c>
      <c r="F63" s="123" t="n">
        <v>172.12</v>
      </c>
      <c r="G63" s="123" t="n">
        <v>135.04</v>
      </c>
      <c r="H63" s="123" t="n">
        <v>37.08</v>
      </c>
      <c r="I63" s="123" t="n">
        <v>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03.09</v>
      </c>
      <c r="D64" s="123" t="n">
        <v>176.42</v>
      </c>
      <c r="E64" s="123" t="n">
        <v>26.67</v>
      </c>
      <c r="F64" s="123" t="n">
        <v>175.18</v>
      </c>
      <c r="G64" s="123" t="n">
        <v>137.21</v>
      </c>
      <c r="H64" s="123" t="n">
        <v>37.97</v>
      </c>
      <c r="I64" s="123" t="n">
        <v>27.91</v>
      </c>
    </row>
    <row r="65" customFormat="false" ht="11.1" hidden="false" customHeight="true" outlineLevel="0" collapsed="false">
      <c r="A65" s="82"/>
      <c r="B65" s="83" t="s">
        <v>297</v>
      </c>
      <c r="C65" s="123" t="n">
        <v>210.98</v>
      </c>
      <c r="D65" s="123" t="n">
        <v>182.28</v>
      </c>
      <c r="E65" s="123" t="n">
        <v>28.7</v>
      </c>
      <c r="F65" s="123" t="n">
        <v>179.95</v>
      </c>
      <c r="G65" s="123" t="n">
        <v>140.69</v>
      </c>
      <c r="H65" s="123" t="n">
        <v>39.26</v>
      </c>
      <c r="I65" s="123" t="n">
        <v>31.03</v>
      </c>
    </row>
    <row r="66" customFormat="false" ht="11.1" hidden="false" customHeight="true" outlineLevel="0" collapsed="false">
      <c r="A66" s="82"/>
      <c r="B66" s="83" t="s">
        <v>298</v>
      </c>
      <c r="C66" s="123" t="n">
        <v>210.9</v>
      </c>
      <c r="D66" s="123" t="n">
        <v>182.49</v>
      </c>
      <c r="E66" s="123" t="n">
        <v>28.41</v>
      </c>
      <c r="F66" s="123" t="n">
        <v>186.05</v>
      </c>
      <c r="G66" s="123" t="n">
        <v>147.39</v>
      </c>
      <c r="H66" s="123" t="n">
        <v>38.66</v>
      </c>
      <c r="I66" s="123" t="n">
        <v>24.85</v>
      </c>
    </row>
    <row r="67" customFormat="false" ht="11.1" hidden="false" customHeight="true" outlineLevel="0" collapsed="false">
      <c r="A67" s="82"/>
      <c r="B67" s="83" t="s">
        <v>299</v>
      </c>
      <c r="C67" s="123" t="n">
        <v>212.33</v>
      </c>
      <c r="D67" s="123" t="n">
        <v>185.02</v>
      </c>
      <c r="E67" s="123" t="n">
        <v>27.31</v>
      </c>
      <c r="F67" s="123" t="n">
        <v>187.81</v>
      </c>
      <c r="G67" s="123" t="n">
        <v>148</v>
      </c>
      <c r="H67" s="123" t="n">
        <v>39.81</v>
      </c>
      <c r="I67" s="123" t="n">
        <v>24.5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17.01</v>
      </c>
      <c r="D68" s="123" t="n">
        <v>188.99</v>
      </c>
      <c r="E68" s="123" t="n">
        <v>28.02</v>
      </c>
      <c r="F68" s="123" t="n">
        <v>186.3</v>
      </c>
      <c r="G68" s="123" t="n">
        <v>147.46</v>
      </c>
      <c r="H68" s="123" t="n">
        <v>38.84</v>
      </c>
      <c r="I68" s="123" t="n">
        <v>30.71</v>
      </c>
    </row>
    <row r="69" customFormat="false" ht="11.1" hidden="false" customHeight="true" outlineLevel="0" collapsed="false">
      <c r="A69" s="82"/>
      <c r="B69" s="83" t="s">
        <v>297</v>
      </c>
      <c r="C69" s="123" t="n">
        <v>220.05</v>
      </c>
      <c r="D69" s="123" t="n">
        <v>191.42</v>
      </c>
      <c r="E69" s="123" t="n">
        <v>28.63</v>
      </c>
      <c r="F69" s="123" t="n">
        <v>191.85</v>
      </c>
      <c r="G69" s="123" t="n">
        <v>152.75</v>
      </c>
      <c r="H69" s="123" t="n">
        <v>39.1</v>
      </c>
      <c r="I69" s="123" t="n">
        <v>28.2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215" t="s">
        <v>326</v>
      </c>
      <c r="D71" s="215"/>
      <c r="E71" s="215"/>
      <c r="F71" s="215"/>
      <c r="G71" s="215"/>
      <c r="H71" s="215"/>
      <c r="I71" s="216" t="s">
        <v>327</v>
      </c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3.20999999999999</v>
      </c>
      <c r="D73" s="133" t="n">
        <v>-5.51046072939293</v>
      </c>
      <c r="E73" s="133" t="n">
        <v>12.8491620111732</v>
      </c>
      <c r="F73" s="133" t="n">
        <v>0.830581406984891</v>
      </c>
      <c r="G73" s="133" t="n">
        <v>0.513761467889907</v>
      </c>
      <c r="H73" s="133" t="n">
        <v>2.25522552255227</v>
      </c>
      <c r="I73" s="123" t="n">
        <v>-4.0399999999999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6264076867445</v>
      </c>
      <c r="D74" s="133" t="n">
        <v>5.58983666061705</v>
      </c>
      <c r="E74" s="133" t="n">
        <v>-7.85007072135787</v>
      </c>
      <c r="F74" s="133" t="n">
        <v>0.942834458118313</v>
      </c>
      <c r="G74" s="133" t="n">
        <v>0.7423633929658</v>
      </c>
      <c r="H74" s="133" t="n">
        <v>1.82894029047876</v>
      </c>
      <c r="I74" s="123" t="n">
        <v>2.5599999999999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987038883349968</v>
      </c>
      <c r="D75" s="133" t="n">
        <v>1.44379511859746</v>
      </c>
      <c r="E75" s="133" t="n">
        <v>-2.07214121258633</v>
      </c>
      <c r="F75" s="133" t="n">
        <v>-0.0688231245698745</v>
      </c>
      <c r="G75" s="133" t="n">
        <v>-0.821454457598463</v>
      </c>
      <c r="H75" s="133" t="n">
        <v>3.22239830956154</v>
      </c>
      <c r="I75" s="123" t="n">
        <v>1.0600000000000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414651002073256</v>
      </c>
      <c r="D76" s="133" t="n">
        <v>0.361459392296396</v>
      </c>
      <c r="E76" s="133" t="n">
        <v>0.78369905956113</v>
      </c>
      <c r="F76" s="133" t="n">
        <v>1.35773317591502</v>
      </c>
      <c r="G76" s="133" t="n">
        <v>1.16930572472596</v>
      </c>
      <c r="H76" s="133" t="n">
        <v>2.14943705220063</v>
      </c>
      <c r="I76" s="123" t="n">
        <v>-0.960000000000036</v>
      </c>
    </row>
    <row r="77" customFormat="false" ht="11.1" hidden="true" customHeight="true" outlineLevel="0" collapsed="false">
      <c r="A77" s="82"/>
      <c r="B77" s="83" t="s">
        <v>297</v>
      </c>
      <c r="C77" s="133" t="n">
        <v>-3.98190935011307</v>
      </c>
      <c r="D77" s="133" t="n">
        <v>-4.86212718064152</v>
      </c>
      <c r="E77" s="133" t="n">
        <v>2.09953343701402</v>
      </c>
      <c r="F77" s="133" t="n">
        <v>-2.22286934575813</v>
      </c>
      <c r="G77" s="133" t="n">
        <v>-3.15434625571876</v>
      </c>
      <c r="H77" s="133" t="n">
        <v>1.65330661322645</v>
      </c>
      <c r="I77" s="123" t="n">
        <v>-1.75999999999998</v>
      </c>
    </row>
    <row r="78" customFormat="false" ht="11.1" hidden="true" customHeight="true" outlineLevel="0" collapsed="false">
      <c r="A78" s="82"/>
      <c r="B78" s="83" t="s">
        <v>298</v>
      </c>
      <c r="C78" s="133" t="n">
        <v>1.863608437436</v>
      </c>
      <c r="D78" s="133" t="n">
        <v>2.46066485271501</v>
      </c>
      <c r="E78" s="133" t="n">
        <v>-1.98019801980199</v>
      </c>
      <c r="F78" s="133" t="n">
        <v>-1.73731758165393</v>
      </c>
      <c r="G78" s="133" t="n">
        <v>-2.59820984584785</v>
      </c>
      <c r="H78" s="133" t="n">
        <v>1.67570231641203</v>
      </c>
      <c r="I78" s="123" t="n">
        <v>3.57000000000001</v>
      </c>
    </row>
    <row r="79" customFormat="false" ht="11.1" hidden="true" customHeight="true" outlineLevel="0" collapsed="false">
      <c r="A79" s="82"/>
      <c r="B79" s="83" t="s">
        <v>299</v>
      </c>
      <c r="C79" s="133" t="n">
        <v>-3.63892239646161</v>
      </c>
      <c r="D79" s="133" t="n">
        <v>-4.45676018935458</v>
      </c>
      <c r="E79" s="133" t="n">
        <v>1.86480186480186</v>
      </c>
      <c r="F79" s="133" t="n">
        <v>0.555667811679129</v>
      </c>
      <c r="G79" s="133" t="n">
        <v>0.293554562858972</v>
      </c>
      <c r="H79" s="133" t="n">
        <v>1.55113911778963</v>
      </c>
      <c r="I79" s="123" t="n">
        <v>-4.1700000000000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3853536407261</v>
      </c>
      <c r="D80" s="133" t="n">
        <v>-1.72809667673717</v>
      </c>
      <c r="E80" s="133" t="n">
        <v>-4.72921434019831</v>
      </c>
      <c r="F80" s="133" t="n">
        <v>-6.32974982417363</v>
      </c>
      <c r="G80" s="133" t="n">
        <v>-7.47009417154493</v>
      </c>
      <c r="H80" s="133" t="n">
        <v>-2.05250596658712</v>
      </c>
      <c r="I80" s="123" t="n">
        <v>4.25</v>
      </c>
    </row>
    <row r="81" customFormat="false" ht="11.1" hidden="true" customHeight="true" outlineLevel="0" collapsed="false">
      <c r="A81" s="82"/>
      <c r="B81" s="83" t="s">
        <v>297</v>
      </c>
      <c r="C81" s="133" t="n">
        <v>-0.724869416906486</v>
      </c>
      <c r="D81" s="133" t="n">
        <v>-1.78307919331037</v>
      </c>
      <c r="E81" s="133" t="n">
        <v>6.16493194555645</v>
      </c>
      <c r="F81" s="133" t="n">
        <v>0.675748149737231</v>
      </c>
      <c r="G81" s="133" t="n">
        <v>-0.385091459221542</v>
      </c>
      <c r="H81" s="133" t="n">
        <v>4.43469785575049</v>
      </c>
      <c r="I81" s="123" t="n">
        <v>-1.31</v>
      </c>
    </row>
    <row r="82" customFormat="false" ht="11.1" hidden="true" customHeight="true" outlineLevel="0" collapsed="false">
      <c r="A82" s="82"/>
      <c r="B82" s="83" t="s">
        <v>298</v>
      </c>
      <c r="C82" s="133" t="n">
        <v>0.579834639750885</v>
      </c>
      <c r="D82" s="133" t="n">
        <v>0.500813822461495</v>
      </c>
      <c r="E82" s="133" t="n">
        <v>1.05580693815988</v>
      </c>
      <c r="F82" s="133" t="n">
        <v>1.2571915619007</v>
      </c>
      <c r="G82" s="133" t="n">
        <v>1.53251415159463</v>
      </c>
      <c r="H82" s="133" t="n">
        <v>0.326644890340646</v>
      </c>
      <c r="I82" s="123" t="n">
        <v>-0.640000000000001</v>
      </c>
    </row>
    <row r="83" customFormat="false" ht="11.1" hidden="true" customHeight="true" outlineLevel="0" collapsed="false">
      <c r="A83" s="82"/>
      <c r="B83" s="83" t="s">
        <v>299</v>
      </c>
      <c r="C83" s="133" t="n">
        <v>2.12447955588769</v>
      </c>
      <c r="D83" s="133" t="n">
        <v>2.89024542170178</v>
      </c>
      <c r="E83" s="133" t="n">
        <v>-2.46268656716418</v>
      </c>
      <c r="F83" s="133" t="n">
        <v>-0.189393939393938</v>
      </c>
      <c r="G83" s="133" t="n">
        <v>-0.285558879521361</v>
      </c>
      <c r="H83" s="133" t="n">
        <v>0.139534883720941</v>
      </c>
      <c r="I83" s="123" t="n">
        <v>2.1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0211164541083</v>
      </c>
      <c r="D84" s="133" t="n">
        <v>2.57900472212131</v>
      </c>
      <c r="E84" s="133" t="n">
        <v>5.81484315225707</v>
      </c>
      <c r="F84" s="133" t="n">
        <v>2.61437908496734</v>
      </c>
      <c r="G84" s="133" t="n">
        <v>2.68648574935224</v>
      </c>
      <c r="H84" s="133" t="n">
        <v>2.36878773803994</v>
      </c>
      <c r="I84" s="123" t="n">
        <v>0.409999999999997</v>
      </c>
    </row>
    <row r="85" customFormat="false" ht="11.1" hidden="true" customHeight="true" outlineLevel="0" collapsed="false">
      <c r="A85" s="82"/>
      <c r="B85" s="83" t="s">
        <v>297</v>
      </c>
      <c r="C85" s="133" t="n">
        <v>4.96194824961948</v>
      </c>
      <c r="D85" s="133" t="n">
        <v>6.5155807365439</v>
      </c>
      <c r="E85" s="133" t="n">
        <v>-4.55531453362256</v>
      </c>
      <c r="F85" s="133" t="n">
        <v>3.79083624409287</v>
      </c>
      <c r="G85" s="133" t="n">
        <v>4.34262948207172</v>
      </c>
      <c r="H85" s="133" t="n">
        <v>1.90562613430127</v>
      </c>
      <c r="I85" s="123" t="n">
        <v>1.2</v>
      </c>
    </row>
    <row r="86" customFormat="false" ht="11.1" hidden="true" customHeight="true" outlineLevel="0" collapsed="false">
      <c r="A86" s="82"/>
      <c r="B86" s="83" t="s">
        <v>298</v>
      </c>
      <c r="C86" s="133" t="n">
        <v>-0.154679040989947</v>
      </c>
      <c r="D86" s="133" t="n">
        <v>-0.797872340425528</v>
      </c>
      <c r="E86" s="133" t="n">
        <v>4.24242424242425</v>
      </c>
      <c r="F86" s="133" t="n">
        <v>2.62298327229536</v>
      </c>
      <c r="G86" s="133" t="n">
        <v>1.99821814942092</v>
      </c>
      <c r="H86" s="133" t="n">
        <v>4.80854853072128</v>
      </c>
      <c r="I86" s="123" t="n">
        <v>-2.81</v>
      </c>
    </row>
    <row r="87" customFormat="false" ht="11.1" hidden="true" customHeight="true" outlineLevel="0" collapsed="false">
      <c r="A87" s="82"/>
      <c r="B87" s="83" t="s">
        <v>299</v>
      </c>
      <c r="C87" s="133" t="n">
        <v>1.56855151045701</v>
      </c>
      <c r="D87" s="133" t="n">
        <v>2.27882037533513</v>
      </c>
      <c r="E87" s="133" t="n">
        <v>-3.05232558139534</v>
      </c>
      <c r="F87" s="133" t="n">
        <v>1.90972222222221</v>
      </c>
      <c r="G87" s="133" t="n">
        <v>3.35662590466683</v>
      </c>
      <c r="H87" s="133" t="n">
        <v>-3.01614273576891</v>
      </c>
      <c r="I87" s="123" t="n">
        <v>-0.35999999999998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3.82268827454718</v>
      </c>
      <c r="D88" s="133" t="n">
        <v>3.03626037570992</v>
      </c>
      <c r="E88" s="133" t="n">
        <v>9.22038980509745</v>
      </c>
      <c r="F88" s="133" t="n">
        <v>1.37232632973689</v>
      </c>
      <c r="G88" s="133" t="n">
        <v>0.446698056259805</v>
      </c>
      <c r="H88" s="133" t="n">
        <v>4.73061760841</v>
      </c>
      <c r="I88" s="123" t="n">
        <v>2.55999999999999</v>
      </c>
    </row>
    <row r="89" customFormat="false" ht="11.1" hidden="true" customHeight="true" outlineLevel="0" collapsed="false">
      <c r="A89" s="82"/>
      <c r="B89" s="83" t="s">
        <v>297</v>
      </c>
      <c r="C89" s="133" t="n">
        <v>1.21200991644477</v>
      </c>
      <c r="D89" s="133" t="n">
        <v>2.15179139283444</v>
      </c>
      <c r="E89" s="133" t="n">
        <v>-4.87302676733013</v>
      </c>
      <c r="F89" s="133" t="n">
        <v>1.34441228643452</v>
      </c>
      <c r="G89" s="133" t="n">
        <v>2.03125</v>
      </c>
      <c r="H89" s="133" t="n">
        <v>-1.04558762024257</v>
      </c>
      <c r="I89" s="123" t="n">
        <v>-0.11999999999999</v>
      </c>
    </row>
    <row r="90" customFormat="false" ht="11.1" hidden="true" customHeight="true" outlineLevel="0" collapsed="false">
      <c r="A90" s="82"/>
      <c r="B90" s="83" t="s">
        <v>298</v>
      </c>
      <c r="C90" s="133" t="n">
        <v>0.444525083915437</v>
      </c>
      <c r="D90" s="133" t="n">
        <v>-0.383936909826716</v>
      </c>
      <c r="E90" s="133" t="n">
        <v>6.20490620490621</v>
      </c>
      <c r="F90" s="133" t="n">
        <v>0.423767848917549</v>
      </c>
      <c r="G90" s="133" t="n">
        <v>-0.188479208387321</v>
      </c>
      <c r="H90" s="133" t="n">
        <v>2.62045646661031</v>
      </c>
      <c r="I90" s="123" t="n">
        <v>0.0299999999999869</v>
      </c>
    </row>
    <row r="91" customFormat="false" ht="11.1" hidden="true" customHeight="true" outlineLevel="0" collapsed="false">
      <c r="A91" s="82"/>
      <c r="B91" s="83" t="s">
        <v>299</v>
      </c>
      <c r="C91" s="133" t="n">
        <v>1.94183526011562</v>
      </c>
      <c r="D91" s="133" t="n">
        <v>1.27083333333333</v>
      </c>
      <c r="E91" s="133" t="n">
        <v>6.31793478260869</v>
      </c>
      <c r="F91" s="133" t="n">
        <v>0.38528575360057</v>
      </c>
      <c r="G91" s="133" t="n">
        <v>0.507494393957273</v>
      </c>
      <c r="H91" s="133" t="n">
        <v>-0.0411861614497582</v>
      </c>
      <c r="I91" s="123" t="n">
        <v>1.7300000000000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13404801984585</v>
      </c>
      <c r="D92" s="133" t="n">
        <v>0.555441267228972</v>
      </c>
      <c r="E92" s="133" t="n">
        <v>4.72843450479232</v>
      </c>
      <c r="F92" s="133" t="n">
        <v>1.20625057114137</v>
      </c>
      <c r="G92" s="133" t="n">
        <v>0.998121183654305</v>
      </c>
      <c r="H92" s="133" t="n">
        <v>1.9365471775855</v>
      </c>
      <c r="I92" s="123" t="n">
        <v>-0.0400000000000063</v>
      </c>
    </row>
    <row r="93" customFormat="false" ht="11.1" hidden="true" customHeight="true" outlineLevel="0" collapsed="false">
      <c r="A93" s="82"/>
      <c r="B93" s="83" t="s">
        <v>297</v>
      </c>
      <c r="C93" s="133" t="n">
        <v>0.394218134034148</v>
      </c>
      <c r="D93" s="133" t="n">
        <v>0.900163666121117</v>
      </c>
      <c r="E93" s="133" t="n">
        <v>-2.6235509456986</v>
      </c>
      <c r="F93" s="133" t="n">
        <v>0.686230248306984</v>
      </c>
      <c r="G93" s="133" t="n">
        <v>0.2441576560865</v>
      </c>
      <c r="H93" s="133" t="n">
        <v>2.22312045270816</v>
      </c>
      <c r="I93" s="123" t="n">
        <v>-0.310000000000002</v>
      </c>
    </row>
    <row r="94" customFormat="false" ht="11.1" hidden="true" customHeight="true" outlineLevel="0" collapsed="false">
      <c r="A94" s="82"/>
      <c r="B94" s="83" t="s">
        <v>298</v>
      </c>
      <c r="C94" s="133" t="n">
        <v>1.86736474694591</v>
      </c>
      <c r="D94" s="133" t="n">
        <v>2.10867802108679</v>
      </c>
      <c r="E94" s="133" t="n">
        <v>0.375939849624047</v>
      </c>
      <c r="F94" s="133" t="n">
        <v>0.23316294502736</v>
      </c>
      <c r="G94" s="133" t="n">
        <v>-0.510322430990485</v>
      </c>
      <c r="H94" s="133" t="n">
        <v>2.76789244760775</v>
      </c>
      <c r="I94" s="123" t="n">
        <v>1.88</v>
      </c>
    </row>
    <row r="95" customFormat="false" ht="11.1" hidden="true" customHeight="true" outlineLevel="0" collapsed="false">
      <c r="A95" s="82"/>
      <c r="B95" s="83" t="s">
        <v>299</v>
      </c>
      <c r="C95" s="133" t="n">
        <v>4.77128661983896</v>
      </c>
      <c r="D95" s="133" t="n">
        <v>4.94440031771248</v>
      </c>
      <c r="E95" s="133" t="n">
        <v>3.68289637952559</v>
      </c>
      <c r="F95" s="133" t="n">
        <v>4.57188870000896</v>
      </c>
      <c r="G95" s="133" t="n">
        <v>5.30426672884121</v>
      </c>
      <c r="H95" s="133" t="n">
        <v>2.15467487495191</v>
      </c>
      <c r="I95" s="123" t="n">
        <v>0.46000000000000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1.47167034584253</v>
      </c>
      <c r="D96" s="133" t="n">
        <v>1.15421002838221</v>
      </c>
      <c r="E96" s="133" t="n">
        <v>3.49187236604456</v>
      </c>
      <c r="F96" s="133" t="n">
        <v>4.07255304585901</v>
      </c>
      <c r="G96" s="133" t="n">
        <v>4.1846562603786</v>
      </c>
      <c r="H96" s="133" t="n">
        <v>3.69114877589453</v>
      </c>
      <c r="I96" s="123" t="n">
        <v>-2.96000000000001</v>
      </c>
    </row>
    <row r="97" customFormat="false" ht="11.1" hidden="true" customHeight="true" outlineLevel="0" collapsed="false">
      <c r="A97" s="82"/>
      <c r="B97" s="83" t="s">
        <v>297</v>
      </c>
      <c r="C97" s="133" t="n">
        <v>4.1334300217549</v>
      </c>
      <c r="D97" s="133" t="n">
        <v>3.46053123830903</v>
      </c>
      <c r="E97" s="133" t="n">
        <v>8.31878999418265</v>
      </c>
      <c r="F97" s="133" t="n">
        <v>1.76751068727393</v>
      </c>
      <c r="G97" s="133" t="n">
        <v>1.33885878227606</v>
      </c>
      <c r="H97" s="133" t="n">
        <v>3.23283690519433</v>
      </c>
      <c r="I97" s="123" t="n">
        <v>2.98</v>
      </c>
    </row>
    <row r="98" customFormat="false" ht="11.1" hidden="true" customHeight="true" outlineLevel="0" collapsed="false">
      <c r="A98" s="82"/>
      <c r="B98" s="83" t="s">
        <v>298</v>
      </c>
      <c r="C98" s="133" t="n">
        <v>4.8050139275766</v>
      </c>
      <c r="D98" s="133" t="n">
        <v>5.63189296691375</v>
      </c>
      <c r="E98" s="133" t="n">
        <v>-0.107411385606866</v>
      </c>
      <c r="F98" s="133" t="n">
        <v>3.61903223200582</v>
      </c>
      <c r="G98" s="133" t="n">
        <v>4.44584250812623</v>
      </c>
      <c r="H98" s="133" t="n">
        <v>0.844475721323008</v>
      </c>
      <c r="I98" s="123" t="n">
        <v>1.72999999999998</v>
      </c>
    </row>
    <row r="99" customFormat="false" ht="11.1" hidden="true" customHeight="true" outlineLevel="0" collapsed="false">
      <c r="A99" s="82"/>
      <c r="B99" s="83" t="s">
        <v>299</v>
      </c>
      <c r="C99" s="133" t="n">
        <v>2.46585455887782</v>
      </c>
      <c r="D99" s="133" t="n">
        <v>2.04535729567823</v>
      </c>
      <c r="E99" s="133" t="n">
        <v>5.10752688172043</v>
      </c>
      <c r="F99" s="133" t="n">
        <v>1.17720433460669</v>
      </c>
      <c r="G99" s="133" t="n">
        <v>1.21473747615701</v>
      </c>
      <c r="H99" s="133" t="n">
        <v>1.04675505931613</v>
      </c>
      <c r="I99" s="123" t="n">
        <v>1.8300000000000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42128395417538</v>
      </c>
      <c r="D100" s="133" t="n">
        <v>1.85340489768535</v>
      </c>
      <c r="E100" s="133" t="n">
        <v>-6.03580562659846</v>
      </c>
      <c r="F100" s="133" t="n">
        <v>3.41346894744954</v>
      </c>
      <c r="G100" s="133" t="n">
        <v>4.32453878198771</v>
      </c>
      <c r="H100" s="133" t="n">
        <v>0.241712707182316</v>
      </c>
      <c r="I100" s="123" t="n">
        <v>-3.40000000000001</v>
      </c>
    </row>
    <row r="101" customFormat="false" ht="11.1" hidden="true" customHeight="true" outlineLevel="0" collapsed="false">
      <c r="A101" s="82"/>
      <c r="B101" s="83" t="s">
        <v>297</v>
      </c>
      <c r="C101" s="133" t="n">
        <v>2.13846373909313</v>
      </c>
      <c r="D101" s="133" t="n">
        <v>1.88554960889253</v>
      </c>
      <c r="E101" s="133" t="n">
        <v>3.81056069678824</v>
      </c>
      <c r="F101" s="133" t="n">
        <v>1.15490648982937</v>
      </c>
      <c r="G101" s="133" t="n">
        <v>0.741585852823718</v>
      </c>
      <c r="H101" s="133" t="n">
        <v>2.65242852221839</v>
      </c>
      <c r="I101" s="123" t="n">
        <v>1.44000000000003</v>
      </c>
    </row>
    <row r="102" customFormat="false" ht="11.1" hidden="true" customHeight="true" outlineLevel="0" collapsed="false">
      <c r="A102" s="82"/>
      <c r="B102" s="83" t="s">
        <v>298</v>
      </c>
      <c r="C102" s="133" t="n">
        <v>-1.28142286954694</v>
      </c>
      <c r="D102" s="133" t="n">
        <v>-2.38403103281073</v>
      </c>
      <c r="E102" s="133" t="n">
        <v>5.87309910854745</v>
      </c>
      <c r="F102" s="133" t="n">
        <v>-1.06806128461992</v>
      </c>
      <c r="G102" s="133" t="n">
        <v>-2.01019252548132</v>
      </c>
      <c r="H102" s="133" t="n">
        <v>2.28187919463088</v>
      </c>
      <c r="I102" s="123" t="n">
        <v>-0.379999999999995</v>
      </c>
    </row>
    <row r="103" customFormat="false" ht="11.1" hidden="true" customHeight="true" outlineLevel="0" collapsed="false">
      <c r="A103" s="82"/>
      <c r="B103" s="83" t="s">
        <v>299</v>
      </c>
      <c r="C103" s="133" t="n">
        <v>-1.84423322457089</v>
      </c>
      <c r="D103" s="133" t="n">
        <v>-1.32461296464939</v>
      </c>
      <c r="E103" s="133" t="n">
        <v>-4.95294700346707</v>
      </c>
      <c r="F103" s="133" t="n">
        <v>-2.39743876107512</v>
      </c>
      <c r="G103" s="133" t="n">
        <v>-2.52335548492729</v>
      </c>
      <c r="H103" s="133" t="n">
        <v>-1.96850393700788</v>
      </c>
      <c r="I103" s="123" t="n">
        <v>0.61999999999997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910536204653852</v>
      </c>
      <c r="D104" s="133" t="n">
        <v>0.377548452051357</v>
      </c>
      <c r="E104" s="133" t="n">
        <v>-8.91089108910892</v>
      </c>
      <c r="F104" s="133" t="n">
        <v>2.63177969334048</v>
      </c>
      <c r="G104" s="133" t="n">
        <v>3.50755854164608</v>
      </c>
      <c r="H104" s="133" t="n">
        <v>-0.334672021418996</v>
      </c>
      <c r="I104" s="123" t="n">
        <v>-4.71000000000001</v>
      </c>
    </row>
    <row r="105" customFormat="false" ht="11.1" hidden="true" customHeight="true" outlineLevel="0" collapsed="false">
      <c r="A105" s="82"/>
      <c r="B105" s="83" t="s">
        <v>297</v>
      </c>
      <c r="C105" s="133" t="n">
        <v>6.11143523920654</v>
      </c>
      <c r="D105" s="133" t="n">
        <v>3.76128385155465</v>
      </c>
      <c r="E105" s="133" t="n">
        <v>22.1967963386728</v>
      </c>
      <c r="F105" s="133" t="n">
        <v>5.13601902779841</v>
      </c>
      <c r="G105" s="133" t="n">
        <v>3.69415807560137</v>
      </c>
      <c r="H105" s="133" t="n">
        <v>10.2081934184016</v>
      </c>
      <c r="I105" s="123" t="n">
        <v>1.47000000000003</v>
      </c>
    </row>
    <row r="106" customFormat="false" ht="11.1" hidden="true" customHeight="true" outlineLevel="0" collapsed="false">
      <c r="A106" s="82"/>
      <c r="B106" s="83" t="s">
        <v>298</v>
      </c>
      <c r="C106" s="133" t="n">
        <v>3.39518900343643</v>
      </c>
      <c r="D106" s="133" t="n">
        <v>3.56855163525051</v>
      </c>
      <c r="E106" s="133" t="n">
        <v>2.38764044943819</v>
      </c>
      <c r="F106" s="133" t="n">
        <v>3.32979851537647</v>
      </c>
      <c r="G106" s="133" t="n">
        <v>3.89395194697597</v>
      </c>
      <c r="H106" s="133" t="n">
        <v>1.46252285191954</v>
      </c>
      <c r="I106" s="123" t="n">
        <v>0.22999999999999</v>
      </c>
    </row>
    <row r="107" customFormat="false" ht="11.1" hidden="true" customHeight="true" outlineLevel="0" collapsed="false">
      <c r="A107" s="82"/>
      <c r="B107" s="83" t="s">
        <v>299</v>
      </c>
      <c r="C107" s="133" t="n">
        <v>3.07763892581761</v>
      </c>
      <c r="D107" s="133" t="n">
        <v>3.71004122268026</v>
      </c>
      <c r="E107" s="133" t="n">
        <v>-0.64014631915866</v>
      </c>
      <c r="F107" s="133" t="n">
        <v>1.99781061850027</v>
      </c>
      <c r="G107" s="133" t="n">
        <v>1.01010101010101</v>
      </c>
      <c r="H107" s="133" t="n">
        <v>5.34534534534534</v>
      </c>
      <c r="I107" s="123" t="n">
        <v>1.7100000000000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57212871606372</v>
      </c>
      <c r="D108" s="133" t="n">
        <v>4.58977051147443</v>
      </c>
      <c r="E108" s="133" t="n">
        <v>4.46387482742752</v>
      </c>
      <c r="F108" s="133" t="n">
        <v>6.27850818352565</v>
      </c>
      <c r="G108" s="133" t="n">
        <v>7.74561403508771</v>
      </c>
      <c r="H108" s="133" t="n">
        <v>1.51083238312428</v>
      </c>
      <c r="I108" s="123" t="n">
        <v>-2.270000000000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3.36087814504194</v>
      </c>
      <c r="D109" s="133" t="n">
        <v>4.60347052918399</v>
      </c>
      <c r="E109" s="133" t="n">
        <v>-4.27312775330397</v>
      </c>
      <c r="F109" s="133" t="n">
        <v>3.96364554405453</v>
      </c>
      <c r="G109" s="133" t="n">
        <v>4.7626801270048</v>
      </c>
      <c r="H109" s="133" t="n">
        <v>1.20752597584948</v>
      </c>
      <c r="I109" s="123" t="n">
        <v>-0.83000000000001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3.26352842909134</v>
      </c>
      <c r="D110" s="133" t="n">
        <v>2.93391828900467</v>
      </c>
      <c r="E110" s="133" t="n">
        <v>5.47630004601933</v>
      </c>
      <c r="F110" s="133" t="n">
        <v>5.09349198640116</v>
      </c>
      <c r="G110" s="133" t="n">
        <v>6.02269194902083</v>
      </c>
      <c r="H110" s="133" t="n">
        <v>1.77580466148723</v>
      </c>
      <c r="I110" s="123" t="n">
        <v>-2.920000000000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7.14698405361685</v>
      </c>
      <c r="D111" s="133" t="n">
        <v>6.87932871603623</v>
      </c>
      <c r="E111" s="133" t="n">
        <v>8.90052356020942</v>
      </c>
      <c r="F111" s="133" t="n">
        <v>6.74715498815783</v>
      </c>
      <c r="G111" s="133" t="n">
        <v>6.57480026387158</v>
      </c>
      <c r="H111" s="133" t="n">
        <v>7.38822246455835</v>
      </c>
      <c r="I111" s="123" t="n">
        <v>0.69000000000002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00296575896469</v>
      </c>
      <c r="D112" s="133" t="n">
        <v>-0.411240575736798</v>
      </c>
      <c r="E112" s="133" t="n">
        <v>-4.80769230769231</v>
      </c>
      <c r="F112" s="133" t="n">
        <v>-4.32382704691813</v>
      </c>
      <c r="G112" s="133" t="n">
        <v>-5.91471801925721</v>
      </c>
      <c r="H112" s="133" t="n">
        <v>1.54861640010155</v>
      </c>
      <c r="I112" s="123" t="n">
        <v>6.1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19832234871183</v>
      </c>
      <c r="D113" s="133" t="n">
        <v>0.131389601451531</v>
      </c>
      <c r="E113" s="133" t="n">
        <v>0.0420875420875433</v>
      </c>
      <c r="F113" s="133" t="n">
        <v>-0.135746606334848</v>
      </c>
      <c r="G113" s="133" t="n">
        <v>0.416666666666671</v>
      </c>
      <c r="H113" s="133" t="n">
        <v>-2.02500000000001</v>
      </c>
      <c r="I113" s="123" t="n">
        <v>0.46000000000000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79533213644518</v>
      </c>
      <c r="D114" s="133" t="n">
        <v>0.299925018745313</v>
      </c>
      <c r="E114" s="133" t="n">
        <v>-3.40765671013882</v>
      </c>
      <c r="F114" s="133" t="n">
        <v>-1.64250113275941</v>
      </c>
      <c r="G114" s="133" t="n">
        <v>-2.34403435975833</v>
      </c>
      <c r="H114" s="133" t="n">
        <v>0.816534830313856</v>
      </c>
      <c r="I114" s="123" t="n">
        <v>2.5700000000000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2.00021800741223</v>
      </c>
      <c r="D115" s="133" t="n">
        <v>-1.42038375280339</v>
      </c>
      <c r="E115" s="133" t="n">
        <v>25.9146341463415</v>
      </c>
      <c r="F115" s="133" t="n">
        <v>-3.21893354831279</v>
      </c>
      <c r="G115" s="133" t="n">
        <v>-3.78680581438688</v>
      </c>
      <c r="H115" s="133" t="n">
        <v>-1.29081245254366</v>
      </c>
      <c r="I115" s="123" t="n">
        <v>9.2599999999999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67165375367355</v>
      </c>
      <c r="D116" s="133" t="n">
        <v>1.20702730030334</v>
      </c>
      <c r="E116" s="133" t="n">
        <v>-8.33621584226911</v>
      </c>
      <c r="F116" s="133" t="n">
        <v>-2.18361397036948</v>
      </c>
      <c r="G116" s="133" t="n">
        <v>-2.54125668242038</v>
      </c>
      <c r="H116" s="133" t="n">
        <v>-1</v>
      </c>
      <c r="I116" s="123" t="n">
        <v>3.1699999999999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59121350120546</v>
      </c>
      <c r="D117" s="133" t="n">
        <v>0.561973150171724</v>
      </c>
      <c r="E117" s="133" t="n">
        <v>7.81132075471697</v>
      </c>
      <c r="F117" s="133" t="n">
        <v>2.17153284671532</v>
      </c>
      <c r="G117" s="133" t="n">
        <v>2.63136974322282</v>
      </c>
      <c r="H117" s="133" t="n">
        <v>0.673400673400664</v>
      </c>
      <c r="I117" s="123" t="n">
        <v>-0.59999999999999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2.60521042084167</v>
      </c>
      <c r="D118" s="133" t="n">
        <v>3.05495187829865</v>
      </c>
      <c r="E118" s="133" t="n">
        <v>0.0700035001750052</v>
      </c>
      <c r="F118" s="133" t="n">
        <v>0.0119068881347886</v>
      </c>
      <c r="G118" s="133" t="n">
        <v>0.712625871417515</v>
      </c>
      <c r="H118" s="133" t="n">
        <v>-2.31541034216619</v>
      </c>
      <c r="I118" s="123" t="n">
        <v>4.9199999999999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1.53166118421053</v>
      </c>
      <c r="D119" s="133" t="n">
        <v>1.27733927818281</v>
      </c>
      <c r="E119" s="133" t="n">
        <v>3.00804477089891</v>
      </c>
      <c r="F119" s="133" t="n">
        <v>1.30960176200962</v>
      </c>
      <c r="G119" s="133" t="n">
        <v>2.29195508383324</v>
      </c>
      <c r="H119" s="133" t="n">
        <v>-2.05425335791415</v>
      </c>
      <c r="I119" s="123" t="n">
        <v>0.7800000000000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2.08059127265364</v>
      </c>
      <c r="D120" s="133" t="n">
        <v>-1.15414361354036</v>
      </c>
      <c r="E120" s="133" t="n">
        <v>-7.36842105263158</v>
      </c>
      <c r="F120" s="133" t="n">
        <v>3.39032845643106</v>
      </c>
      <c r="G120" s="133" t="n">
        <v>3</v>
      </c>
      <c r="H120" s="133" t="n">
        <v>4.78623285829525</v>
      </c>
      <c r="I120" s="123" t="n">
        <v>-9.8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2.75034896344931</v>
      </c>
      <c r="D121" s="133" t="n">
        <v>-2.48570568763165</v>
      </c>
      <c r="E121" s="133" t="n">
        <v>-4.36217008797655</v>
      </c>
      <c r="F121" s="133" t="n">
        <v>-3.47238008638328</v>
      </c>
      <c r="G121" s="133" t="n">
        <v>-3.4163077596905</v>
      </c>
      <c r="H121" s="133" t="n">
        <v>-3.66948935078266</v>
      </c>
      <c r="I121" s="123" t="n">
        <v>0.79000000000002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4.19967040561373</v>
      </c>
      <c r="D122" s="133" t="n">
        <v>4.48710035798048</v>
      </c>
      <c r="E122" s="133" t="n">
        <v>2.41471828286699</v>
      </c>
      <c r="F122" s="133" t="n">
        <v>-0.588754783632609</v>
      </c>
      <c r="G122" s="133" t="n">
        <v>-1.33020935681354</v>
      </c>
      <c r="H122" s="133" t="n">
        <v>2.02450719232819</v>
      </c>
      <c r="I122" s="123" t="n">
        <v>8.8999999999999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566297637875636</v>
      </c>
      <c r="D123" s="133" t="n">
        <v>0.342607360151234</v>
      </c>
      <c r="E123" s="133" t="n">
        <v>1.98353293413174</v>
      </c>
      <c r="F123" s="133" t="n">
        <v>1.9366301450992</v>
      </c>
      <c r="G123" s="133" t="n">
        <v>3.43929528916122</v>
      </c>
      <c r="H123" s="133" t="n">
        <v>-3.18537859007833</v>
      </c>
      <c r="I123" s="123" t="n">
        <v>-2.1599999999999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3.02861201298701</v>
      </c>
      <c r="D124" s="133" t="n">
        <v>3.85588979808087</v>
      </c>
      <c r="E124" s="133" t="n">
        <v>-2.12844036697247</v>
      </c>
      <c r="F124" s="133" t="n">
        <v>1.77782942133395</v>
      </c>
      <c r="G124" s="133" t="n">
        <v>1.60693127962087</v>
      </c>
      <c r="H124" s="133" t="n">
        <v>2.40021574973031</v>
      </c>
      <c r="I124" s="123" t="n">
        <v>2.9099999999999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8849771037471</v>
      </c>
      <c r="D125" s="133" t="n">
        <v>3.32161886407438</v>
      </c>
      <c r="E125" s="133" t="n">
        <v>7.61154855643045</v>
      </c>
      <c r="F125" s="133" t="n">
        <v>2.72291357460897</v>
      </c>
      <c r="G125" s="133" t="n">
        <v>2.53625829021206</v>
      </c>
      <c r="H125" s="133" t="n">
        <v>3.39741901501185</v>
      </c>
      <c r="I125" s="123" t="n">
        <v>3.1200000000000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379182860934577</v>
      </c>
      <c r="D126" s="133" t="n">
        <v>0.115207373271886</v>
      </c>
      <c r="E126" s="133" t="n">
        <v>-1.01045296167247</v>
      </c>
      <c r="F126" s="133" t="n">
        <v>3.38983050847457</v>
      </c>
      <c r="G126" s="133" t="n">
        <v>4.762243229796</v>
      </c>
      <c r="H126" s="133" t="n">
        <v>-1.52827305145186</v>
      </c>
      <c r="I126" s="123" t="n">
        <v>-6.1799999999999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678046467520161</v>
      </c>
      <c r="D127" s="133" t="n">
        <v>1.38637733574443</v>
      </c>
      <c r="E127" s="133" t="n">
        <v>-3.87187609996481</v>
      </c>
      <c r="F127" s="133" t="n">
        <v>0.945982262832573</v>
      </c>
      <c r="G127" s="133" t="n">
        <v>0.413867969333069</v>
      </c>
      <c r="H127" s="133" t="n">
        <v>2.97465080186241</v>
      </c>
      <c r="I127" s="123" t="n">
        <v>-0.33000000000001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2.20411623416381</v>
      </c>
      <c r="D128" s="133" t="n">
        <v>2.14571397686736</v>
      </c>
      <c r="E128" s="133" t="n">
        <v>2.59978030025631</v>
      </c>
      <c r="F128" s="133" t="n">
        <v>-0.804004046642888</v>
      </c>
      <c r="G128" s="133" t="n">
        <v>-0.364864864864856</v>
      </c>
      <c r="H128" s="133" t="n">
        <v>-2.43657372519466</v>
      </c>
      <c r="I128" s="123" t="n">
        <v>6.1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40085710335927</v>
      </c>
      <c r="D129" s="133" t="n">
        <v>1.28578231652467</v>
      </c>
      <c r="E129" s="133" t="n">
        <v>2.17701641684511</v>
      </c>
      <c r="F129" s="133" t="n">
        <v>2.97906602254427</v>
      </c>
      <c r="G129" s="133" t="n">
        <v>3.58741353587413</v>
      </c>
      <c r="H129" s="133" t="n">
        <v>0.669412976313069</v>
      </c>
      <c r="I129" s="123" t="n">
        <v>-2.51000000000002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0:I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7" t="s">
        <v>491</v>
      </c>
      <c r="B2" s="197"/>
      <c r="C2" s="197"/>
      <c r="D2" s="197"/>
      <c r="E2" s="197"/>
      <c r="F2" s="197"/>
      <c r="G2" s="197"/>
      <c r="H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</row>
    <row r="6" customFormat="false" ht="12" hidden="false" customHeight="true" outlineLevel="0" collapsed="false">
      <c r="A6" s="143" t="s">
        <v>283</v>
      </c>
      <c r="B6" s="143"/>
      <c r="C6" s="140" t="s">
        <v>279</v>
      </c>
      <c r="D6" s="140"/>
      <c r="E6" s="140"/>
      <c r="F6" s="140" t="s">
        <v>280</v>
      </c>
      <c r="G6" s="140"/>
      <c r="H6" s="140"/>
    </row>
    <row r="7" customFormat="false" ht="24" hidden="false" customHeight="true" outlineLevel="0" collapsed="false">
      <c r="A7" s="143"/>
      <c r="B7" s="143"/>
      <c r="C7" s="187" t="s">
        <v>382</v>
      </c>
      <c r="D7" s="187" t="s">
        <v>489</v>
      </c>
      <c r="E7" s="187" t="s">
        <v>490</v>
      </c>
      <c r="F7" s="187" t="s">
        <v>382</v>
      </c>
      <c r="G7" s="187" t="s">
        <v>489</v>
      </c>
      <c r="H7" s="187" t="s">
        <v>490</v>
      </c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98" t="n">
        <v>6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63.71</v>
      </c>
      <c r="D12" s="123" t="n">
        <v>64.7</v>
      </c>
      <c r="E12" s="123" t="n">
        <v>57.23</v>
      </c>
      <c r="F12" s="123" t="n">
        <v>60.85</v>
      </c>
      <c r="G12" s="123" t="n">
        <v>61.9</v>
      </c>
      <c r="H12" s="123" t="n">
        <v>56.33</v>
      </c>
    </row>
    <row r="13" customFormat="false" ht="11.1" hidden="true" customHeight="true" outlineLevel="0" collapsed="false">
      <c r="A13" s="82"/>
      <c r="B13" s="83" t="s">
        <v>297</v>
      </c>
      <c r="C13" s="123" t="n">
        <v>57.84</v>
      </c>
      <c r="D13" s="123" t="n">
        <v>56.75</v>
      </c>
      <c r="E13" s="123" t="n">
        <v>64.86</v>
      </c>
      <c r="F13" s="123" t="n">
        <v>60.76</v>
      </c>
      <c r="G13" s="123" t="n">
        <v>61.69</v>
      </c>
      <c r="H13" s="123" t="n">
        <v>56.73</v>
      </c>
    </row>
    <row r="14" customFormat="false" ht="11.1" hidden="true" customHeight="true" outlineLevel="0" collapsed="false">
      <c r="A14" s="82"/>
      <c r="B14" s="83" t="s">
        <v>298</v>
      </c>
      <c r="C14" s="123" t="n">
        <v>59.88</v>
      </c>
      <c r="D14" s="123" t="n">
        <v>59.93</v>
      </c>
      <c r="E14" s="123" t="n">
        <v>59.51</v>
      </c>
      <c r="F14" s="123" t="n">
        <v>60.83</v>
      </c>
      <c r="G14" s="123" t="n">
        <v>61.65</v>
      </c>
      <c r="H14" s="123" t="n">
        <v>57.24</v>
      </c>
    </row>
    <row r="15" customFormat="false" ht="11.1" hidden="true" customHeight="true" outlineLevel="0" collapsed="false">
      <c r="A15" s="82"/>
      <c r="B15" s="83" t="s">
        <v>299</v>
      </c>
      <c r="C15" s="123" t="n">
        <v>60.22</v>
      </c>
      <c r="D15" s="123" t="n">
        <v>60.63</v>
      </c>
      <c r="E15" s="123" t="n">
        <v>57.5</v>
      </c>
      <c r="F15" s="123" t="n">
        <v>60.64</v>
      </c>
      <c r="G15" s="123" t="n">
        <v>61.15</v>
      </c>
      <c r="H15" s="123" t="n">
        <v>58.3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61.4</v>
      </c>
      <c r="D16" s="123" t="n">
        <v>61.92</v>
      </c>
      <c r="E16" s="123" t="n">
        <v>57.95</v>
      </c>
      <c r="F16" s="123" t="n">
        <v>63.29</v>
      </c>
      <c r="G16" s="123" t="n">
        <v>64.09</v>
      </c>
      <c r="H16" s="123" t="n">
        <v>59.79</v>
      </c>
    </row>
    <row r="17" customFormat="false" ht="11.1" hidden="true" customHeight="true" outlineLevel="0" collapsed="false">
      <c r="A17" s="82"/>
      <c r="B17" s="83" t="s">
        <v>297</v>
      </c>
      <c r="C17" s="123" t="n">
        <v>58.51</v>
      </c>
      <c r="D17" s="123" t="n">
        <v>58.48</v>
      </c>
      <c r="E17" s="123" t="n">
        <v>58.64</v>
      </c>
      <c r="F17" s="123" t="n">
        <v>61.38</v>
      </c>
      <c r="G17" s="123" t="n">
        <v>61.69</v>
      </c>
      <c r="H17" s="123" t="n">
        <v>59.87</v>
      </c>
    </row>
    <row r="18" customFormat="false" ht="11.1" hidden="true" customHeight="true" outlineLevel="0" collapsed="false">
      <c r="A18" s="82"/>
      <c r="B18" s="83" t="s">
        <v>298</v>
      </c>
      <c r="C18" s="123" t="n">
        <v>59.67</v>
      </c>
      <c r="D18" s="123" t="n">
        <v>60.01</v>
      </c>
      <c r="E18" s="123" t="n">
        <v>57.41</v>
      </c>
      <c r="F18" s="123" t="n">
        <v>60.98</v>
      </c>
      <c r="G18" s="123" t="n">
        <v>60.96</v>
      </c>
      <c r="H18" s="123" t="n">
        <v>60.81</v>
      </c>
    </row>
    <row r="19" customFormat="false" ht="11.1" hidden="true" customHeight="true" outlineLevel="0" collapsed="false">
      <c r="A19" s="82"/>
      <c r="B19" s="83" t="s">
        <v>299</v>
      </c>
      <c r="C19" s="123" t="n">
        <v>57.42</v>
      </c>
      <c r="D19" s="123" t="n">
        <v>57.4</v>
      </c>
      <c r="E19" s="123" t="n">
        <v>57.52</v>
      </c>
      <c r="F19" s="123" t="n">
        <v>61.62</v>
      </c>
      <c r="G19" s="123" t="n">
        <v>61.42</v>
      </c>
      <c r="H19" s="123" t="n">
        <v>62.1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56.34</v>
      </c>
      <c r="D20" s="123" t="n">
        <v>56.55</v>
      </c>
      <c r="E20" s="123" t="n">
        <v>54.95</v>
      </c>
      <c r="F20" s="123" t="n">
        <v>58.21</v>
      </c>
      <c r="G20" s="123" t="n">
        <v>57.38</v>
      </c>
      <c r="H20" s="123" t="n">
        <v>61.1</v>
      </c>
    </row>
    <row r="21" customFormat="false" ht="11.1" hidden="true" customHeight="true" outlineLevel="0" collapsed="false">
      <c r="A21" s="82"/>
      <c r="B21" s="83" t="s">
        <v>297</v>
      </c>
      <c r="C21" s="123" t="n">
        <v>55.87</v>
      </c>
      <c r="D21" s="123" t="n">
        <v>55.49</v>
      </c>
      <c r="E21" s="123" t="n">
        <v>58.23</v>
      </c>
      <c r="F21" s="123" t="n">
        <v>58.73</v>
      </c>
      <c r="G21" s="123" t="n">
        <v>57.31</v>
      </c>
      <c r="H21" s="123" t="n">
        <v>63.89</v>
      </c>
    </row>
    <row r="22" customFormat="false" ht="11.1" hidden="true" customHeight="true" outlineLevel="0" collapsed="false">
      <c r="A22" s="82"/>
      <c r="B22" s="83" t="s">
        <v>298</v>
      </c>
      <c r="C22" s="123" t="n">
        <v>56.07</v>
      </c>
      <c r="D22" s="123" t="n">
        <v>55.68</v>
      </c>
      <c r="E22" s="123" t="n">
        <v>58.49</v>
      </c>
      <c r="F22" s="123" t="n">
        <v>59.49</v>
      </c>
      <c r="G22" s="123" t="n">
        <v>58.15</v>
      </c>
      <c r="H22" s="123" t="n">
        <v>64.33</v>
      </c>
    </row>
    <row r="23" customFormat="false" ht="11.1" hidden="true" customHeight="true" outlineLevel="0" collapsed="false">
      <c r="A23" s="82"/>
      <c r="B23" s="83" t="s">
        <v>299</v>
      </c>
      <c r="C23" s="123" t="n">
        <v>57.34</v>
      </c>
      <c r="D23" s="123" t="n">
        <v>57.37</v>
      </c>
      <c r="E23" s="123" t="n">
        <v>57.05</v>
      </c>
      <c r="F23" s="123" t="n">
        <v>59.55</v>
      </c>
      <c r="G23" s="123" t="n">
        <v>58.29</v>
      </c>
      <c r="H23" s="123" t="n">
        <v>64.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58.83</v>
      </c>
      <c r="D24" s="123" t="n">
        <v>58.69</v>
      </c>
      <c r="E24" s="123" t="n">
        <v>59.69</v>
      </c>
      <c r="F24" s="123" t="n">
        <v>61.09</v>
      </c>
      <c r="G24" s="123" t="n">
        <v>59.86</v>
      </c>
      <c r="H24" s="123" t="n">
        <v>65.53</v>
      </c>
    </row>
    <row r="25" customFormat="false" ht="11.1" hidden="true" customHeight="true" outlineLevel="0" collapsed="false">
      <c r="A25" s="82"/>
      <c r="B25" s="83" t="s">
        <v>297</v>
      </c>
      <c r="C25" s="123" t="n">
        <v>61.6</v>
      </c>
      <c r="D25" s="123" t="n">
        <v>62.35</v>
      </c>
      <c r="E25" s="123" t="n">
        <v>56.8</v>
      </c>
      <c r="F25" s="123" t="n">
        <v>63.37</v>
      </c>
      <c r="G25" s="123" t="n">
        <v>62.27</v>
      </c>
      <c r="H25" s="123" t="n">
        <v>67.27</v>
      </c>
    </row>
    <row r="26" customFormat="false" ht="11.1" hidden="true" customHeight="true" outlineLevel="0" collapsed="false">
      <c r="A26" s="82"/>
      <c r="B26" s="83" t="s">
        <v>298</v>
      </c>
      <c r="C26" s="123" t="n">
        <v>61.44</v>
      </c>
      <c r="D26" s="123" t="n">
        <v>61.83</v>
      </c>
      <c r="E26" s="123" t="n">
        <v>58.94</v>
      </c>
      <c r="F26" s="123" t="n">
        <v>65.04</v>
      </c>
      <c r="G26" s="123" t="n">
        <v>63.46</v>
      </c>
      <c r="H26" s="123" t="n">
        <v>70.76</v>
      </c>
    </row>
    <row r="27" customFormat="false" ht="11.1" hidden="true" customHeight="true" outlineLevel="0" collapsed="false">
      <c r="A27" s="82"/>
      <c r="B27" s="83" t="s">
        <v>299</v>
      </c>
      <c r="C27" s="123" t="n">
        <v>62.03</v>
      </c>
      <c r="D27" s="123" t="n">
        <v>62.77</v>
      </c>
      <c r="E27" s="123" t="n">
        <v>57.29</v>
      </c>
      <c r="F27" s="123" t="n">
        <v>66.04</v>
      </c>
      <c r="G27" s="123" t="n">
        <v>65.38</v>
      </c>
      <c r="H27" s="123" t="n">
        <v>68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63.95</v>
      </c>
      <c r="D28" s="123" t="n">
        <v>64.21</v>
      </c>
      <c r="E28" s="123" t="n">
        <v>62.23</v>
      </c>
      <c r="F28" s="123" t="n">
        <v>66.6</v>
      </c>
      <c r="G28" s="123" t="n">
        <v>65.11</v>
      </c>
      <c r="H28" s="123" t="n">
        <v>71.96</v>
      </c>
    </row>
    <row r="29" customFormat="false" ht="11.1" hidden="true" customHeight="true" outlineLevel="0" collapsed="false">
      <c r="A29" s="82"/>
      <c r="B29" s="83" t="s">
        <v>297</v>
      </c>
      <c r="C29" s="123" t="n">
        <v>64.8</v>
      </c>
      <c r="D29" s="123" t="n">
        <v>65.71</v>
      </c>
      <c r="E29" s="123" t="n">
        <v>59.05</v>
      </c>
      <c r="F29" s="123" t="n">
        <v>68.43</v>
      </c>
      <c r="G29" s="123" t="n">
        <v>67.25</v>
      </c>
      <c r="H29" s="123" t="n">
        <v>72.62</v>
      </c>
    </row>
    <row r="30" customFormat="false" ht="11.1" hidden="true" customHeight="true" outlineLevel="0" collapsed="false">
      <c r="A30" s="82"/>
      <c r="B30" s="83" t="s">
        <v>298</v>
      </c>
      <c r="C30" s="123" t="n">
        <v>65.03</v>
      </c>
      <c r="D30" s="123" t="n">
        <v>65.38</v>
      </c>
      <c r="E30" s="123" t="n">
        <v>62.72</v>
      </c>
      <c r="F30" s="123" t="n">
        <v>68.77</v>
      </c>
      <c r="G30" s="123" t="n">
        <v>67.38</v>
      </c>
      <c r="H30" s="123" t="n">
        <v>73.76</v>
      </c>
    </row>
    <row r="31" customFormat="false" ht="11.1" hidden="true" customHeight="true" outlineLevel="0" collapsed="false">
      <c r="A31" s="82"/>
      <c r="B31" s="83" t="s">
        <v>299</v>
      </c>
      <c r="C31" s="123" t="n">
        <v>66.29</v>
      </c>
      <c r="D31" s="123" t="n">
        <v>66.21</v>
      </c>
      <c r="E31" s="123" t="n">
        <v>66.7</v>
      </c>
      <c r="F31" s="123" t="n">
        <v>69.07</v>
      </c>
      <c r="G31" s="123" t="n">
        <v>67.87</v>
      </c>
      <c r="H31" s="123" t="n">
        <v>73.3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67.31</v>
      </c>
      <c r="D32" s="123" t="n">
        <v>66.88</v>
      </c>
      <c r="E32" s="123" t="n">
        <v>69.9</v>
      </c>
      <c r="F32" s="123" t="n">
        <v>69.86</v>
      </c>
      <c r="G32" s="123" t="n">
        <v>68.6</v>
      </c>
      <c r="H32" s="123" t="n">
        <v>74.36</v>
      </c>
    </row>
    <row r="33" customFormat="false" ht="11.1" hidden="true" customHeight="true" outlineLevel="0" collapsed="false">
      <c r="A33" s="82"/>
      <c r="B33" s="83" t="s">
        <v>297</v>
      </c>
      <c r="C33" s="123" t="n">
        <v>67.55</v>
      </c>
      <c r="D33" s="123" t="n">
        <v>67.52</v>
      </c>
      <c r="E33" s="123" t="n">
        <v>67.68</v>
      </c>
      <c r="F33" s="123" t="n">
        <v>69.79</v>
      </c>
      <c r="G33" s="123" t="n">
        <v>68.34</v>
      </c>
      <c r="H33" s="123" t="n">
        <v>75.02</v>
      </c>
    </row>
    <row r="34" customFormat="false" ht="11.1" hidden="true" customHeight="true" outlineLevel="0" collapsed="false">
      <c r="A34" s="82"/>
      <c r="B34" s="83" t="s">
        <v>298</v>
      </c>
      <c r="C34" s="123" t="n">
        <v>69.07</v>
      </c>
      <c r="D34" s="123" t="n">
        <v>69.19</v>
      </c>
      <c r="E34" s="123" t="n">
        <v>68.22</v>
      </c>
      <c r="F34" s="123" t="n">
        <v>70.43</v>
      </c>
      <c r="G34" s="123" t="n">
        <v>68.55</v>
      </c>
      <c r="H34" s="123" t="n">
        <v>77.29</v>
      </c>
    </row>
    <row r="35" customFormat="false" ht="11.1" hidden="true" customHeight="true" outlineLevel="0" collapsed="false">
      <c r="A35" s="82"/>
      <c r="B35" s="83" t="s">
        <v>299</v>
      </c>
      <c r="C35" s="123" t="n">
        <v>72.33</v>
      </c>
      <c r="D35" s="123" t="n">
        <v>72.56</v>
      </c>
      <c r="E35" s="123" t="n">
        <v>70.81</v>
      </c>
      <c r="F35" s="123" t="n">
        <v>72.85</v>
      </c>
      <c r="G35" s="123" t="n">
        <v>71.27</v>
      </c>
      <c r="H35" s="123" t="n">
        <v>78.5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73.05</v>
      </c>
      <c r="D36" s="123" t="n">
        <v>73</v>
      </c>
      <c r="E36" s="123" t="n">
        <v>73.25</v>
      </c>
      <c r="F36" s="123" t="n">
        <v>74.78</v>
      </c>
      <c r="G36" s="123" t="n">
        <v>73.3</v>
      </c>
      <c r="H36" s="123" t="n">
        <v>80.09</v>
      </c>
    </row>
    <row r="37" customFormat="false" ht="11.1" hidden="true" customHeight="true" outlineLevel="0" collapsed="false">
      <c r="A37" s="82"/>
      <c r="B37" s="83" t="s">
        <v>297</v>
      </c>
      <c r="C37" s="123" t="n">
        <v>75.77</v>
      </c>
      <c r="D37" s="123" t="n">
        <v>75.17</v>
      </c>
      <c r="E37" s="123" t="n">
        <v>79.39</v>
      </c>
      <c r="F37" s="123" t="n">
        <v>75.58</v>
      </c>
      <c r="G37" s="123" t="n">
        <v>73.96</v>
      </c>
      <c r="H37" s="123" t="n">
        <v>81.45</v>
      </c>
    </row>
    <row r="38" customFormat="false" ht="11.1" hidden="true" customHeight="true" outlineLevel="0" collapsed="false">
      <c r="A38" s="82"/>
      <c r="B38" s="83" t="s">
        <v>298</v>
      </c>
      <c r="C38" s="123" t="n">
        <v>79.08</v>
      </c>
      <c r="D38" s="123" t="n">
        <v>79.04</v>
      </c>
      <c r="E38" s="123" t="n">
        <v>79.21</v>
      </c>
      <c r="F38" s="123" t="n">
        <v>77.53</v>
      </c>
      <c r="G38" s="123" t="n">
        <v>76.57</v>
      </c>
      <c r="H38" s="123" t="n">
        <v>80.89</v>
      </c>
    </row>
    <row r="39" customFormat="false" ht="11.1" hidden="true" customHeight="true" outlineLevel="0" collapsed="false">
      <c r="A39" s="82"/>
      <c r="B39" s="83" t="s">
        <v>299</v>
      </c>
      <c r="C39" s="123" t="n">
        <v>81</v>
      </c>
      <c r="D39" s="123" t="n">
        <v>80.55</v>
      </c>
      <c r="E39" s="123" t="n">
        <v>83.72</v>
      </c>
      <c r="F39" s="123" t="n">
        <v>78.54</v>
      </c>
      <c r="G39" s="123" t="n">
        <v>77.57</v>
      </c>
      <c r="H39" s="123" t="n">
        <v>81.9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1.91</v>
      </c>
      <c r="D40" s="123" t="n">
        <v>82.3</v>
      </c>
      <c r="E40" s="123" t="n">
        <v>79.3</v>
      </c>
      <c r="F40" s="123" t="n">
        <v>81.87</v>
      </c>
      <c r="G40" s="123" t="n">
        <v>81.82</v>
      </c>
      <c r="H40" s="123" t="n">
        <v>81.9</v>
      </c>
    </row>
    <row r="41" customFormat="false" ht="11.1" hidden="true" customHeight="true" outlineLevel="0" collapsed="false">
      <c r="A41" s="82"/>
      <c r="B41" s="83" t="s">
        <v>297</v>
      </c>
      <c r="C41" s="123" t="n">
        <v>84.03</v>
      </c>
      <c r="D41" s="123" t="n">
        <v>84.18</v>
      </c>
      <c r="E41" s="123" t="n">
        <v>82.98</v>
      </c>
      <c r="F41" s="123" t="n">
        <v>83.74</v>
      </c>
      <c r="G41" s="123" t="n">
        <v>83.64</v>
      </c>
      <c r="H41" s="123" t="n">
        <v>83.92</v>
      </c>
    </row>
    <row r="42" customFormat="false" ht="11.1" hidden="true" customHeight="true" outlineLevel="0" collapsed="false">
      <c r="A42" s="82"/>
      <c r="B42" s="83" t="s">
        <v>298</v>
      </c>
      <c r="C42" s="123" t="n">
        <v>83.37</v>
      </c>
      <c r="D42" s="123" t="n">
        <v>82.67</v>
      </c>
      <c r="E42" s="123" t="n">
        <v>87.63</v>
      </c>
      <c r="F42" s="123" t="n">
        <v>84.34</v>
      </c>
      <c r="G42" s="123" t="n">
        <v>83.89</v>
      </c>
      <c r="H42" s="123" t="n">
        <v>85.82</v>
      </c>
    </row>
    <row r="43" customFormat="false" ht="11.1" hidden="true" customHeight="true" outlineLevel="0" collapsed="false">
      <c r="A43" s="82"/>
      <c r="B43" s="83" t="s">
        <v>299</v>
      </c>
      <c r="C43" s="123" t="n">
        <v>82.58</v>
      </c>
      <c r="D43" s="123" t="n">
        <v>82.42</v>
      </c>
      <c r="E43" s="123" t="n">
        <v>83.45</v>
      </c>
      <c r="F43" s="123" t="n">
        <v>83.97</v>
      </c>
      <c r="G43" s="123" t="n">
        <v>83.69</v>
      </c>
      <c r="H43" s="123" t="n">
        <v>84.8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81.99</v>
      </c>
      <c r="D44" s="123" t="n">
        <v>83.05</v>
      </c>
      <c r="E44" s="123" t="n">
        <v>75.14</v>
      </c>
      <c r="F44" s="123" t="n">
        <v>86.82</v>
      </c>
      <c r="G44" s="123" t="n">
        <v>87.42</v>
      </c>
      <c r="H44" s="123" t="n">
        <v>84.57</v>
      </c>
    </row>
    <row r="45" customFormat="false" ht="11.1" hidden="true" customHeight="true" outlineLevel="0" collapsed="false">
      <c r="A45" s="82"/>
      <c r="B45" s="83" t="s">
        <v>297</v>
      </c>
      <c r="C45" s="123" t="n">
        <v>86.93</v>
      </c>
      <c r="D45" s="123" t="n">
        <v>86.22</v>
      </c>
      <c r="E45" s="123" t="n">
        <v>91.27</v>
      </c>
      <c r="F45" s="123" t="n">
        <v>90.22</v>
      </c>
      <c r="G45" s="123" t="n">
        <v>89.65</v>
      </c>
      <c r="H45" s="123" t="n">
        <v>92.07</v>
      </c>
    </row>
    <row r="46" customFormat="false" ht="11.1" hidden="true" customHeight="true" outlineLevel="0" collapsed="false">
      <c r="A46" s="82"/>
      <c r="B46" s="83" t="s">
        <v>298</v>
      </c>
      <c r="C46" s="123" t="n">
        <v>89.53</v>
      </c>
      <c r="D46" s="123" t="n">
        <v>88.92</v>
      </c>
      <c r="E46" s="123" t="n">
        <v>93.28</v>
      </c>
      <c r="F46" s="123" t="n">
        <v>92.17</v>
      </c>
      <c r="G46" s="123" t="n">
        <v>91.96</v>
      </c>
      <c r="H46" s="123" t="n">
        <v>92.75</v>
      </c>
    </row>
    <row r="47" customFormat="false" ht="11.1" hidden="true" customHeight="true" outlineLevel="0" collapsed="false">
      <c r="A47" s="82"/>
      <c r="B47" s="83" t="s">
        <v>299</v>
      </c>
      <c r="C47" s="123" t="n">
        <v>91.95</v>
      </c>
      <c r="D47" s="123" t="n">
        <v>91.53</v>
      </c>
      <c r="E47" s="123" t="n">
        <v>94.43</v>
      </c>
      <c r="F47" s="123" t="n">
        <v>92.21</v>
      </c>
      <c r="G47" s="123" t="n">
        <v>90.76</v>
      </c>
      <c r="H47" s="123" t="n">
        <v>97.1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5.35</v>
      </c>
      <c r="D48" s="123" t="n">
        <v>94.94</v>
      </c>
      <c r="E48" s="123" t="n">
        <v>97.79</v>
      </c>
      <c r="F48" s="123" t="n">
        <v>95.66</v>
      </c>
      <c r="G48" s="123" t="n">
        <v>95.04</v>
      </c>
      <c r="H48" s="123" t="n">
        <v>97.69</v>
      </c>
    </row>
    <row r="49" customFormat="false" ht="11.1" hidden="false" customHeight="true" outlineLevel="0" collapsed="false">
      <c r="A49" s="82"/>
      <c r="B49" s="83" t="s">
        <v>297</v>
      </c>
      <c r="C49" s="123" t="n">
        <v>97.84</v>
      </c>
      <c r="D49" s="123" t="n">
        <v>98.4</v>
      </c>
      <c r="E49" s="123" t="n">
        <v>94.19</v>
      </c>
      <c r="F49" s="123" t="n">
        <v>98.01</v>
      </c>
      <c r="G49" s="123" t="n">
        <v>97.9</v>
      </c>
      <c r="H49" s="123" t="n">
        <v>98.26</v>
      </c>
    </row>
    <row r="50" customFormat="false" ht="11.1" hidden="false" customHeight="true" outlineLevel="0" collapsed="false">
      <c r="A50" s="82"/>
      <c r="B50" s="83" t="s">
        <v>298</v>
      </c>
      <c r="C50" s="123" t="n">
        <v>100.27</v>
      </c>
      <c r="D50" s="123" t="n">
        <v>100.36</v>
      </c>
      <c r="E50" s="123" t="n">
        <v>99.59</v>
      </c>
      <c r="F50" s="123" t="n">
        <v>100.73</v>
      </c>
      <c r="G50" s="123" t="n">
        <v>101.26</v>
      </c>
      <c r="H50" s="123" t="n">
        <v>98.78</v>
      </c>
    </row>
    <row r="51" customFormat="false" ht="11.1" hidden="false" customHeight="true" outlineLevel="0" collapsed="false">
      <c r="A51" s="82"/>
      <c r="B51" s="83" t="s">
        <v>299</v>
      </c>
      <c r="C51" s="123" t="n">
        <v>106.54</v>
      </c>
      <c r="D51" s="123" t="n">
        <v>106.2</v>
      </c>
      <c r="E51" s="123" t="n">
        <v>108.49</v>
      </c>
      <c r="F51" s="123" t="n">
        <v>105.61</v>
      </c>
      <c r="G51" s="123" t="n">
        <v>105.64</v>
      </c>
      <c r="H51" s="123" t="n">
        <v>105.3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6.2</v>
      </c>
      <c r="D52" s="123" t="n">
        <v>106.56</v>
      </c>
      <c r="E52" s="123" t="n">
        <v>103.72</v>
      </c>
      <c r="F52" s="123" t="n">
        <v>102.57</v>
      </c>
      <c r="G52" s="123" t="n">
        <v>101.32</v>
      </c>
      <c r="H52" s="123" t="n">
        <v>106.95</v>
      </c>
    </row>
    <row r="53" customFormat="false" ht="11.1" hidden="false" customHeight="true" outlineLevel="0" collapsed="false">
      <c r="A53" s="82"/>
      <c r="B53" s="83" t="s">
        <v>297</v>
      </c>
      <c r="C53" s="123" t="n">
        <v>105.96</v>
      </c>
      <c r="D53" s="123" t="n">
        <v>106.6</v>
      </c>
      <c r="E53" s="123" t="n">
        <v>101.64</v>
      </c>
      <c r="F53" s="123" t="n">
        <v>102.59</v>
      </c>
      <c r="G53" s="123" t="n">
        <v>102.12</v>
      </c>
      <c r="H53" s="123" t="n">
        <v>104.18</v>
      </c>
    </row>
    <row r="54" customFormat="false" ht="11.1" hidden="false" customHeight="true" outlineLevel="0" collapsed="false">
      <c r="A54" s="82"/>
      <c r="B54" s="83" t="s">
        <v>298</v>
      </c>
      <c r="C54" s="123" t="n">
        <v>106.35</v>
      </c>
      <c r="D54" s="123" t="n">
        <v>107.12</v>
      </c>
      <c r="E54" s="123" t="n">
        <v>101.25</v>
      </c>
      <c r="F54" s="123" t="n">
        <v>101.44</v>
      </c>
      <c r="G54" s="123" t="n">
        <v>100.24</v>
      </c>
      <c r="H54" s="123" t="n">
        <v>105.65</v>
      </c>
    </row>
    <row r="55" customFormat="false" ht="11.1" hidden="false" customHeight="true" outlineLevel="0" collapsed="false">
      <c r="A55" s="82"/>
      <c r="B55" s="83" t="s">
        <v>299</v>
      </c>
      <c r="C55" s="123" t="n">
        <v>108.78</v>
      </c>
      <c r="D55" s="123" t="n">
        <v>106.32</v>
      </c>
      <c r="E55" s="123" t="n">
        <v>124.49</v>
      </c>
      <c r="F55" s="123" t="n">
        <v>99.58</v>
      </c>
      <c r="G55" s="123" t="n">
        <v>98.61</v>
      </c>
      <c r="H55" s="123" t="n">
        <v>102.9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8.5</v>
      </c>
      <c r="D56" s="123" t="n">
        <v>107.73</v>
      </c>
      <c r="E56" s="123" t="n">
        <v>113.37</v>
      </c>
      <c r="F56" s="123" t="n">
        <v>97.73</v>
      </c>
      <c r="G56" s="123" t="n">
        <v>96.79</v>
      </c>
      <c r="H56" s="123" t="n">
        <v>100.99</v>
      </c>
    </row>
    <row r="57" customFormat="false" ht="11.1" hidden="false" customHeight="true" outlineLevel="0" collapsed="false">
      <c r="A57" s="82"/>
      <c r="B57" s="83" t="s">
        <v>297</v>
      </c>
      <c r="C57" s="123" t="n">
        <v>110.1</v>
      </c>
      <c r="D57" s="123" t="n">
        <v>108.33</v>
      </c>
      <c r="E57" s="123" t="n">
        <v>121.45</v>
      </c>
      <c r="F57" s="123" t="n">
        <v>99.67</v>
      </c>
      <c r="G57" s="123" t="n">
        <v>99.15</v>
      </c>
      <c r="H57" s="123" t="n">
        <v>101.46</v>
      </c>
    </row>
    <row r="58" customFormat="false" ht="11.1" hidden="false" customHeight="true" outlineLevel="0" collapsed="false">
      <c r="A58" s="82"/>
      <c r="B58" s="83" t="s">
        <v>298</v>
      </c>
      <c r="C58" s="123" t="n">
        <v>112.76</v>
      </c>
      <c r="D58" s="123" t="n">
        <v>112.08</v>
      </c>
      <c r="E58" s="123" t="n">
        <v>116.99</v>
      </c>
      <c r="F58" s="123" t="n">
        <v>101.08</v>
      </c>
      <c r="G58" s="123" t="n">
        <v>101.44</v>
      </c>
      <c r="H58" s="123" t="n">
        <v>99.74</v>
      </c>
    </row>
    <row r="59" customFormat="false" ht="11.1" hidden="false" customHeight="true" outlineLevel="0" collapsed="false">
      <c r="A59" s="82"/>
      <c r="B59" s="83" t="s">
        <v>299</v>
      </c>
      <c r="C59" s="123" t="n">
        <v>114.22</v>
      </c>
      <c r="D59" s="123" t="n">
        <v>113.61</v>
      </c>
      <c r="E59" s="123" t="n">
        <v>117.97</v>
      </c>
      <c r="F59" s="123" t="n">
        <v>102.32</v>
      </c>
      <c r="G59" s="123" t="n">
        <v>103.84</v>
      </c>
      <c r="H59" s="123" t="n">
        <v>96.8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12.96</v>
      </c>
      <c r="D60" s="123" t="n">
        <v>112.43</v>
      </c>
      <c r="E60" s="123" t="n">
        <v>116.4</v>
      </c>
      <c r="F60" s="123" t="n">
        <v>105.62</v>
      </c>
      <c r="G60" s="123" t="n">
        <v>106.98</v>
      </c>
      <c r="H60" s="123" t="n">
        <v>100.95</v>
      </c>
    </row>
    <row r="61" customFormat="false" ht="11.1" hidden="false" customHeight="true" outlineLevel="0" collapsed="false">
      <c r="A61" s="82"/>
      <c r="B61" s="83" t="s">
        <v>297</v>
      </c>
      <c r="C61" s="123" t="n">
        <v>110.42</v>
      </c>
      <c r="D61" s="123" t="n">
        <v>110.15</v>
      </c>
      <c r="E61" s="123" t="n">
        <v>112.26</v>
      </c>
      <c r="F61" s="123" t="n">
        <v>104.14</v>
      </c>
      <c r="G61" s="123" t="n">
        <v>105.47</v>
      </c>
      <c r="H61" s="123" t="n">
        <v>99.56</v>
      </c>
    </row>
    <row r="62" customFormat="false" ht="11.1" hidden="false" customHeight="true" outlineLevel="0" collapsed="false">
      <c r="A62" s="82"/>
      <c r="B62" s="83" t="s">
        <v>298</v>
      </c>
      <c r="C62" s="123" t="n">
        <v>115.65</v>
      </c>
      <c r="D62" s="123" t="n">
        <v>115.72</v>
      </c>
      <c r="E62" s="123" t="n">
        <v>115.35</v>
      </c>
      <c r="F62" s="123" t="n">
        <v>104.2</v>
      </c>
      <c r="G62" s="123" t="n">
        <v>105.31</v>
      </c>
      <c r="H62" s="123" t="n">
        <v>100.36</v>
      </c>
    </row>
    <row r="63" customFormat="false" ht="11.1" hidden="false" customHeight="true" outlineLevel="0" collapsed="false">
      <c r="A63" s="82"/>
      <c r="B63" s="83" t="s">
        <v>299</v>
      </c>
      <c r="C63" s="123" t="n">
        <v>116.82</v>
      </c>
      <c r="D63" s="123" t="n">
        <v>116.33</v>
      </c>
      <c r="E63" s="123" t="n">
        <v>120.02</v>
      </c>
      <c r="F63" s="123" t="n">
        <v>106.86</v>
      </c>
      <c r="G63" s="123" t="n">
        <v>109.5</v>
      </c>
      <c r="H63" s="123" t="n">
        <v>97.8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20.67</v>
      </c>
      <c r="D64" s="123" t="n">
        <v>121.01</v>
      </c>
      <c r="E64" s="123" t="n">
        <v>118.59</v>
      </c>
      <c r="F64" s="123" t="n">
        <v>108.57</v>
      </c>
      <c r="G64" s="123" t="n">
        <v>111.17</v>
      </c>
      <c r="H64" s="123" t="n">
        <v>99.78</v>
      </c>
    </row>
    <row r="65" customFormat="false" ht="11.1" hidden="false" customHeight="true" outlineLevel="0" collapsed="false">
      <c r="A65" s="82"/>
      <c r="B65" s="83" t="s">
        <v>297</v>
      </c>
      <c r="C65" s="123" t="n">
        <v>124.57</v>
      </c>
      <c r="D65" s="123" t="n">
        <v>124.25</v>
      </c>
      <c r="E65" s="123" t="n">
        <v>126.7</v>
      </c>
      <c r="F65" s="123" t="n">
        <v>110.7</v>
      </c>
      <c r="G65" s="123" t="n">
        <v>112.85</v>
      </c>
      <c r="H65" s="123" t="n">
        <v>103.39</v>
      </c>
    </row>
    <row r="66" customFormat="false" ht="11.1" hidden="false" customHeight="true" outlineLevel="0" collapsed="false">
      <c r="A66" s="82"/>
      <c r="B66" s="83" t="s">
        <v>298</v>
      </c>
      <c r="C66" s="123" t="n">
        <v>123.94</v>
      </c>
      <c r="D66" s="123" t="n">
        <v>124.06</v>
      </c>
      <c r="E66" s="123" t="n">
        <v>123.27</v>
      </c>
      <c r="F66" s="123" t="n">
        <v>113.33</v>
      </c>
      <c r="G66" s="123" t="n">
        <v>117.06</v>
      </c>
      <c r="H66" s="123" t="n">
        <v>100.82</v>
      </c>
    </row>
    <row r="67" customFormat="false" ht="11.1" hidden="false" customHeight="true" outlineLevel="0" collapsed="false">
      <c r="A67" s="82"/>
      <c r="B67" s="83" t="s">
        <v>299</v>
      </c>
      <c r="C67" s="123" t="n">
        <v>124.53</v>
      </c>
      <c r="D67" s="123" t="n">
        <v>125.6</v>
      </c>
      <c r="E67" s="123" t="n">
        <v>117.81</v>
      </c>
      <c r="F67" s="123" t="n">
        <v>113.91</v>
      </c>
      <c r="G67" s="123" t="n">
        <v>116.98</v>
      </c>
      <c r="H67" s="123" t="n">
        <v>103.5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27.62</v>
      </c>
      <c r="D68" s="123" t="n">
        <v>128.25</v>
      </c>
      <c r="E68" s="123" t="n">
        <v>123.74</v>
      </c>
      <c r="F68" s="123" t="n">
        <v>113.22</v>
      </c>
      <c r="G68" s="123" t="n">
        <v>116.75</v>
      </c>
      <c r="H68" s="123" t="n">
        <v>101.38</v>
      </c>
    </row>
    <row r="69" customFormat="false" ht="11.1" hidden="false" customHeight="true" outlineLevel="0" collapsed="false">
      <c r="A69" s="82"/>
      <c r="B69" s="83" t="s">
        <v>297</v>
      </c>
      <c r="C69" s="123" t="n">
        <v>129.17</v>
      </c>
      <c r="D69" s="123" t="n">
        <v>130.12</v>
      </c>
      <c r="E69" s="123" t="n">
        <v>123.23</v>
      </c>
      <c r="F69" s="123" t="n">
        <v>115.81</v>
      </c>
      <c r="G69" s="123" t="n">
        <v>120.14</v>
      </c>
      <c r="H69" s="123" t="n">
        <v>101.3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216"/>
      <c r="D71" s="216"/>
      <c r="E71" s="216"/>
      <c r="F71" s="216"/>
      <c r="G71" s="216"/>
      <c r="H71" s="216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9.21362423481401</v>
      </c>
      <c r="D73" s="133" t="n">
        <v>-12.2874806800618</v>
      </c>
      <c r="E73" s="133" t="n">
        <v>13.3321684431242</v>
      </c>
      <c r="F73" s="133" t="n">
        <v>-0.147904683648321</v>
      </c>
      <c r="G73" s="133" t="n">
        <v>-0.339256865912759</v>
      </c>
      <c r="H73" s="133" t="n">
        <v>0.71010118941950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52697095435684</v>
      </c>
      <c r="D74" s="133" t="n">
        <v>5.60352422907488</v>
      </c>
      <c r="E74" s="133" t="n">
        <v>-8.24853530681467</v>
      </c>
      <c r="F74" s="133" t="n">
        <v>0.115207373271886</v>
      </c>
      <c r="G74" s="133" t="n">
        <v>-0.0648403306856835</v>
      </c>
      <c r="H74" s="133" t="n">
        <v>0.89899524061343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567802271209075</v>
      </c>
      <c r="D75" s="133" t="n">
        <v>1.16802936759552</v>
      </c>
      <c r="E75" s="133" t="n">
        <v>-3.37758359939505</v>
      </c>
      <c r="F75" s="133" t="n">
        <v>-0.312345881966138</v>
      </c>
      <c r="G75" s="133" t="n">
        <v>-0.811030008110308</v>
      </c>
      <c r="H75" s="133" t="n">
        <v>1.9392033542976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9594818997011</v>
      </c>
      <c r="D76" s="133" t="n">
        <v>2.12765957446808</v>
      </c>
      <c r="E76" s="133" t="n">
        <v>0.782608695652186</v>
      </c>
      <c r="F76" s="133" t="n">
        <v>4.37005277044855</v>
      </c>
      <c r="G76" s="133" t="n">
        <v>4.80784955028619</v>
      </c>
      <c r="H76" s="133" t="n">
        <v>2.46786632390746</v>
      </c>
    </row>
    <row r="77" customFormat="false" ht="11.1" hidden="true" customHeight="true" outlineLevel="0" collapsed="false">
      <c r="A77" s="82"/>
      <c r="B77" s="83" t="s">
        <v>297</v>
      </c>
      <c r="C77" s="133" t="n">
        <v>-4.70684039087949</v>
      </c>
      <c r="D77" s="133" t="n">
        <v>-5.55555555555556</v>
      </c>
      <c r="E77" s="133" t="n">
        <v>1.19068162208799</v>
      </c>
      <c r="F77" s="133" t="n">
        <v>-3.01785432137778</v>
      </c>
      <c r="G77" s="133" t="n">
        <v>-3.74473396785771</v>
      </c>
      <c r="H77" s="133" t="n">
        <v>0.133801639070086</v>
      </c>
    </row>
    <row r="78" customFormat="false" ht="11.1" hidden="true" customHeight="true" outlineLevel="0" collapsed="false">
      <c r="A78" s="82"/>
      <c r="B78" s="83" t="s">
        <v>298</v>
      </c>
      <c r="C78" s="133" t="n">
        <v>1.98256708255001</v>
      </c>
      <c r="D78" s="133" t="n">
        <v>2.61627906976744</v>
      </c>
      <c r="E78" s="133" t="n">
        <v>-2.09754433833561</v>
      </c>
      <c r="F78" s="133" t="n">
        <v>-0.651678071032919</v>
      </c>
      <c r="G78" s="133" t="n">
        <v>-1.18333603501377</v>
      </c>
      <c r="H78" s="133" t="n">
        <v>1.57006848171038</v>
      </c>
    </row>
    <row r="79" customFormat="false" ht="11.1" hidden="true" customHeight="true" outlineLevel="0" collapsed="false">
      <c r="A79" s="82"/>
      <c r="B79" s="83" t="s">
        <v>299</v>
      </c>
      <c r="C79" s="133" t="n">
        <v>-3.77073906485671</v>
      </c>
      <c r="D79" s="133" t="n">
        <v>-4.3492751208132</v>
      </c>
      <c r="E79" s="133" t="n">
        <v>0.191604250130652</v>
      </c>
      <c r="F79" s="133" t="n">
        <v>1.04952443424074</v>
      </c>
      <c r="G79" s="133" t="n">
        <v>0.754593175853017</v>
      </c>
      <c r="H79" s="133" t="n">
        <v>2.2529189278079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88087774294671</v>
      </c>
      <c r="D80" s="133" t="n">
        <v>-1.4808362369338</v>
      </c>
      <c r="E80" s="133" t="n">
        <v>-4.46801112656468</v>
      </c>
      <c r="F80" s="133" t="n">
        <v>-5.53391755923401</v>
      </c>
      <c r="G80" s="133" t="n">
        <v>-6.57766199934875</v>
      </c>
      <c r="H80" s="133" t="n">
        <v>-1.73689289160501</v>
      </c>
    </row>
    <row r="81" customFormat="false" ht="11.1" hidden="true" customHeight="true" outlineLevel="0" collapsed="false">
      <c r="A81" s="82"/>
      <c r="B81" s="83" t="s">
        <v>297</v>
      </c>
      <c r="C81" s="133" t="n">
        <v>-0.834220802271929</v>
      </c>
      <c r="D81" s="133" t="n">
        <v>-1.87444739168876</v>
      </c>
      <c r="E81" s="133" t="n">
        <v>5.96906278434939</v>
      </c>
      <c r="F81" s="133" t="n">
        <v>0.893317299433079</v>
      </c>
      <c r="G81" s="133" t="n">
        <v>-0.121993726036948</v>
      </c>
      <c r="H81" s="133" t="n">
        <v>4.56628477905075</v>
      </c>
    </row>
    <row r="82" customFormat="false" ht="11.1" hidden="true" customHeight="true" outlineLevel="0" collapsed="false">
      <c r="A82" s="82"/>
      <c r="B82" s="83" t="s">
        <v>298</v>
      </c>
      <c r="C82" s="133" t="n">
        <v>0.35797386790766</v>
      </c>
      <c r="D82" s="133" t="n">
        <v>0.342404036763384</v>
      </c>
      <c r="E82" s="133" t="n">
        <v>0.446505237849905</v>
      </c>
      <c r="F82" s="133" t="n">
        <v>1.29405755150691</v>
      </c>
      <c r="G82" s="133" t="n">
        <v>1.46571279008899</v>
      </c>
      <c r="H82" s="133" t="n">
        <v>0.688683675066514</v>
      </c>
    </row>
    <row r="83" customFormat="false" ht="11.1" hidden="true" customHeight="true" outlineLevel="0" collapsed="false">
      <c r="A83" s="82"/>
      <c r="B83" s="83" t="s">
        <v>299</v>
      </c>
      <c r="C83" s="133" t="n">
        <v>2.26502586053148</v>
      </c>
      <c r="D83" s="133" t="n">
        <v>3.03520114942528</v>
      </c>
      <c r="E83" s="133" t="n">
        <v>-2.46195930928364</v>
      </c>
      <c r="F83" s="133" t="n">
        <v>0.100857286938975</v>
      </c>
      <c r="G83" s="133" t="n">
        <v>0.240756663800525</v>
      </c>
      <c r="H83" s="133" t="n">
        <v>-0.4041660189647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59853505406346</v>
      </c>
      <c r="D84" s="133" t="n">
        <v>2.30085410493291</v>
      </c>
      <c r="E84" s="133" t="n">
        <v>4.62751971954427</v>
      </c>
      <c r="F84" s="133" t="n">
        <v>2.58606213266164</v>
      </c>
      <c r="G84" s="133" t="n">
        <v>2.69342940470064</v>
      </c>
      <c r="H84" s="133" t="n">
        <v>2.27875760886531</v>
      </c>
    </row>
    <row r="85" customFormat="false" ht="11.1" hidden="true" customHeight="true" outlineLevel="0" collapsed="false">
      <c r="A85" s="82"/>
      <c r="B85" s="83" t="s">
        <v>297</v>
      </c>
      <c r="C85" s="133" t="n">
        <v>4.70848206697264</v>
      </c>
      <c r="D85" s="133" t="n">
        <v>6.23615607428864</v>
      </c>
      <c r="E85" s="133" t="n">
        <v>-4.84168202378959</v>
      </c>
      <c r="F85" s="133" t="n">
        <v>3.73219839580945</v>
      </c>
      <c r="G85" s="133" t="n">
        <v>4.0260608085533</v>
      </c>
      <c r="H85" s="133" t="n">
        <v>2.65527239432319</v>
      </c>
    </row>
    <row r="86" customFormat="false" ht="11.1" hidden="true" customHeight="true" outlineLevel="0" collapsed="false">
      <c r="A86" s="82"/>
      <c r="B86" s="83" t="s">
        <v>298</v>
      </c>
      <c r="C86" s="133" t="n">
        <v>-0.259740259740269</v>
      </c>
      <c r="D86" s="133" t="n">
        <v>-0.834001603849245</v>
      </c>
      <c r="E86" s="133" t="n">
        <v>3.76760563380283</v>
      </c>
      <c r="F86" s="133" t="n">
        <v>2.63531639577089</v>
      </c>
      <c r="G86" s="133" t="n">
        <v>1.91103259996788</v>
      </c>
      <c r="H86" s="133" t="n">
        <v>5.18804816411478</v>
      </c>
    </row>
    <row r="87" customFormat="false" ht="11.1" hidden="true" customHeight="true" outlineLevel="0" collapsed="false">
      <c r="A87" s="82"/>
      <c r="B87" s="83" t="s">
        <v>299</v>
      </c>
      <c r="C87" s="133" t="n">
        <v>0.960286458333343</v>
      </c>
      <c r="D87" s="133" t="n">
        <v>1.52029759016659</v>
      </c>
      <c r="E87" s="133" t="n">
        <v>-2.79945707499152</v>
      </c>
      <c r="F87" s="133" t="n">
        <v>1.53751537515375</v>
      </c>
      <c r="G87" s="133" t="n">
        <v>3.02552789158523</v>
      </c>
      <c r="H87" s="133" t="n">
        <v>-3.4906726964386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3.095276479123</v>
      </c>
      <c r="D88" s="133" t="n">
        <v>2.29408953321648</v>
      </c>
      <c r="E88" s="133" t="n">
        <v>8.62279629952872</v>
      </c>
      <c r="F88" s="133" t="n">
        <v>0.847970926711071</v>
      </c>
      <c r="G88" s="133" t="n">
        <v>-0.412970327317225</v>
      </c>
      <c r="H88" s="133" t="n">
        <v>5.37413969834529</v>
      </c>
    </row>
    <row r="89" customFormat="false" ht="11.1" hidden="true" customHeight="true" outlineLevel="0" collapsed="false">
      <c r="A89" s="82"/>
      <c r="B89" s="83" t="s">
        <v>297</v>
      </c>
      <c r="C89" s="133" t="n">
        <v>1.3291634089132</v>
      </c>
      <c r="D89" s="133" t="n">
        <v>2.33608472200592</v>
      </c>
      <c r="E89" s="133" t="n">
        <v>-5.11007552627351</v>
      </c>
      <c r="F89" s="133" t="n">
        <v>2.74774774774778</v>
      </c>
      <c r="G89" s="133" t="n">
        <v>3.28674550760253</v>
      </c>
      <c r="H89" s="133" t="n">
        <v>0.917176209005021</v>
      </c>
    </row>
    <row r="90" customFormat="false" ht="11.1" hidden="true" customHeight="true" outlineLevel="0" collapsed="false">
      <c r="A90" s="82"/>
      <c r="B90" s="83" t="s">
        <v>298</v>
      </c>
      <c r="C90" s="133" t="n">
        <v>0.354938271604951</v>
      </c>
      <c r="D90" s="133" t="n">
        <v>-0.502206665652111</v>
      </c>
      <c r="E90" s="133" t="n">
        <v>6.21507197290431</v>
      </c>
      <c r="F90" s="133" t="n">
        <v>0.496858103171107</v>
      </c>
      <c r="G90" s="133" t="n">
        <v>0.193308550185861</v>
      </c>
      <c r="H90" s="133" t="n">
        <v>1.56981547782979</v>
      </c>
    </row>
    <row r="91" customFormat="false" ht="11.1" hidden="true" customHeight="true" outlineLevel="0" collapsed="false">
      <c r="A91" s="82"/>
      <c r="B91" s="83" t="s">
        <v>299</v>
      </c>
      <c r="C91" s="133" t="n">
        <v>1.93756727664156</v>
      </c>
      <c r="D91" s="133" t="n">
        <v>1.26950137656776</v>
      </c>
      <c r="E91" s="133" t="n">
        <v>6.34566326530613</v>
      </c>
      <c r="F91" s="133" t="n">
        <v>0.436236731132752</v>
      </c>
      <c r="G91" s="133" t="n">
        <v>0.727218759275772</v>
      </c>
      <c r="H91" s="133" t="n">
        <v>-0.56941431670281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53869361894705</v>
      </c>
      <c r="D92" s="133" t="n">
        <v>1.0119317323667</v>
      </c>
      <c r="E92" s="133" t="n">
        <v>4.79760119940032</v>
      </c>
      <c r="F92" s="133" t="n">
        <v>1.14376719270307</v>
      </c>
      <c r="G92" s="133" t="n">
        <v>1.07558567850302</v>
      </c>
      <c r="H92" s="133" t="n">
        <v>1.39078265612216</v>
      </c>
    </row>
    <row r="93" customFormat="false" ht="11.1" hidden="true" customHeight="true" outlineLevel="0" collapsed="false">
      <c r="A93" s="82"/>
      <c r="B93" s="83" t="s">
        <v>297</v>
      </c>
      <c r="C93" s="133" t="n">
        <v>0.356559203684441</v>
      </c>
      <c r="D93" s="133" t="n">
        <v>0.956937799043061</v>
      </c>
      <c r="E93" s="133" t="n">
        <v>-3.17596566523605</v>
      </c>
      <c r="F93" s="133" t="n">
        <v>-0.100200400801597</v>
      </c>
      <c r="G93" s="133" t="n">
        <v>-0.379008746355666</v>
      </c>
      <c r="H93" s="133" t="n">
        <v>0.887573964497037</v>
      </c>
    </row>
    <row r="94" customFormat="false" ht="11.1" hidden="true" customHeight="true" outlineLevel="0" collapsed="false">
      <c r="A94" s="82"/>
      <c r="B94" s="83" t="s">
        <v>298</v>
      </c>
      <c r="C94" s="133" t="n">
        <v>2.2501850481125</v>
      </c>
      <c r="D94" s="133" t="n">
        <v>2.47334123222748</v>
      </c>
      <c r="E94" s="133" t="n">
        <v>0.797872340425528</v>
      </c>
      <c r="F94" s="133" t="n">
        <v>0.91703682475999</v>
      </c>
      <c r="G94" s="133" t="n">
        <v>0.307287093942051</v>
      </c>
      <c r="H94" s="133" t="n">
        <v>3.02585977072782</v>
      </c>
    </row>
    <row r="95" customFormat="false" ht="11.1" hidden="true" customHeight="true" outlineLevel="0" collapsed="false">
      <c r="A95" s="82"/>
      <c r="B95" s="83" t="s">
        <v>299</v>
      </c>
      <c r="C95" s="133" t="n">
        <v>4.7198494281164</v>
      </c>
      <c r="D95" s="133" t="n">
        <v>4.87064604711665</v>
      </c>
      <c r="E95" s="133" t="n">
        <v>3.79654060392846</v>
      </c>
      <c r="F95" s="133" t="n">
        <v>3.43603578020728</v>
      </c>
      <c r="G95" s="133" t="n">
        <v>3.96790663749087</v>
      </c>
      <c r="H95" s="133" t="n">
        <v>1.6302238323198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99543757776857</v>
      </c>
      <c r="D96" s="133" t="n">
        <v>0.606394707828002</v>
      </c>
      <c r="E96" s="133" t="n">
        <v>3.445840982912</v>
      </c>
      <c r="F96" s="133" t="n">
        <v>2.64927934111188</v>
      </c>
      <c r="G96" s="133" t="n">
        <v>2.84832327767643</v>
      </c>
      <c r="H96" s="133" t="n">
        <v>1.96053469127946</v>
      </c>
    </row>
    <row r="97" customFormat="false" ht="11.1" hidden="true" customHeight="true" outlineLevel="0" collapsed="false">
      <c r="A97" s="82"/>
      <c r="B97" s="83" t="s">
        <v>297</v>
      </c>
      <c r="C97" s="133" t="n">
        <v>3.72347707049966</v>
      </c>
      <c r="D97" s="133" t="n">
        <v>2.97260273972604</v>
      </c>
      <c r="E97" s="133" t="n">
        <v>8.38225255972695</v>
      </c>
      <c r="F97" s="133" t="n">
        <v>1.06980476063119</v>
      </c>
      <c r="G97" s="133" t="n">
        <v>0.90040927694406</v>
      </c>
      <c r="H97" s="133" t="n">
        <v>1.69808964914471</v>
      </c>
    </row>
    <row r="98" customFormat="false" ht="11.1" hidden="true" customHeight="true" outlineLevel="0" collapsed="false">
      <c r="A98" s="82"/>
      <c r="B98" s="83" t="s">
        <v>298</v>
      </c>
      <c r="C98" s="133" t="n">
        <v>4.36848356869474</v>
      </c>
      <c r="D98" s="133" t="n">
        <v>5.1483304509778</v>
      </c>
      <c r="E98" s="133" t="n">
        <v>-0.226728807154558</v>
      </c>
      <c r="F98" s="133" t="n">
        <v>2.58004763164858</v>
      </c>
      <c r="G98" s="133" t="n">
        <v>3.52893455922121</v>
      </c>
      <c r="H98" s="133" t="n">
        <v>-0.68753836709638</v>
      </c>
    </row>
    <row r="99" customFormat="false" ht="11.1" hidden="true" customHeight="true" outlineLevel="0" collapsed="false">
      <c r="A99" s="82"/>
      <c r="B99" s="83" t="s">
        <v>299</v>
      </c>
      <c r="C99" s="133" t="n">
        <v>2.42792109256449</v>
      </c>
      <c r="D99" s="133" t="n">
        <v>1.91042510121456</v>
      </c>
      <c r="E99" s="133" t="n">
        <v>5.6937255397046</v>
      </c>
      <c r="F99" s="133" t="n">
        <v>1.30272152715078</v>
      </c>
      <c r="G99" s="133" t="n">
        <v>1.30599451482303</v>
      </c>
      <c r="H99" s="133" t="n">
        <v>1.3104215601434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12345679012344</v>
      </c>
      <c r="D100" s="133" t="n">
        <v>2.17256362507759</v>
      </c>
      <c r="E100" s="133" t="n">
        <v>-5.27950310559007</v>
      </c>
      <c r="F100" s="133" t="n">
        <v>4.23987776928954</v>
      </c>
      <c r="G100" s="133" t="n">
        <v>5.47892226376176</v>
      </c>
      <c r="H100" s="133" t="n">
        <v>-0.0610128126906631</v>
      </c>
    </row>
    <row r="101" customFormat="false" ht="11.1" hidden="true" customHeight="true" outlineLevel="0" collapsed="false">
      <c r="A101" s="82"/>
      <c r="B101" s="83" t="s">
        <v>297</v>
      </c>
      <c r="C101" s="133" t="n">
        <v>2.58820656818459</v>
      </c>
      <c r="D101" s="133" t="n">
        <v>2.2843256379101</v>
      </c>
      <c r="E101" s="133" t="n">
        <v>4.640605296343</v>
      </c>
      <c r="F101" s="133" t="n">
        <v>2.28410895321851</v>
      </c>
      <c r="G101" s="133" t="n">
        <v>2.22439501344415</v>
      </c>
      <c r="H101" s="133" t="n">
        <v>2.46642246642246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785433773652272</v>
      </c>
      <c r="D102" s="133" t="n">
        <v>-1.79377524352579</v>
      </c>
      <c r="E102" s="133" t="n">
        <v>5.60375994215472</v>
      </c>
      <c r="F102" s="133" t="n">
        <v>0.716503463100082</v>
      </c>
      <c r="G102" s="133" t="n">
        <v>0.298900047824006</v>
      </c>
      <c r="H102" s="133" t="n">
        <v>2.26406101048617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947583063452086</v>
      </c>
      <c r="D103" s="133" t="n">
        <v>-0.302407161001568</v>
      </c>
      <c r="E103" s="133" t="n">
        <v>-4.77005591692343</v>
      </c>
      <c r="F103" s="133" t="n">
        <v>-0.438700497984357</v>
      </c>
      <c r="G103" s="133" t="n">
        <v>-0.23840743831208</v>
      </c>
      <c r="H103" s="133" t="n">
        <v>-1.1419249592169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714458706708655</v>
      </c>
      <c r="D104" s="133" t="n">
        <v>0.764377578257694</v>
      </c>
      <c r="E104" s="133" t="n">
        <v>-9.9580587177951</v>
      </c>
      <c r="F104" s="133" t="n">
        <v>3.39406931046801</v>
      </c>
      <c r="G104" s="133" t="n">
        <v>4.45692436372327</v>
      </c>
      <c r="H104" s="133" t="n">
        <v>-0.3182461103253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6.02512501524576</v>
      </c>
      <c r="D105" s="133" t="n">
        <v>3.8169777242625</v>
      </c>
      <c r="E105" s="133" t="n">
        <v>21.466595688049</v>
      </c>
      <c r="F105" s="133" t="n">
        <v>3.91614835291408</v>
      </c>
      <c r="G105" s="133" t="n">
        <v>2.55090368336765</v>
      </c>
      <c r="H105" s="133" t="n">
        <v>8.868393047179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2.9909122282296</v>
      </c>
      <c r="D106" s="133" t="n">
        <v>3.13152400835072</v>
      </c>
      <c r="E106" s="133" t="n">
        <v>2.20225703955299</v>
      </c>
      <c r="F106" s="133" t="n">
        <v>2.16138328530261</v>
      </c>
      <c r="G106" s="133" t="n">
        <v>2.5766871165644</v>
      </c>
      <c r="H106" s="133" t="n">
        <v>0.738568480503972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70300457947057</v>
      </c>
      <c r="D107" s="133" t="n">
        <v>2.93522267206478</v>
      </c>
      <c r="E107" s="133" t="n">
        <v>1.2328473413379</v>
      </c>
      <c r="F107" s="133" t="n">
        <v>0.0433980687859332</v>
      </c>
      <c r="G107" s="133" t="n">
        <v>-1.30491518051326</v>
      </c>
      <c r="H107" s="133" t="n">
        <v>4.7762803234501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3.69766177270255</v>
      </c>
      <c r="D108" s="133" t="n">
        <v>3.72555446301759</v>
      </c>
      <c r="E108" s="133" t="n">
        <v>3.55819125277984</v>
      </c>
      <c r="F108" s="133" t="n">
        <v>3.74145971152804</v>
      </c>
      <c r="G108" s="133" t="n">
        <v>4.71573380343764</v>
      </c>
      <c r="H108" s="133" t="n">
        <v>0.52479934142826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2.6114315679077</v>
      </c>
      <c r="D109" s="133" t="n">
        <v>3.64440699389088</v>
      </c>
      <c r="E109" s="133" t="n">
        <v>-3.68135801206668</v>
      </c>
      <c r="F109" s="133" t="n">
        <v>2.45661718586663</v>
      </c>
      <c r="G109" s="133" t="n">
        <v>3.00925925925925</v>
      </c>
      <c r="H109" s="133" t="n">
        <v>0.5834783498822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2.48364677023712</v>
      </c>
      <c r="D110" s="133" t="n">
        <v>1.99186991869918</v>
      </c>
      <c r="E110" s="133" t="n">
        <v>5.73309268499843</v>
      </c>
      <c r="F110" s="133" t="n">
        <v>2.77522701765125</v>
      </c>
      <c r="G110" s="133" t="n">
        <v>3.4320735444331</v>
      </c>
      <c r="H110" s="133" t="n">
        <v>0.52920822308162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6.25311658521991</v>
      </c>
      <c r="D111" s="133" t="n">
        <v>5.81905141490636</v>
      </c>
      <c r="E111" s="133" t="n">
        <v>8.93664022492217</v>
      </c>
      <c r="F111" s="133" t="n">
        <v>4.84463417055494</v>
      </c>
      <c r="G111" s="133" t="n">
        <v>4.32549871617619</v>
      </c>
      <c r="H111" s="133" t="n">
        <v>6.6713909698319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19128965646712</v>
      </c>
      <c r="D112" s="133" t="n">
        <v>0.338983050847446</v>
      </c>
      <c r="E112" s="133" t="n">
        <v>-4.39671859157525</v>
      </c>
      <c r="F112" s="133" t="n">
        <v>-2.8785152921125</v>
      </c>
      <c r="G112" s="133" t="n">
        <v>-4.08936009087468</v>
      </c>
      <c r="H112" s="133" t="n">
        <v>1.4994780297997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225988700564983</v>
      </c>
      <c r="D113" s="133" t="n">
        <v>0.0375375375375313</v>
      </c>
      <c r="E113" s="133" t="n">
        <v>-2.00539915156189</v>
      </c>
      <c r="F113" s="133" t="n">
        <v>0.0194988788144741</v>
      </c>
      <c r="G113" s="133" t="n">
        <v>0.789577575996844</v>
      </c>
      <c r="H113" s="133" t="n">
        <v>-2.5899953249181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68063420158563</v>
      </c>
      <c r="D114" s="133" t="n">
        <v>0.487804878048777</v>
      </c>
      <c r="E114" s="133" t="n">
        <v>-0.38370720188901</v>
      </c>
      <c r="F114" s="133" t="n">
        <v>-1.12096695584366</v>
      </c>
      <c r="G114" s="133" t="n">
        <v>-1.84097140618881</v>
      </c>
      <c r="H114" s="133" t="n">
        <v>1.411019389518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2.28490832157971</v>
      </c>
      <c r="D115" s="133" t="n">
        <v>-0.746825989544448</v>
      </c>
      <c r="E115" s="133" t="n">
        <v>22.9530864197531</v>
      </c>
      <c r="F115" s="133" t="n">
        <v>-1.83359621451103</v>
      </c>
      <c r="G115" s="133" t="n">
        <v>-1.62609736632082</v>
      </c>
      <c r="H115" s="133" t="n">
        <v>-2.5461429247515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57400257400249</v>
      </c>
      <c r="D116" s="133" t="n">
        <v>1.32618510158014</v>
      </c>
      <c r="E116" s="133" t="n">
        <v>-8.932444373042</v>
      </c>
      <c r="F116" s="133" t="n">
        <v>-1.85780277164088</v>
      </c>
      <c r="G116" s="133" t="n">
        <v>-1.84565459892505</v>
      </c>
      <c r="H116" s="133" t="n">
        <v>-1.9133644133644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47465437788017</v>
      </c>
      <c r="D117" s="133" t="n">
        <v>0.556947925368974</v>
      </c>
      <c r="E117" s="133" t="n">
        <v>7.12710593631472</v>
      </c>
      <c r="F117" s="133" t="n">
        <v>1.98506088202191</v>
      </c>
      <c r="G117" s="133" t="n">
        <v>2.43826841615868</v>
      </c>
      <c r="H117" s="133" t="n">
        <v>0.46539261313000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2.41598546775658</v>
      </c>
      <c r="D118" s="133" t="n">
        <v>3.46164497369151</v>
      </c>
      <c r="E118" s="133" t="n">
        <v>-3.67229312474269</v>
      </c>
      <c r="F118" s="133" t="n">
        <v>1.41466840573894</v>
      </c>
      <c r="G118" s="133" t="n">
        <v>2.30963187090268</v>
      </c>
      <c r="H118" s="133" t="n">
        <v>-1.6952493593534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1.29478538488826</v>
      </c>
      <c r="D119" s="133" t="n">
        <v>1.36509635974305</v>
      </c>
      <c r="E119" s="133" t="n">
        <v>0.837678434054197</v>
      </c>
      <c r="F119" s="133" t="n">
        <v>1.22675108824693</v>
      </c>
      <c r="G119" s="133" t="n">
        <v>2.36593059936909</v>
      </c>
      <c r="H119" s="133" t="n">
        <v>-2.9075596551032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1.10313430222378</v>
      </c>
      <c r="D120" s="133" t="n">
        <v>-1.0386409647038</v>
      </c>
      <c r="E120" s="133" t="n">
        <v>-1.33084682546409</v>
      </c>
      <c r="F120" s="133" t="n">
        <v>3.22517591868649</v>
      </c>
      <c r="G120" s="133" t="n">
        <v>3.02388289676425</v>
      </c>
      <c r="H120" s="133" t="n">
        <v>4.2441140024783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2.2485835694051</v>
      </c>
      <c r="D121" s="133" t="n">
        <v>-2.0279284888375</v>
      </c>
      <c r="E121" s="133" t="n">
        <v>-3.55670103092784</v>
      </c>
      <c r="F121" s="133" t="n">
        <v>-1.4012497633024</v>
      </c>
      <c r="G121" s="133" t="n">
        <v>-1.41147878108058</v>
      </c>
      <c r="H121" s="133" t="n">
        <v>-1.37691926696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4.73646078608947</v>
      </c>
      <c r="D122" s="133" t="n">
        <v>5.0567408079891</v>
      </c>
      <c r="E122" s="133" t="n">
        <v>2.7525387493319</v>
      </c>
      <c r="F122" s="133" t="n">
        <v>0.0576147493758441</v>
      </c>
      <c r="G122" s="133" t="n">
        <v>-0.151701905755189</v>
      </c>
      <c r="H122" s="133" t="n">
        <v>0.80353555644836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1.01167315175097</v>
      </c>
      <c r="D123" s="133" t="n">
        <v>0.527134462495681</v>
      </c>
      <c r="E123" s="133" t="n">
        <v>4.04854789770263</v>
      </c>
      <c r="F123" s="133" t="n">
        <v>2.55278310940498</v>
      </c>
      <c r="G123" s="133" t="n">
        <v>3.97872946538791</v>
      </c>
      <c r="H123" s="133" t="n">
        <v>-2.5009964129135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3.29566854990584</v>
      </c>
      <c r="D124" s="133" t="n">
        <v>4.02303790939568</v>
      </c>
      <c r="E124" s="133" t="n">
        <v>-1.19146808865189</v>
      </c>
      <c r="F124" s="133" t="n">
        <v>1.60022459292533</v>
      </c>
      <c r="G124" s="133" t="n">
        <v>1.52511415525115</v>
      </c>
      <c r="H124" s="133" t="n">
        <v>1.9724067450178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23195491837241</v>
      </c>
      <c r="D125" s="133" t="n">
        <v>2.67746467234113</v>
      </c>
      <c r="E125" s="133" t="n">
        <v>6.83868791635045</v>
      </c>
      <c r="F125" s="133" t="n">
        <v>1.96186791931474</v>
      </c>
      <c r="G125" s="133" t="n">
        <v>1.51119906449581</v>
      </c>
      <c r="H125" s="133" t="n">
        <v>3.61795951092402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505739744721851</v>
      </c>
      <c r="D126" s="133" t="n">
        <v>-0.152917505030175</v>
      </c>
      <c r="E126" s="133" t="n">
        <v>-2.70718232044199</v>
      </c>
      <c r="F126" s="133" t="n">
        <v>2.37579042457089</v>
      </c>
      <c r="G126" s="133" t="n">
        <v>3.73061586176343</v>
      </c>
      <c r="H126" s="133" t="n">
        <v>-2.485733629944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476036791996123</v>
      </c>
      <c r="D127" s="133" t="n">
        <v>1.24133483798161</v>
      </c>
      <c r="E127" s="133" t="n">
        <v>-4.42930153321976</v>
      </c>
      <c r="F127" s="133" t="n">
        <v>0.511779758228187</v>
      </c>
      <c r="G127" s="133" t="n">
        <v>-0.0683410216982736</v>
      </c>
      <c r="H127" s="133" t="n">
        <v>2.7276334060702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2.48132980004819</v>
      </c>
      <c r="D128" s="133" t="n">
        <v>2.10987261146498</v>
      </c>
      <c r="E128" s="133" t="n">
        <v>5.03352856294032</v>
      </c>
      <c r="F128" s="133" t="n">
        <v>-0.605741374769551</v>
      </c>
      <c r="G128" s="133" t="n">
        <v>-0.196614805949736</v>
      </c>
      <c r="H128" s="133" t="n">
        <v>-2.1145119243023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21454317505092</v>
      </c>
      <c r="D129" s="133" t="n">
        <v>1.45808966861598</v>
      </c>
      <c r="E129" s="133" t="n">
        <v>-0.412154517536763</v>
      </c>
      <c r="F129" s="133" t="n">
        <v>2.28758169934642</v>
      </c>
      <c r="G129" s="133" t="n">
        <v>2.90364025695931</v>
      </c>
      <c r="H129" s="133" t="n">
        <v>-0.0394555139080666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3" t="s">
        <v>492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5.75" hidden="false" customHeight="true" outlineLevel="0" collapsed="false">
      <c r="A2" s="113" t="s">
        <v>493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21.75" hidden="false" customHeight="true" outlineLevel="0" collapsed="false">
      <c r="A3" s="113" t="s">
        <v>494</v>
      </c>
      <c r="B3" s="113"/>
      <c r="C3" s="113"/>
      <c r="D3" s="113"/>
      <c r="E3" s="113"/>
      <c r="F3" s="113"/>
      <c r="G3" s="113"/>
      <c r="H3" s="113"/>
      <c r="I3" s="113"/>
    </row>
    <row r="4" s="114" customFormat="true" ht="15.75" hidden="false" customHeight="true" outlineLevel="0" collapsed="false">
      <c r="A4" s="67" t="s">
        <v>495</v>
      </c>
      <c r="B4" s="67"/>
      <c r="C4" s="67"/>
      <c r="D4" s="67"/>
      <c r="E4" s="67"/>
      <c r="F4" s="67"/>
      <c r="G4" s="67"/>
      <c r="H4" s="67"/>
      <c r="I4" s="67"/>
    </row>
    <row r="5" customFormat="false" ht="6" hidden="false" customHeight="true" outlineLevel="0" collapsed="false">
      <c r="A5" s="115"/>
      <c r="B5" s="69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A6" s="76"/>
      <c r="B6" s="76"/>
      <c r="C6" s="84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72" t="s">
        <v>283</v>
      </c>
      <c r="B7" s="72"/>
      <c r="C7" s="75" t="s">
        <v>316</v>
      </c>
      <c r="D7" s="116" t="s">
        <v>317</v>
      </c>
      <c r="E7" s="116"/>
      <c r="F7" s="116"/>
      <c r="G7" s="75" t="s">
        <v>496</v>
      </c>
      <c r="H7" s="75" t="s">
        <v>319</v>
      </c>
      <c r="I7" s="74" t="s">
        <v>497</v>
      </c>
    </row>
    <row r="8" customFormat="false" ht="27.95" hidden="false" customHeight="true" outlineLevel="0" collapsed="false">
      <c r="A8" s="72"/>
      <c r="B8" s="72"/>
      <c r="C8" s="75"/>
      <c r="D8" s="117" t="s">
        <v>498</v>
      </c>
      <c r="E8" s="118" t="s">
        <v>322</v>
      </c>
      <c r="F8" s="118" t="s">
        <v>323</v>
      </c>
      <c r="G8" s="75"/>
      <c r="H8" s="75"/>
      <c r="I8" s="74"/>
    </row>
    <row r="9" customFormat="false" ht="11.1" hidden="true" customHeight="true" outlineLevel="0" collapsed="false">
      <c r="A9" s="72"/>
      <c r="B9" s="72"/>
      <c r="D9" s="117"/>
      <c r="E9" s="119"/>
      <c r="F9" s="119"/>
      <c r="I9" s="76"/>
    </row>
    <row r="10" customFormat="false" ht="11.1" hidden="true" customHeight="true" outlineLevel="0" collapsed="false">
      <c r="A10" s="72"/>
      <c r="B10" s="72"/>
      <c r="I10" s="76"/>
    </row>
    <row r="11" customFormat="false" ht="11.1" hidden="false" customHeight="true" outlineLevel="0" collapsed="false">
      <c r="A11" s="72"/>
      <c r="B11" s="72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8" t="n">
        <v>7</v>
      </c>
    </row>
    <row r="12" s="114" customFormat="true" ht="20.1" hidden="false" customHeight="true" outlineLevel="0" collapsed="false">
      <c r="A12" s="120"/>
      <c r="B12" s="121"/>
      <c r="C12" s="122" t="s">
        <v>324</v>
      </c>
      <c r="D12" s="122"/>
      <c r="E12" s="122"/>
      <c r="F12" s="122"/>
      <c r="G12" s="122"/>
      <c r="H12" s="122"/>
      <c r="I12" s="122"/>
    </row>
    <row r="13" customFormat="false" ht="15" hidden="true" customHeight="true" outlineLevel="0" collapsed="false">
      <c r="A13" s="82" t="n">
        <v>1991</v>
      </c>
      <c r="B13" s="83" t="s">
        <v>295</v>
      </c>
      <c r="C13" s="123" t="n">
        <v>371.71</v>
      </c>
      <c r="D13" s="123" t="n">
        <v>2.59</v>
      </c>
      <c r="E13" s="123" t="n">
        <v>17.26</v>
      </c>
      <c r="F13" s="123" t="n">
        <v>14.67</v>
      </c>
      <c r="G13" s="123" t="n">
        <v>374.31</v>
      </c>
      <c r="H13" s="123" t="n">
        <v>51.67</v>
      </c>
      <c r="I13" s="123" t="n">
        <v>322.64</v>
      </c>
      <c r="J13" s="123"/>
    </row>
    <row r="14" customFormat="false" ht="11.1" hidden="true" customHeight="true" outlineLevel="0" collapsed="false">
      <c r="A14" s="82"/>
      <c r="B14" s="83" t="s">
        <v>297</v>
      </c>
      <c r="C14" s="123" t="n">
        <v>382.85</v>
      </c>
      <c r="D14" s="123" t="n">
        <v>1.31</v>
      </c>
      <c r="E14" s="123" t="n">
        <v>17.08</v>
      </c>
      <c r="F14" s="123" t="n">
        <v>15.77</v>
      </c>
      <c r="G14" s="123" t="n">
        <v>384.16</v>
      </c>
      <c r="H14" s="123" t="n">
        <v>52.95</v>
      </c>
      <c r="I14" s="123" t="n">
        <v>331.21</v>
      </c>
    </row>
    <row r="15" customFormat="false" ht="11.1" hidden="true" customHeight="true" outlineLevel="0" collapsed="false">
      <c r="A15" s="82"/>
      <c r="B15" s="83" t="s">
        <v>298</v>
      </c>
      <c r="C15" s="123" t="n">
        <v>385.79</v>
      </c>
      <c r="D15" s="123" t="n">
        <v>1.63</v>
      </c>
      <c r="E15" s="123" t="n">
        <v>17.17</v>
      </c>
      <c r="F15" s="123" t="n">
        <v>15.54</v>
      </c>
      <c r="G15" s="123" t="n">
        <v>387.42</v>
      </c>
      <c r="H15" s="123" t="n">
        <v>54.21</v>
      </c>
      <c r="I15" s="123" t="n">
        <v>333.21</v>
      </c>
    </row>
    <row r="16" customFormat="false" ht="11.1" hidden="true" customHeight="true" outlineLevel="0" collapsed="false">
      <c r="A16" s="82"/>
      <c r="B16" s="83" t="s">
        <v>299</v>
      </c>
      <c r="C16" s="123" t="n">
        <v>393.74</v>
      </c>
      <c r="D16" s="123" t="n">
        <v>1.28</v>
      </c>
      <c r="E16" s="123" t="n">
        <v>17.4</v>
      </c>
      <c r="F16" s="123" t="n">
        <v>16.12</v>
      </c>
      <c r="G16" s="123" t="n">
        <v>395.03</v>
      </c>
      <c r="H16" s="123" t="n">
        <v>55.61</v>
      </c>
      <c r="I16" s="123" t="n">
        <v>339.43</v>
      </c>
    </row>
    <row r="17" customFormat="false" ht="15" hidden="true" customHeight="true" outlineLevel="0" collapsed="false">
      <c r="A17" s="82" t="n">
        <v>1992</v>
      </c>
      <c r="B17" s="83" t="s">
        <v>295</v>
      </c>
      <c r="C17" s="123" t="n">
        <v>405.84</v>
      </c>
      <c r="D17" s="123" t="n">
        <v>1.63</v>
      </c>
      <c r="E17" s="123" t="n">
        <v>17.34</v>
      </c>
      <c r="F17" s="123" t="n">
        <v>15.71</v>
      </c>
      <c r="G17" s="123" t="n">
        <v>407.47</v>
      </c>
      <c r="H17" s="123" t="n">
        <v>56.85</v>
      </c>
      <c r="I17" s="123" t="n">
        <v>350.62</v>
      </c>
    </row>
    <row r="18" customFormat="false" ht="11.1" hidden="true" customHeight="true" outlineLevel="0" collapsed="false">
      <c r="A18" s="82"/>
      <c r="B18" s="83" t="s">
        <v>297</v>
      </c>
      <c r="C18" s="123" t="n">
        <v>407.94</v>
      </c>
      <c r="D18" s="123" t="n">
        <v>1.87</v>
      </c>
      <c r="E18" s="123" t="n">
        <v>17.87</v>
      </c>
      <c r="F18" s="123" t="n">
        <v>16</v>
      </c>
      <c r="G18" s="123" t="n">
        <v>409.82</v>
      </c>
      <c r="H18" s="123" t="n">
        <v>58.06</v>
      </c>
      <c r="I18" s="123" t="n">
        <v>351.75</v>
      </c>
    </row>
    <row r="19" customFormat="false" ht="11.1" hidden="true" customHeight="true" outlineLevel="0" collapsed="false">
      <c r="A19" s="82"/>
      <c r="B19" s="83" t="s">
        <v>298</v>
      </c>
      <c r="C19" s="123" t="n">
        <v>414.32</v>
      </c>
      <c r="D19" s="123" t="n">
        <v>1.57</v>
      </c>
      <c r="E19" s="123" t="n">
        <v>18.15</v>
      </c>
      <c r="F19" s="123" t="n">
        <v>16.58</v>
      </c>
      <c r="G19" s="123" t="n">
        <v>415.9</v>
      </c>
      <c r="H19" s="123" t="n">
        <v>59.27</v>
      </c>
      <c r="I19" s="123" t="n">
        <v>356.63</v>
      </c>
    </row>
    <row r="20" customFormat="false" ht="11.1" hidden="true" customHeight="true" outlineLevel="0" collapsed="false">
      <c r="A20" s="82"/>
      <c r="B20" s="83" t="s">
        <v>299</v>
      </c>
      <c r="C20" s="123" t="n">
        <v>417.8</v>
      </c>
      <c r="D20" s="123" t="n">
        <v>0.720000000000002</v>
      </c>
      <c r="E20" s="123" t="n">
        <v>17.51</v>
      </c>
      <c r="F20" s="123" t="n">
        <v>16.79</v>
      </c>
      <c r="G20" s="123" t="n">
        <v>418.52</v>
      </c>
      <c r="H20" s="123" t="n">
        <v>60.3</v>
      </c>
      <c r="I20" s="123" t="n">
        <v>358.22</v>
      </c>
    </row>
    <row r="21" customFormat="false" ht="15" hidden="true" customHeight="true" outlineLevel="0" collapsed="false">
      <c r="A21" s="82" t="n">
        <v>1993</v>
      </c>
      <c r="B21" s="83" t="s">
        <v>295</v>
      </c>
      <c r="C21" s="123" t="n">
        <v>415.31</v>
      </c>
      <c r="D21" s="123" t="n">
        <v>1.02</v>
      </c>
      <c r="E21" s="123" t="n">
        <v>18.18</v>
      </c>
      <c r="F21" s="123" t="n">
        <v>17.16</v>
      </c>
      <c r="G21" s="123" t="n">
        <v>416.32</v>
      </c>
      <c r="H21" s="123" t="n">
        <v>61.26</v>
      </c>
      <c r="I21" s="123" t="n">
        <v>355.06</v>
      </c>
    </row>
    <row r="22" customFormat="false" ht="11.1" hidden="true" customHeight="true" outlineLevel="0" collapsed="false">
      <c r="A22" s="82"/>
      <c r="B22" s="83" t="s">
        <v>297</v>
      </c>
      <c r="C22" s="123" t="n">
        <v>421.84</v>
      </c>
      <c r="D22" s="123" t="n">
        <v>0.809999999999999</v>
      </c>
      <c r="E22" s="123" t="n">
        <v>17.91</v>
      </c>
      <c r="F22" s="123" t="n">
        <v>17.1</v>
      </c>
      <c r="G22" s="123" t="n">
        <v>422.64</v>
      </c>
      <c r="H22" s="123" t="n">
        <v>62.22</v>
      </c>
      <c r="I22" s="123" t="n">
        <v>360.42</v>
      </c>
    </row>
    <row r="23" customFormat="false" ht="11.1" hidden="true" customHeight="true" outlineLevel="0" collapsed="false">
      <c r="A23" s="82"/>
      <c r="B23" s="83" t="s">
        <v>298</v>
      </c>
      <c r="C23" s="123" t="n">
        <v>426.58</v>
      </c>
      <c r="D23" s="123" t="n">
        <v>0.0799999999999983</v>
      </c>
      <c r="E23" s="123" t="n">
        <v>17.31</v>
      </c>
      <c r="F23" s="123" t="n">
        <v>17.23</v>
      </c>
      <c r="G23" s="123" t="n">
        <v>426.66</v>
      </c>
      <c r="H23" s="123" t="n">
        <v>63</v>
      </c>
      <c r="I23" s="123" t="n">
        <v>363.66</v>
      </c>
    </row>
    <row r="24" customFormat="false" ht="11.1" hidden="true" customHeight="true" outlineLevel="0" collapsed="false">
      <c r="A24" s="82"/>
      <c r="B24" s="83" t="s">
        <v>299</v>
      </c>
      <c r="C24" s="123" t="n">
        <v>430.52</v>
      </c>
      <c r="D24" s="123" t="n">
        <v>0.32</v>
      </c>
      <c r="E24" s="123" t="n">
        <v>17.26</v>
      </c>
      <c r="F24" s="123" t="n">
        <v>16.94</v>
      </c>
      <c r="G24" s="123" t="n">
        <v>430.83</v>
      </c>
      <c r="H24" s="123" t="n">
        <v>63.62</v>
      </c>
      <c r="I24" s="123" t="n">
        <v>367.21</v>
      </c>
    </row>
    <row r="25" customFormat="false" ht="15" hidden="true" customHeight="true" outlineLevel="0" collapsed="false">
      <c r="A25" s="82" t="n">
        <v>1994</v>
      </c>
      <c r="B25" s="83" t="s">
        <v>295</v>
      </c>
      <c r="C25" s="123" t="n">
        <v>438.9</v>
      </c>
      <c r="D25" s="123" t="n">
        <v>-1.78</v>
      </c>
      <c r="E25" s="123" t="n">
        <v>16.17</v>
      </c>
      <c r="F25" s="123" t="n">
        <v>17.95</v>
      </c>
      <c r="G25" s="123" t="n">
        <v>437.12</v>
      </c>
      <c r="H25" s="123" t="n">
        <v>64.29</v>
      </c>
      <c r="I25" s="123" t="n">
        <v>372.82</v>
      </c>
    </row>
    <row r="26" customFormat="false" ht="11.1" hidden="true" customHeight="true" outlineLevel="0" collapsed="false">
      <c r="A26" s="82"/>
      <c r="B26" s="83" t="s">
        <v>297</v>
      </c>
      <c r="C26" s="123" t="n">
        <v>442.33</v>
      </c>
      <c r="D26" s="123" t="n">
        <v>-2.34</v>
      </c>
      <c r="E26" s="123" t="n">
        <v>15.98</v>
      </c>
      <c r="F26" s="123" t="n">
        <v>18.32</v>
      </c>
      <c r="G26" s="123" t="n">
        <v>439.99</v>
      </c>
      <c r="H26" s="123" t="n">
        <v>64.85</v>
      </c>
      <c r="I26" s="123" t="n">
        <v>375.14</v>
      </c>
    </row>
    <row r="27" customFormat="false" ht="11.1" hidden="true" customHeight="true" outlineLevel="0" collapsed="false">
      <c r="A27" s="82"/>
      <c r="B27" s="83" t="s">
        <v>298</v>
      </c>
      <c r="C27" s="123" t="n">
        <v>446.81</v>
      </c>
      <c r="D27" s="123" t="n">
        <v>-2.26</v>
      </c>
      <c r="E27" s="123" t="n">
        <v>16.38</v>
      </c>
      <c r="F27" s="123" t="n">
        <v>18.64</v>
      </c>
      <c r="G27" s="123" t="n">
        <v>444.55</v>
      </c>
      <c r="H27" s="123" t="n">
        <v>65.45</v>
      </c>
      <c r="I27" s="123" t="n">
        <v>379.09</v>
      </c>
    </row>
    <row r="28" customFormat="false" ht="11.1" hidden="true" customHeight="true" outlineLevel="0" collapsed="false">
      <c r="A28" s="82"/>
      <c r="B28" s="83" t="s">
        <v>299</v>
      </c>
      <c r="C28" s="123" t="n">
        <v>452.47</v>
      </c>
      <c r="D28" s="123" t="n">
        <v>-3.01</v>
      </c>
      <c r="E28" s="123" t="n">
        <v>16.33</v>
      </c>
      <c r="F28" s="123" t="n">
        <v>19.34</v>
      </c>
      <c r="G28" s="123" t="n">
        <v>449.47</v>
      </c>
      <c r="H28" s="123" t="n">
        <v>66.16</v>
      </c>
      <c r="I28" s="123" t="n">
        <v>383.31</v>
      </c>
    </row>
    <row r="29" customFormat="false" ht="15" hidden="true" customHeight="true" outlineLevel="0" collapsed="false">
      <c r="A29" s="82" t="n">
        <v>1995</v>
      </c>
      <c r="B29" s="83" t="s">
        <v>295</v>
      </c>
      <c r="C29" s="123" t="n">
        <v>457.51</v>
      </c>
      <c r="D29" s="123" t="n">
        <v>-3.16</v>
      </c>
      <c r="E29" s="123" t="n">
        <v>16.74</v>
      </c>
      <c r="F29" s="123" t="n">
        <v>19.9</v>
      </c>
      <c r="G29" s="123" t="n">
        <v>454.35</v>
      </c>
      <c r="H29" s="123" t="n">
        <v>66.79</v>
      </c>
      <c r="I29" s="123" t="n">
        <v>387.56</v>
      </c>
    </row>
    <row r="30" customFormat="false" ht="11.1" hidden="true" customHeight="true" outlineLevel="0" collapsed="false">
      <c r="A30" s="82"/>
      <c r="B30" s="83" t="s">
        <v>297</v>
      </c>
      <c r="C30" s="123" t="n">
        <v>461.49</v>
      </c>
      <c r="D30" s="123" t="n">
        <v>-3.13</v>
      </c>
      <c r="E30" s="123" t="n">
        <v>16.83</v>
      </c>
      <c r="F30" s="123" t="n">
        <v>19.96</v>
      </c>
      <c r="G30" s="123" t="n">
        <v>458.37</v>
      </c>
      <c r="H30" s="123" t="n">
        <v>67.39</v>
      </c>
      <c r="I30" s="123" t="n">
        <v>390.98</v>
      </c>
    </row>
    <row r="31" customFormat="false" ht="11.1" hidden="true" customHeight="true" outlineLevel="0" collapsed="false">
      <c r="A31" s="82"/>
      <c r="B31" s="83" t="s">
        <v>298</v>
      </c>
      <c r="C31" s="123" t="n">
        <v>463.15</v>
      </c>
      <c r="D31" s="123" t="n">
        <v>-3.41</v>
      </c>
      <c r="E31" s="123" t="n">
        <v>16.56</v>
      </c>
      <c r="F31" s="123" t="n">
        <v>19.97</v>
      </c>
      <c r="G31" s="123" t="n">
        <v>459.73</v>
      </c>
      <c r="H31" s="123" t="n">
        <v>67.94</v>
      </c>
      <c r="I31" s="123" t="n">
        <v>391.79</v>
      </c>
    </row>
    <row r="32" customFormat="false" ht="11.1" hidden="true" customHeight="true" outlineLevel="0" collapsed="false">
      <c r="A32" s="82"/>
      <c r="B32" s="83" t="s">
        <v>299</v>
      </c>
      <c r="C32" s="123" t="n">
        <v>464.81</v>
      </c>
      <c r="D32" s="123" t="n">
        <v>-4.1</v>
      </c>
      <c r="E32" s="123" t="n">
        <v>16.66</v>
      </c>
      <c r="F32" s="123" t="n">
        <v>20.76</v>
      </c>
      <c r="G32" s="123" t="n">
        <v>460.72</v>
      </c>
      <c r="H32" s="123" t="n">
        <v>68.37</v>
      </c>
      <c r="I32" s="123" t="n">
        <v>392.35</v>
      </c>
    </row>
    <row r="33" customFormat="false" ht="15" hidden="true" customHeight="true" outlineLevel="0" collapsed="false">
      <c r="A33" s="82" t="n">
        <v>1996</v>
      </c>
      <c r="B33" s="83" t="s">
        <v>295</v>
      </c>
      <c r="C33" s="123" t="n">
        <v>466.32</v>
      </c>
      <c r="D33" s="123" t="n">
        <v>-2.02</v>
      </c>
      <c r="E33" s="123" t="n">
        <v>16.89</v>
      </c>
      <c r="F33" s="123" t="n">
        <v>18.91</v>
      </c>
      <c r="G33" s="123" t="n">
        <v>464.31</v>
      </c>
      <c r="H33" s="123" t="n">
        <v>68.53</v>
      </c>
      <c r="I33" s="123" t="n">
        <v>395.77</v>
      </c>
    </row>
    <row r="34" customFormat="false" ht="11.1" hidden="true" customHeight="true" outlineLevel="0" collapsed="false">
      <c r="A34" s="82"/>
      <c r="B34" s="83" t="s">
        <v>297</v>
      </c>
      <c r="C34" s="123" t="n">
        <v>466.35</v>
      </c>
      <c r="D34" s="123" t="n">
        <v>-3.03</v>
      </c>
      <c r="E34" s="123" t="n">
        <v>17.04</v>
      </c>
      <c r="F34" s="123" t="n">
        <v>20.07</v>
      </c>
      <c r="G34" s="123" t="n">
        <v>463.32</v>
      </c>
      <c r="H34" s="123" t="n">
        <v>68.86</v>
      </c>
      <c r="I34" s="123" t="n">
        <v>394.45</v>
      </c>
    </row>
    <row r="35" customFormat="false" ht="11.1" hidden="true" customHeight="true" outlineLevel="0" collapsed="false">
      <c r="A35" s="82"/>
      <c r="B35" s="83" t="s">
        <v>298</v>
      </c>
      <c r="C35" s="123" t="n">
        <v>470.59</v>
      </c>
      <c r="D35" s="123" t="n">
        <v>-3.29</v>
      </c>
      <c r="E35" s="123" t="n">
        <v>17.99</v>
      </c>
      <c r="F35" s="123" t="n">
        <v>21.28</v>
      </c>
      <c r="G35" s="123" t="n">
        <v>467.31</v>
      </c>
      <c r="H35" s="123" t="n">
        <v>69.19</v>
      </c>
      <c r="I35" s="123" t="n">
        <v>398.12</v>
      </c>
    </row>
    <row r="36" customFormat="false" ht="11.1" hidden="true" customHeight="true" outlineLevel="0" collapsed="false">
      <c r="A36" s="82"/>
      <c r="B36" s="83" t="s">
        <v>299</v>
      </c>
      <c r="C36" s="123" t="n">
        <v>472.42</v>
      </c>
      <c r="D36" s="123" t="n">
        <v>-2.41</v>
      </c>
      <c r="E36" s="123" t="n">
        <v>18.28</v>
      </c>
      <c r="F36" s="123" t="n">
        <v>20.69</v>
      </c>
      <c r="G36" s="123" t="n">
        <v>470.01</v>
      </c>
      <c r="H36" s="123" t="n">
        <v>69.58</v>
      </c>
      <c r="I36" s="123" t="n">
        <v>400.43</v>
      </c>
    </row>
    <row r="37" customFormat="false" ht="15" hidden="true" customHeight="true" outlineLevel="0" collapsed="false">
      <c r="A37" s="82" t="n">
        <v>1997</v>
      </c>
      <c r="B37" s="83" t="s">
        <v>295</v>
      </c>
      <c r="C37" s="123" t="n">
        <v>471.46</v>
      </c>
      <c r="D37" s="123" t="n">
        <v>-4.26</v>
      </c>
      <c r="E37" s="123" t="n">
        <v>18.89</v>
      </c>
      <c r="F37" s="123" t="n">
        <v>23.15</v>
      </c>
      <c r="G37" s="123" t="n">
        <v>467.19</v>
      </c>
      <c r="H37" s="123" t="n">
        <v>70.16</v>
      </c>
      <c r="I37" s="123" t="n">
        <v>397.03</v>
      </c>
    </row>
    <row r="38" customFormat="false" ht="11.1" hidden="true" customHeight="true" outlineLevel="0" collapsed="false">
      <c r="A38" s="82"/>
      <c r="B38" s="83" t="s">
        <v>297</v>
      </c>
      <c r="C38" s="123" t="n">
        <v>480.22</v>
      </c>
      <c r="D38" s="123" t="n">
        <v>-2.89</v>
      </c>
      <c r="E38" s="123" t="n">
        <v>19.37</v>
      </c>
      <c r="F38" s="123" t="n">
        <v>22.26</v>
      </c>
      <c r="G38" s="123" t="n">
        <v>477.33</v>
      </c>
      <c r="H38" s="123" t="n">
        <v>70.51</v>
      </c>
      <c r="I38" s="123" t="n">
        <v>406.82</v>
      </c>
    </row>
    <row r="39" customFormat="false" ht="11.1" hidden="true" customHeight="true" outlineLevel="0" collapsed="false">
      <c r="A39" s="82"/>
      <c r="B39" s="83" t="s">
        <v>298</v>
      </c>
      <c r="C39" s="123" t="n">
        <v>480.77</v>
      </c>
      <c r="D39" s="123" t="n">
        <v>-3.32</v>
      </c>
      <c r="E39" s="123" t="n">
        <v>19.29</v>
      </c>
      <c r="F39" s="123" t="n">
        <v>22.61</v>
      </c>
      <c r="G39" s="123" t="n">
        <v>477.45</v>
      </c>
      <c r="H39" s="123" t="n">
        <v>71.03</v>
      </c>
      <c r="I39" s="123" t="n">
        <v>406.42</v>
      </c>
    </row>
    <row r="40" customFormat="false" ht="11.1" hidden="true" customHeight="true" outlineLevel="0" collapsed="false">
      <c r="A40" s="82"/>
      <c r="B40" s="83" t="s">
        <v>299</v>
      </c>
      <c r="C40" s="123" t="n">
        <v>483.96</v>
      </c>
      <c r="D40" s="123" t="n">
        <v>-3.85</v>
      </c>
      <c r="E40" s="123" t="n">
        <v>20.12</v>
      </c>
      <c r="F40" s="123" t="n">
        <v>23.97</v>
      </c>
      <c r="G40" s="123" t="n">
        <v>480.11</v>
      </c>
      <c r="H40" s="123" t="n">
        <v>71.49</v>
      </c>
      <c r="I40" s="123" t="n">
        <v>408.62</v>
      </c>
    </row>
    <row r="41" customFormat="false" ht="15" hidden="true" customHeight="true" outlineLevel="0" collapsed="false">
      <c r="A41" s="82" t="n">
        <v>1998</v>
      </c>
      <c r="B41" s="83" t="s">
        <v>295</v>
      </c>
      <c r="C41" s="123" t="n">
        <v>489.7</v>
      </c>
      <c r="D41" s="123" t="n">
        <v>-4.37</v>
      </c>
      <c r="E41" s="123" t="n">
        <v>19.8</v>
      </c>
      <c r="F41" s="123" t="n">
        <v>24.17</v>
      </c>
      <c r="G41" s="123" t="n">
        <v>485.33</v>
      </c>
      <c r="H41" s="123" t="n">
        <v>71.96</v>
      </c>
      <c r="I41" s="123" t="n">
        <v>413.37</v>
      </c>
    </row>
    <row r="42" customFormat="false" ht="11.1" hidden="true" customHeight="true" outlineLevel="0" collapsed="false">
      <c r="A42" s="82"/>
      <c r="B42" s="83" t="s">
        <v>297</v>
      </c>
      <c r="C42" s="123" t="n">
        <v>488.72</v>
      </c>
      <c r="D42" s="123" t="n">
        <v>-5.8</v>
      </c>
      <c r="E42" s="123" t="n">
        <v>19.6</v>
      </c>
      <c r="F42" s="123" t="n">
        <v>25.4</v>
      </c>
      <c r="G42" s="123" t="n">
        <v>482.92</v>
      </c>
      <c r="H42" s="123" t="n">
        <v>72.39</v>
      </c>
      <c r="I42" s="123" t="n">
        <v>410.53</v>
      </c>
    </row>
    <row r="43" customFormat="false" ht="11.1" hidden="true" customHeight="true" outlineLevel="0" collapsed="false">
      <c r="A43" s="82"/>
      <c r="B43" s="83" t="s">
        <v>298</v>
      </c>
      <c r="C43" s="123" t="n">
        <v>492.87</v>
      </c>
      <c r="D43" s="123" t="n">
        <v>-4.89</v>
      </c>
      <c r="E43" s="123" t="n">
        <v>20.67</v>
      </c>
      <c r="F43" s="123" t="n">
        <v>25.56</v>
      </c>
      <c r="G43" s="123" t="n">
        <v>487.99</v>
      </c>
      <c r="H43" s="123" t="n">
        <v>72.73</v>
      </c>
      <c r="I43" s="123" t="n">
        <v>415.26</v>
      </c>
    </row>
    <row r="44" customFormat="false" ht="11.1" hidden="true" customHeight="true" outlineLevel="0" collapsed="false">
      <c r="A44" s="82"/>
      <c r="B44" s="83" t="s">
        <v>299</v>
      </c>
      <c r="C44" s="123" t="n">
        <v>494.75</v>
      </c>
      <c r="D44" s="123" t="n">
        <v>-4.87</v>
      </c>
      <c r="E44" s="123" t="n">
        <v>20.5</v>
      </c>
      <c r="F44" s="123" t="n">
        <v>25.37</v>
      </c>
      <c r="G44" s="123" t="n">
        <v>489.83</v>
      </c>
      <c r="H44" s="123" t="n">
        <v>73.11</v>
      </c>
      <c r="I44" s="123" t="n">
        <v>416.72</v>
      </c>
    </row>
    <row r="45" customFormat="false" ht="15" hidden="true" customHeight="true" outlineLevel="0" collapsed="false">
      <c r="A45" s="82" t="n">
        <v>1999</v>
      </c>
      <c r="B45" s="83" t="s">
        <v>295</v>
      </c>
      <c r="C45" s="123" t="n">
        <v>496.01</v>
      </c>
      <c r="D45" s="123" t="n">
        <v>-5.79</v>
      </c>
      <c r="E45" s="123" t="n">
        <v>20.68</v>
      </c>
      <c r="F45" s="123" t="n">
        <v>26.47</v>
      </c>
      <c r="G45" s="123" t="n">
        <v>490.21</v>
      </c>
      <c r="H45" s="123" t="n">
        <v>73.49</v>
      </c>
      <c r="I45" s="123" t="n">
        <v>416.73</v>
      </c>
    </row>
    <row r="46" customFormat="false" ht="11.1" hidden="true" customHeight="true" outlineLevel="0" collapsed="false">
      <c r="A46" s="82"/>
      <c r="B46" s="83" t="s">
        <v>297</v>
      </c>
      <c r="C46" s="123" t="n">
        <v>500.28</v>
      </c>
      <c r="D46" s="123" t="n">
        <v>-4.53</v>
      </c>
      <c r="E46" s="123" t="n">
        <v>22.59</v>
      </c>
      <c r="F46" s="123" t="n">
        <v>27.12</v>
      </c>
      <c r="G46" s="123" t="n">
        <v>495.86</v>
      </c>
      <c r="H46" s="123" t="n">
        <v>73.93</v>
      </c>
      <c r="I46" s="123" t="n">
        <v>421.94</v>
      </c>
    </row>
    <row r="47" customFormat="false" ht="11.1" hidden="true" customHeight="true" outlineLevel="0" collapsed="false">
      <c r="A47" s="82"/>
      <c r="B47" s="83" t="s">
        <v>298</v>
      </c>
      <c r="C47" s="123" t="n">
        <v>505.29</v>
      </c>
      <c r="D47" s="123" t="n">
        <v>-5.02</v>
      </c>
      <c r="E47" s="123" t="n">
        <v>22.78</v>
      </c>
      <c r="F47" s="123" t="n">
        <v>27.8</v>
      </c>
      <c r="G47" s="123" t="n">
        <v>500.49</v>
      </c>
      <c r="H47" s="123" t="n">
        <v>74.48</v>
      </c>
      <c r="I47" s="123" t="n">
        <v>426</v>
      </c>
    </row>
    <row r="48" customFormat="false" ht="11.1" hidden="true" customHeight="true" outlineLevel="0" collapsed="false">
      <c r="A48" s="82"/>
      <c r="B48" s="83" t="s">
        <v>299</v>
      </c>
      <c r="C48" s="123" t="n">
        <v>511.69</v>
      </c>
      <c r="D48" s="123" t="n">
        <v>-5.6</v>
      </c>
      <c r="E48" s="123" t="n">
        <v>25.16</v>
      </c>
      <c r="F48" s="123" t="n">
        <v>30.76</v>
      </c>
      <c r="G48" s="123" t="n">
        <v>505.43</v>
      </c>
      <c r="H48" s="123" t="n">
        <v>75.1</v>
      </c>
      <c r="I48" s="123" t="n">
        <v>430.32</v>
      </c>
    </row>
    <row r="49" customFormat="false" ht="15" hidden="false" customHeight="true" outlineLevel="0" collapsed="false">
      <c r="A49" s="82" t="n">
        <v>2000</v>
      </c>
      <c r="B49" s="83" t="s">
        <v>295</v>
      </c>
      <c r="C49" s="123" t="n">
        <v>513.72</v>
      </c>
      <c r="D49" s="123" t="n">
        <v>-4.29</v>
      </c>
      <c r="E49" s="123" t="n">
        <v>27.34</v>
      </c>
      <c r="F49" s="123" t="n">
        <v>31.63</v>
      </c>
      <c r="G49" s="123" t="n">
        <v>509.65</v>
      </c>
      <c r="H49" s="123" t="n">
        <v>75.97</v>
      </c>
      <c r="I49" s="123" t="n">
        <v>433.69</v>
      </c>
    </row>
    <row r="50" customFormat="false" ht="11.1" hidden="false" customHeight="true" outlineLevel="0" collapsed="false">
      <c r="A50" s="82"/>
      <c r="B50" s="83" t="s">
        <v>297</v>
      </c>
      <c r="C50" s="123" t="n">
        <v>515.74</v>
      </c>
      <c r="D50" s="123" t="n">
        <v>-5.7</v>
      </c>
      <c r="E50" s="123" t="n">
        <v>27.79</v>
      </c>
      <c r="F50" s="123" t="n">
        <v>33.49</v>
      </c>
      <c r="G50" s="123" t="n">
        <v>510.37</v>
      </c>
      <c r="H50" s="123" t="n">
        <v>76.8</v>
      </c>
      <c r="I50" s="123" t="n">
        <v>433.57</v>
      </c>
    </row>
    <row r="51" customFormat="false" ht="11.1" hidden="false" customHeight="true" outlineLevel="0" collapsed="false">
      <c r="A51" s="82"/>
      <c r="B51" s="83" t="s">
        <v>298</v>
      </c>
      <c r="C51" s="123" t="n">
        <v>516.93</v>
      </c>
      <c r="D51" s="123" t="n">
        <v>-6.74</v>
      </c>
      <c r="E51" s="123" t="n">
        <v>28.96</v>
      </c>
      <c r="F51" s="123" t="n">
        <v>35.7</v>
      </c>
      <c r="G51" s="123" t="n">
        <v>510.62</v>
      </c>
      <c r="H51" s="123" t="n">
        <v>77.43</v>
      </c>
      <c r="I51" s="123" t="n">
        <v>433.2</v>
      </c>
    </row>
    <row r="52" customFormat="false" ht="11.1" hidden="false" customHeight="true" outlineLevel="0" collapsed="false">
      <c r="A52" s="82"/>
      <c r="B52" s="83" t="s">
        <v>299</v>
      </c>
      <c r="C52" s="123" t="n">
        <v>516.84</v>
      </c>
      <c r="D52" s="123" t="n">
        <v>-2.98</v>
      </c>
      <c r="E52" s="123" t="n">
        <v>34.34</v>
      </c>
      <c r="F52" s="123" t="n">
        <v>37.32</v>
      </c>
      <c r="G52" s="123" t="n">
        <v>512.67</v>
      </c>
      <c r="H52" s="123" t="n">
        <v>78.28</v>
      </c>
      <c r="I52" s="123" t="n">
        <v>434.39</v>
      </c>
    </row>
    <row r="53" customFormat="false" ht="15" hidden="false" customHeight="true" outlineLevel="0" collapsed="false">
      <c r="A53" s="82" t="n">
        <v>2001</v>
      </c>
      <c r="B53" s="83" t="s">
        <v>295</v>
      </c>
      <c r="C53" s="123" t="n">
        <v>525.33</v>
      </c>
      <c r="D53" s="123" t="n">
        <v>-5.91</v>
      </c>
      <c r="E53" s="123" t="n">
        <v>27.16</v>
      </c>
      <c r="F53" s="123" t="n">
        <v>33.07</v>
      </c>
      <c r="G53" s="123" t="n">
        <v>519.84</v>
      </c>
      <c r="H53" s="123" t="n">
        <v>78.46</v>
      </c>
      <c r="I53" s="123" t="n">
        <v>441.38</v>
      </c>
    </row>
    <row r="54" customFormat="false" ht="11.1" hidden="false" customHeight="true" outlineLevel="0" collapsed="false">
      <c r="A54" s="82"/>
      <c r="B54" s="83" t="s">
        <v>297</v>
      </c>
      <c r="C54" s="123" t="n">
        <v>526.73</v>
      </c>
      <c r="D54" s="123" t="n">
        <v>-5.08</v>
      </c>
      <c r="E54" s="123" t="n">
        <v>26.57</v>
      </c>
      <c r="F54" s="123" t="n">
        <v>31.65</v>
      </c>
      <c r="G54" s="123" t="n">
        <v>521.96</v>
      </c>
      <c r="H54" s="123" t="n">
        <v>78.93</v>
      </c>
      <c r="I54" s="123" t="n">
        <v>443.03</v>
      </c>
    </row>
    <row r="55" customFormat="false" ht="11.1" hidden="false" customHeight="true" outlineLevel="0" collapsed="false">
      <c r="A55" s="82"/>
      <c r="B55" s="83" t="s">
        <v>298</v>
      </c>
      <c r="C55" s="123" t="n">
        <v>527.25</v>
      </c>
      <c r="D55" s="123" t="n">
        <v>-5.55</v>
      </c>
      <c r="E55" s="123" t="n">
        <v>25.12</v>
      </c>
      <c r="F55" s="123" t="n">
        <v>30.67</v>
      </c>
      <c r="G55" s="123" t="n">
        <v>521.91</v>
      </c>
      <c r="H55" s="123" t="n">
        <v>79.5</v>
      </c>
      <c r="I55" s="123" t="n">
        <v>442.41</v>
      </c>
    </row>
    <row r="56" customFormat="false" ht="11.1" hidden="false" customHeight="true" outlineLevel="0" collapsed="false">
      <c r="A56" s="82"/>
      <c r="B56" s="83" t="s">
        <v>299</v>
      </c>
      <c r="C56" s="123" t="n">
        <v>532.32</v>
      </c>
      <c r="D56" s="123" t="n">
        <v>-5.22</v>
      </c>
      <c r="E56" s="123" t="n">
        <v>25.48</v>
      </c>
      <c r="F56" s="123" t="n">
        <v>30.7</v>
      </c>
      <c r="G56" s="123" t="n">
        <v>526.45</v>
      </c>
      <c r="H56" s="123" t="n">
        <v>79.61</v>
      </c>
      <c r="I56" s="123" t="n">
        <v>446.84</v>
      </c>
    </row>
    <row r="57" customFormat="false" ht="15" hidden="false" customHeight="true" outlineLevel="0" collapsed="false">
      <c r="A57" s="82" t="n">
        <v>2002</v>
      </c>
      <c r="B57" s="83" t="s">
        <v>295</v>
      </c>
      <c r="C57" s="123" t="n">
        <v>531.31</v>
      </c>
      <c r="D57" s="123" t="n">
        <v>-7.16</v>
      </c>
      <c r="E57" s="123" t="n">
        <v>26.15</v>
      </c>
      <c r="F57" s="123" t="n">
        <v>33.31</v>
      </c>
      <c r="G57" s="123" t="n">
        <v>524.36</v>
      </c>
      <c r="H57" s="123" t="n">
        <v>80.17</v>
      </c>
      <c r="I57" s="123" t="n">
        <v>444.19</v>
      </c>
    </row>
    <row r="58" customFormat="false" ht="11.1" hidden="false" customHeight="true" outlineLevel="0" collapsed="false">
      <c r="A58" s="82"/>
      <c r="B58" s="83" t="s">
        <v>297</v>
      </c>
      <c r="C58" s="123" t="n">
        <v>535.43</v>
      </c>
      <c r="D58" s="123" t="n">
        <v>-6.55</v>
      </c>
      <c r="E58" s="123" t="n">
        <v>26.55</v>
      </c>
      <c r="F58" s="123" t="n">
        <v>33.1</v>
      </c>
      <c r="G58" s="123" t="n">
        <v>528.99</v>
      </c>
      <c r="H58" s="123" t="n">
        <v>80.29</v>
      </c>
      <c r="I58" s="123" t="n">
        <v>448.7</v>
      </c>
    </row>
    <row r="59" customFormat="false" ht="11.1" hidden="false" customHeight="true" outlineLevel="0" collapsed="false">
      <c r="A59" s="82"/>
      <c r="B59" s="83" t="s">
        <v>298</v>
      </c>
      <c r="C59" s="123" t="n">
        <v>538.96</v>
      </c>
      <c r="D59" s="123" t="n">
        <v>-4.66</v>
      </c>
      <c r="E59" s="123" t="n">
        <v>27.32</v>
      </c>
      <c r="F59" s="123" t="n">
        <v>31.98</v>
      </c>
      <c r="G59" s="123" t="n">
        <v>534.3</v>
      </c>
      <c r="H59" s="123" t="n">
        <v>80.29</v>
      </c>
      <c r="I59" s="123" t="n">
        <v>454.01</v>
      </c>
    </row>
    <row r="60" customFormat="false" ht="11.1" hidden="false" customHeight="true" outlineLevel="0" collapsed="false">
      <c r="A60" s="82"/>
      <c r="B60" s="83" t="s">
        <v>299</v>
      </c>
      <c r="C60" s="123" t="n">
        <v>538.89</v>
      </c>
      <c r="D60" s="123" t="n">
        <v>-5.88</v>
      </c>
      <c r="E60" s="123" t="n">
        <v>26.22</v>
      </c>
      <c r="F60" s="123" t="n">
        <v>32.1</v>
      </c>
      <c r="G60" s="123" t="n">
        <v>532.95</v>
      </c>
      <c r="H60" s="123" t="n">
        <v>80.34</v>
      </c>
      <c r="I60" s="123" t="n">
        <v>452.61</v>
      </c>
    </row>
    <row r="61" customFormat="false" ht="15" hidden="false" customHeight="true" outlineLevel="0" collapsed="false">
      <c r="A61" s="82" t="n">
        <v>2003</v>
      </c>
      <c r="B61" s="83" t="s">
        <v>295</v>
      </c>
      <c r="C61" s="123" t="n">
        <v>537.68</v>
      </c>
      <c r="D61" s="123" t="n">
        <v>-4.37</v>
      </c>
      <c r="E61" s="123" t="n">
        <v>25.74</v>
      </c>
      <c r="F61" s="123" t="n">
        <v>30.11</v>
      </c>
      <c r="G61" s="123" t="n">
        <v>533.31</v>
      </c>
      <c r="H61" s="123" t="n">
        <v>80.36</v>
      </c>
      <c r="I61" s="123" t="n">
        <v>452.96</v>
      </c>
    </row>
    <row r="62" customFormat="false" ht="11.1" hidden="false" customHeight="true" outlineLevel="0" collapsed="false">
      <c r="A62" s="82"/>
      <c r="B62" s="83" t="s">
        <v>297</v>
      </c>
      <c r="C62" s="123" t="n">
        <v>538.62</v>
      </c>
      <c r="D62" s="123" t="n">
        <v>-5.17</v>
      </c>
      <c r="E62" s="123" t="n">
        <v>25.7</v>
      </c>
      <c r="F62" s="123" t="n">
        <v>30.87</v>
      </c>
      <c r="G62" s="123" t="n">
        <v>533.45</v>
      </c>
      <c r="H62" s="123" t="n">
        <v>80.2</v>
      </c>
      <c r="I62" s="123" t="n">
        <v>453.25</v>
      </c>
    </row>
    <row r="63" customFormat="false" ht="11.1" hidden="false" customHeight="true" outlineLevel="0" collapsed="false">
      <c r="A63" s="82"/>
      <c r="B63" s="83" t="s">
        <v>298</v>
      </c>
      <c r="C63" s="123" t="n">
        <v>543.07</v>
      </c>
      <c r="D63" s="123" t="n">
        <v>-4.29</v>
      </c>
      <c r="E63" s="123" t="n">
        <v>25.96</v>
      </c>
      <c r="F63" s="123" t="n">
        <v>30.25</v>
      </c>
      <c r="G63" s="123" t="n">
        <v>538.78</v>
      </c>
      <c r="H63" s="123" t="n">
        <v>80.23</v>
      </c>
      <c r="I63" s="123" t="n">
        <v>458.55</v>
      </c>
    </row>
    <row r="64" customFormat="false" ht="11.1" hidden="false" customHeight="true" outlineLevel="0" collapsed="false">
      <c r="A64" s="82"/>
      <c r="B64" s="83" t="s">
        <v>299</v>
      </c>
      <c r="C64" s="123" t="n">
        <v>545.24</v>
      </c>
      <c r="D64" s="123" t="n">
        <v>-2.2</v>
      </c>
      <c r="E64" s="123" t="n">
        <v>27.13</v>
      </c>
      <c r="F64" s="123" t="n">
        <v>29.33</v>
      </c>
      <c r="G64" s="123" t="n">
        <v>543.04</v>
      </c>
      <c r="H64" s="123" t="n">
        <v>80.53</v>
      </c>
      <c r="I64" s="123" t="n">
        <v>462.51</v>
      </c>
    </row>
    <row r="65" customFormat="false" ht="15" hidden="false" customHeight="true" outlineLevel="0" collapsed="false">
      <c r="A65" s="82" t="n">
        <v>2004</v>
      </c>
      <c r="B65" s="83" t="s">
        <v>295</v>
      </c>
      <c r="C65" s="123" t="n">
        <v>552.83</v>
      </c>
      <c r="D65" s="123" t="n">
        <v>-1.48</v>
      </c>
      <c r="E65" s="123" t="n">
        <v>27.66</v>
      </c>
      <c r="F65" s="123" t="n">
        <v>29.14</v>
      </c>
      <c r="G65" s="123" t="n">
        <v>551.34</v>
      </c>
      <c r="H65" s="123" t="n">
        <v>80.89</v>
      </c>
      <c r="I65" s="123" t="n">
        <v>470.46</v>
      </c>
    </row>
    <row r="66" customFormat="false" ht="11.1" hidden="false" customHeight="true" outlineLevel="0" collapsed="false">
      <c r="A66" s="82"/>
      <c r="B66" s="83" t="s">
        <v>297</v>
      </c>
      <c r="C66" s="123" t="n">
        <v>553.74</v>
      </c>
      <c r="D66" s="123" t="n">
        <v>0.310000000000002</v>
      </c>
      <c r="E66" s="123" t="n">
        <v>28.37</v>
      </c>
      <c r="F66" s="123" t="n">
        <v>28.06</v>
      </c>
      <c r="G66" s="123" t="n">
        <v>554.05</v>
      </c>
      <c r="H66" s="123" t="n">
        <v>81.54</v>
      </c>
      <c r="I66" s="123" t="n">
        <v>472.51</v>
      </c>
    </row>
    <row r="67" customFormat="false" ht="11.1" hidden="false" customHeight="true" outlineLevel="0" collapsed="false">
      <c r="A67" s="82"/>
      <c r="B67" s="83" t="s">
        <v>298</v>
      </c>
      <c r="C67" s="123" t="n">
        <v>553.16</v>
      </c>
      <c r="D67" s="123" t="n">
        <v>0.490000000000002</v>
      </c>
      <c r="E67" s="123" t="n">
        <v>29.01</v>
      </c>
      <c r="F67" s="123" t="n">
        <v>28.52</v>
      </c>
      <c r="G67" s="123" t="n">
        <v>553.65</v>
      </c>
      <c r="H67" s="123" t="n">
        <v>81.92</v>
      </c>
      <c r="I67" s="123" t="n">
        <v>471.73</v>
      </c>
    </row>
    <row r="68" customFormat="false" ht="11.1" hidden="false" customHeight="true" outlineLevel="0" collapsed="false">
      <c r="A68" s="82"/>
      <c r="B68" s="83" t="s">
        <v>299</v>
      </c>
      <c r="C68" s="123" t="n">
        <v>556.25</v>
      </c>
      <c r="D68" s="123" t="n">
        <v>0.970000000000002</v>
      </c>
      <c r="E68" s="123" t="n">
        <v>29.6</v>
      </c>
      <c r="F68" s="123" t="n">
        <v>28.63</v>
      </c>
      <c r="G68" s="123" t="n">
        <v>557.22</v>
      </c>
      <c r="H68" s="123" t="n">
        <v>82.08</v>
      </c>
      <c r="I68" s="123" t="n">
        <v>475.14</v>
      </c>
    </row>
    <row r="69" customFormat="false" ht="15" hidden="false" customHeight="true" outlineLevel="0" collapsed="false">
      <c r="A69" s="82" t="n">
        <v>2005</v>
      </c>
      <c r="B69" s="83" t="s">
        <v>295</v>
      </c>
      <c r="C69" s="123" t="n">
        <v>555.5</v>
      </c>
      <c r="D69" s="123" t="n">
        <v>1.13</v>
      </c>
      <c r="E69" s="123" t="n">
        <v>30.52</v>
      </c>
      <c r="F69" s="123" t="n">
        <v>29.39</v>
      </c>
      <c r="G69" s="123" t="n">
        <v>556.63</v>
      </c>
      <c r="H69" s="123" t="n">
        <v>81.81</v>
      </c>
      <c r="I69" s="123" t="n">
        <v>474.82</v>
      </c>
    </row>
    <row r="70" customFormat="false" ht="11.1" hidden="false" customHeight="true" outlineLevel="0" collapsed="false">
      <c r="A70" s="82"/>
      <c r="B70" s="83" t="s">
        <v>297</v>
      </c>
      <c r="C70" s="123" t="n">
        <v>562.8</v>
      </c>
      <c r="D70" s="123" t="n">
        <v>1.48</v>
      </c>
      <c r="E70" s="123" t="n">
        <v>30.66</v>
      </c>
      <c r="F70" s="123" t="n">
        <v>29.18</v>
      </c>
      <c r="G70" s="123" t="n">
        <v>564.29</v>
      </c>
      <c r="H70" s="123" t="n">
        <v>81.71</v>
      </c>
      <c r="I70" s="123" t="n">
        <v>482.58</v>
      </c>
    </row>
    <row r="71" s="114" customFormat="true" ht="18" hidden="false" customHeight="true" outlineLevel="0" collapsed="false">
      <c r="A71" s="125"/>
      <c r="B71" s="126"/>
      <c r="C71" s="127" t="s">
        <v>325</v>
      </c>
      <c r="D71" s="127"/>
      <c r="E71" s="127"/>
      <c r="F71" s="127"/>
      <c r="G71" s="127"/>
      <c r="H71" s="127"/>
      <c r="I71" s="127"/>
    </row>
    <row r="72" s="131" customFormat="true" ht="14.1" hidden="false" customHeight="true" outlineLevel="0" collapsed="false">
      <c r="A72" s="128"/>
      <c r="B72" s="129"/>
      <c r="C72" s="128" t="s">
        <v>326</v>
      </c>
      <c r="D72" s="130" t="s">
        <v>327</v>
      </c>
      <c r="E72" s="130" t="s">
        <v>326</v>
      </c>
      <c r="F72" s="130"/>
      <c r="G72" s="130"/>
      <c r="H72" s="130"/>
      <c r="I72" s="130"/>
    </row>
    <row r="73" s="131" customFormat="true" ht="15" hidden="true" customHeight="true" outlineLevel="0" collapsed="false">
      <c r="A73" s="82" t="n">
        <v>1991</v>
      </c>
      <c r="B73" s="83" t="s">
        <v>295</v>
      </c>
      <c r="C73" s="132" t="s">
        <v>328</v>
      </c>
      <c r="D73" s="132" t="s">
        <v>328</v>
      </c>
      <c r="E73" s="132" t="s">
        <v>328</v>
      </c>
      <c r="F73" s="132" t="s">
        <v>328</v>
      </c>
      <c r="G73" s="132" t="s">
        <v>328</v>
      </c>
      <c r="H73" s="132" t="s">
        <v>328</v>
      </c>
      <c r="I73" s="132" t="s">
        <v>328</v>
      </c>
    </row>
    <row r="74" s="131" customFormat="true" ht="10.5" hidden="true" customHeight="true" outlineLevel="0" collapsed="false">
      <c r="A74" s="82"/>
      <c r="B74" s="83" t="s">
        <v>297</v>
      </c>
      <c r="C74" s="133" t="n">
        <v>2.99695999569558</v>
      </c>
      <c r="D74" s="123" t="n">
        <v>-1.28</v>
      </c>
      <c r="E74" s="133" t="n">
        <v>-1.0428736964079</v>
      </c>
      <c r="F74" s="133" t="n">
        <v>7.49829584185413</v>
      </c>
      <c r="G74" s="133" t="n">
        <v>2.631508642569</v>
      </c>
      <c r="H74" s="133" t="n">
        <v>2.47725953164313</v>
      </c>
      <c r="I74" s="133" t="n">
        <v>2.65621125712869</v>
      </c>
    </row>
    <row r="75" s="131" customFormat="true" ht="10.5" hidden="true" customHeight="true" outlineLevel="0" collapsed="false">
      <c r="A75" s="82"/>
      <c r="B75" s="83" t="s">
        <v>298</v>
      </c>
      <c r="C75" s="133" t="n">
        <v>0.767924774715951</v>
      </c>
      <c r="D75" s="123" t="n">
        <v>0.320000000000004</v>
      </c>
      <c r="E75" s="133" t="n">
        <v>0.526932084309166</v>
      </c>
      <c r="F75" s="133" t="n">
        <v>-1.45846544071021</v>
      </c>
      <c r="G75" s="133" t="n">
        <v>0.848604748021671</v>
      </c>
      <c r="H75" s="133" t="n">
        <v>2.37960339943342</v>
      </c>
      <c r="I75" s="133" t="n">
        <v>0.603846502219142</v>
      </c>
    </row>
    <row r="76" s="131" customFormat="true" ht="10.5" hidden="true" customHeight="true" outlineLevel="0" collapsed="false">
      <c r="A76" s="82"/>
      <c r="B76" s="83" t="s">
        <v>299</v>
      </c>
      <c r="C76" s="133" t="n">
        <v>2.06070660203737</v>
      </c>
      <c r="D76" s="123" t="n">
        <v>-0.350000000000005</v>
      </c>
      <c r="E76" s="133" t="n">
        <v>1.33954571927779</v>
      </c>
      <c r="F76" s="133" t="n">
        <v>3.73230373230375</v>
      </c>
      <c r="G76" s="133" t="n">
        <v>1.96427649579267</v>
      </c>
      <c r="H76" s="133" t="n">
        <v>2.58254934513926</v>
      </c>
      <c r="I76" s="133" t="n">
        <v>1.86669067554996</v>
      </c>
    </row>
    <row r="77" customFormat="false" ht="15" hidden="true" customHeight="true" outlineLevel="0" collapsed="false">
      <c r="A77" s="82" t="n">
        <v>1992</v>
      </c>
      <c r="B77" s="83" t="s">
        <v>295</v>
      </c>
      <c r="C77" s="133" t="n">
        <v>3.07309391984558</v>
      </c>
      <c r="D77" s="123" t="n">
        <v>0.350000000000001</v>
      </c>
      <c r="E77" s="133" t="n">
        <v>-0.34482758620689</v>
      </c>
      <c r="F77" s="133" t="n">
        <v>-2.54342431761788</v>
      </c>
      <c r="G77" s="133" t="n">
        <v>3.14912791433564</v>
      </c>
      <c r="H77" s="133" t="n">
        <v>2.22981478151412</v>
      </c>
      <c r="I77" s="133" t="n">
        <v>3.29670329670329</v>
      </c>
    </row>
    <row r="78" customFormat="false" ht="11.1" hidden="true" customHeight="true" outlineLevel="0" collapsed="false">
      <c r="A78" s="82"/>
      <c r="B78" s="83" t="s">
        <v>297</v>
      </c>
      <c r="C78" s="133" t="n">
        <v>0.517445298639856</v>
      </c>
      <c r="D78" s="123" t="n">
        <v>0.240000000000002</v>
      </c>
      <c r="E78" s="133" t="n">
        <v>3.0565167243368</v>
      </c>
      <c r="F78" s="133" t="n">
        <v>1.84595798854232</v>
      </c>
      <c r="G78" s="133" t="n">
        <v>0.57672957518345</v>
      </c>
      <c r="H78" s="133" t="n">
        <v>2.12840809146877</v>
      </c>
      <c r="I78" s="133" t="n">
        <v>0.32228623581085</v>
      </c>
    </row>
    <row r="79" customFormat="false" ht="11.1" hidden="true" customHeight="true" outlineLevel="0" collapsed="false">
      <c r="A79" s="82"/>
      <c r="B79" s="83" t="s">
        <v>298</v>
      </c>
      <c r="C79" s="133" t="n">
        <v>1.56395548364956</v>
      </c>
      <c r="D79" s="123" t="n">
        <v>-0.300000000000001</v>
      </c>
      <c r="E79" s="133" t="n">
        <v>1.56687185226636</v>
      </c>
      <c r="F79" s="133" t="n">
        <v>3.62499999999999</v>
      </c>
      <c r="G79" s="133" t="n">
        <v>1.48357815626372</v>
      </c>
      <c r="H79" s="133" t="n">
        <v>2.08405098174302</v>
      </c>
      <c r="I79" s="133" t="n">
        <v>1.38734896943853</v>
      </c>
    </row>
    <row r="80" customFormat="false" ht="11.1" hidden="true" customHeight="true" outlineLevel="0" collapsed="false">
      <c r="A80" s="82"/>
      <c r="B80" s="83" t="s">
        <v>299</v>
      </c>
      <c r="C80" s="133" t="n">
        <v>0.8399304885113</v>
      </c>
      <c r="D80" s="123" t="n">
        <v>-0.849999999999998</v>
      </c>
      <c r="E80" s="133" t="n">
        <v>-3.52617079889805</v>
      </c>
      <c r="F80" s="133" t="n">
        <v>1.26658624849216</v>
      </c>
      <c r="G80" s="133" t="n">
        <v>0.629959124789608</v>
      </c>
      <c r="H80" s="133" t="n">
        <v>1.73781002193351</v>
      </c>
      <c r="I80" s="133" t="n">
        <v>0.445840226565352</v>
      </c>
    </row>
    <row r="81" customFormat="false" ht="15" hidden="true" customHeight="true" outlineLevel="0" collapsed="false">
      <c r="A81" s="82" t="n">
        <v>1993</v>
      </c>
      <c r="B81" s="83" t="s">
        <v>295</v>
      </c>
      <c r="C81" s="133" t="n">
        <v>-0.595978937290582</v>
      </c>
      <c r="D81" s="123" t="n">
        <v>0.299999999999997</v>
      </c>
      <c r="E81" s="133" t="n">
        <v>3.8263849229012</v>
      </c>
      <c r="F81" s="133" t="n">
        <v>2.20369267421086</v>
      </c>
      <c r="G81" s="133" t="n">
        <v>-0.525661856064218</v>
      </c>
      <c r="H81" s="133" t="n">
        <v>1.59203980099502</v>
      </c>
      <c r="I81" s="133" t="n">
        <v>-0.882139467366429</v>
      </c>
    </row>
    <row r="82" customFormat="false" ht="11.1" hidden="true" customHeight="true" outlineLevel="0" collapsed="false">
      <c r="A82" s="82"/>
      <c r="B82" s="83" t="s">
        <v>297</v>
      </c>
      <c r="C82" s="133" t="n">
        <v>1.57231947220149</v>
      </c>
      <c r="D82" s="123" t="n">
        <v>-0.210000000000001</v>
      </c>
      <c r="E82" s="133" t="n">
        <v>-1.48514851485149</v>
      </c>
      <c r="F82" s="133" t="n">
        <v>-0.349650349650346</v>
      </c>
      <c r="G82" s="133" t="n">
        <v>1.51806302843967</v>
      </c>
      <c r="H82" s="133" t="n">
        <v>1.56709108716943</v>
      </c>
      <c r="I82" s="133" t="n">
        <v>1.50960401058977</v>
      </c>
    </row>
    <row r="83" customFormat="false" ht="11.1" hidden="true" customHeight="true" outlineLevel="0" collapsed="false">
      <c r="A83" s="82"/>
      <c r="B83" s="83" t="s">
        <v>298</v>
      </c>
      <c r="C83" s="133" t="n">
        <v>1.12364877678741</v>
      </c>
      <c r="D83" s="123" t="n">
        <v>-0.73</v>
      </c>
      <c r="E83" s="133" t="n">
        <v>-3.35008375209381</v>
      </c>
      <c r="F83" s="133" t="n">
        <v>0.760233918128648</v>
      </c>
      <c r="G83" s="133" t="n">
        <v>0.9511641113004</v>
      </c>
      <c r="H83" s="133" t="n">
        <v>1.25361620057861</v>
      </c>
      <c r="I83" s="133" t="n">
        <v>0.89895122357251</v>
      </c>
    </row>
    <row r="84" customFormat="false" ht="11.1" hidden="true" customHeight="true" outlineLevel="0" collapsed="false">
      <c r="A84" s="82"/>
      <c r="B84" s="83" t="s">
        <v>299</v>
      </c>
      <c r="C84" s="133" t="n">
        <v>0.923625111350731</v>
      </c>
      <c r="D84" s="123" t="n">
        <v>0.240000000000002</v>
      </c>
      <c r="E84" s="133" t="n">
        <v>-0.288850375505461</v>
      </c>
      <c r="F84" s="133" t="n">
        <v>-1.68311085316309</v>
      </c>
      <c r="G84" s="133" t="n">
        <v>0.977359021234705</v>
      </c>
      <c r="H84" s="133" t="n">
        <v>0.984126984126974</v>
      </c>
      <c r="I84" s="133" t="n">
        <v>0.976186547874363</v>
      </c>
    </row>
    <row r="85" customFormat="false" ht="15" hidden="true" customHeight="true" outlineLevel="0" collapsed="false">
      <c r="A85" s="82" t="n">
        <v>1994</v>
      </c>
      <c r="B85" s="83" t="s">
        <v>295</v>
      </c>
      <c r="C85" s="133" t="n">
        <v>1.94648332249372</v>
      </c>
      <c r="D85" s="123" t="n">
        <v>-2.1</v>
      </c>
      <c r="E85" s="133" t="n">
        <v>-6.3151796060255</v>
      </c>
      <c r="F85" s="133" t="n">
        <v>5.96221959858323</v>
      </c>
      <c r="G85" s="133" t="n">
        <v>1.45997261100668</v>
      </c>
      <c r="H85" s="133" t="n">
        <v>1.05312794718644</v>
      </c>
      <c r="I85" s="133" t="n">
        <v>1.52773617276219</v>
      </c>
    </row>
    <row r="86" customFormat="false" ht="11.1" hidden="true" customHeight="true" outlineLevel="0" collapsed="false">
      <c r="A86" s="82"/>
      <c r="B86" s="83" t="s">
        <v>297</v>
      </c>
      <c r="C86" s="133" t="n">
        <v>0.781499202551842</v>
      </c>
      <c r="D86" s="123" t="n">
        <v>-0.560000000000002</v>
      </c>
      <c r="E86" s="133" t="n">
        <v>-1.17501546072975</v>
      </c>
      <c r="F86" s="133" t="n">
        <v>2.06128133704735</v>
      </c>
      <c r="G86" s="133" t="n">
        <v>0.656570278184489</v>
      </c>
      <c r="H86" s="133" t="n">
        <v>0.871053040908379</v>
      </c>
      <c r="I86" s="133" t="n">
        <v>0.622284212220365</v>
      </c>
    </row>
    <row r="87" customFormat="false" ht="11.1" hidden="true" customHeight="true" outlineLevel="0" collapsed="false">
      <c r="A87" s="82"/>
      <c r="B87" s="83" t="s">
        <v>298</v>
      </c>
      <c r="C87" s="133" t="n">
        <v>1.01281848393732</v>
      </c>
      <c r="D87" s="123" t="n">
        <v>0.0799999999999983</v>
      </c>
      <c r="E87" s="133" t="n">
        <v>2.5031289111389</v>
      </c>
      <c r="F87" s="133" t="n">
        <v>1.7467248908297</v>
      </c>
      <c r="G87" s="133" t="n">
        <v>1.03638719061796</v>
      </c>
      <c r="H87" s="133" t="n">
        <v>0.925212027756373</v>
      </c>
      <c r="I87" s="133" t="n">
        <v>1.05294023564535</v>
      </c>
    </row>
    <row r="88" customFormat="false" ht="11.1" hidden="true" customHeight="true" outlineLevel="0" collapsed="false">
      <c r="A88" s="82"/>
      <c r="B88" s="83" t="s">
        <v>299</v>
      </c>
      <c r="C88" s="133" t="n">
        <v>1.2667576822363</v>
      </c>
      <c r="D88" s="123" t="n">
        <v>-0.75</v>
      </c>
      <c r="E88" s="133" t="n">
        <v>-0.305250305250297</v>
      </c>
      <c r="F88" s="133" t="n">
        <v>3.75536480686695</v>
      </c>
      <c r="G88" s="133" t="n">
        <v>1.1067371499269</v>
      </c>
      <c r="H88" s="133" t="n">
        <v>1.08479755538578</v>
      </c>
      <c r="I88" s="133" t="n">
        <v>1.11319211796672</v>
      </c>
    </row>
    <row r="89" customFormat="false" ht="15" hidden="true" customHeight="true" outlineLevel="0" collapsed="false">
      <c r="A89" s="82" t="n">
        <v>1995</v>
      </c>
      <c r="B89" s="83" t="s">
        <v>295</v>
      </c>
      <c r="C89" s="133" t="n">
        <v>1.11388600349194</v>
      </c>
      <c r="D89" s="123" t="n">
        <v>-0.149999999999999</v>
      </c>
      <c r="E89" s="133" t="n">
        <v>2.51071647274954</v>
      </c>
      <c r="F89" s="133" t="n">
        <v>2.89555325749743</v>
      </c>
      <c r="G89" s="133" t="n">
        <v>1.08572318508466</v>
      </c>
      <c r="H89" s="133" t="n">
        <v>0.952237001209213</v>
      </c>
      <c r="I89" s="133" t="n">
        <v>1.10876314210431</v>
      </c>
    </row>
    <row r="90" customFormat="false" ht="11.1" hidden="true" customHeight="true" outlineLevel="0" collapsed="false">
      <c r="A90" s="82"/>
      <c r="B90" s="83" t="s">
        <v>297</v>
      </c>
      <c r="C90" s="133" t="n">
        <v>0.869926340407858</v>
      </c>
      <c r="D90" s="123" t="n">
        <v>0.0299999999999976</v>
      </c>
      <c r="E90" s="133" t="n">
        <v>0.537634408602145</v>
      </c>
      <c r="F90" s="133" t="n">
        <v>0.301507537688451</v>
      </c>
      <c r="G90" s="133" t="n">
        <v>0.884780455595902</v>
      </c>
      <c r="H90" s="133" t="n">
        <v>0.898338074562048</v>
      </c>
      <c r="I90" s="133" t="n">
        <v>0.882444008669637</v>
      </c>
    </row>
    <row r="91" customFormat="false" ht="11.1" hidden="true" customHeight="true" outlineLevel="0" collapsed="false">
      <c r="A91" s="82"/>
      <c r="B91" s="83" t="s">
        <v>298</v>
      </c>
      <c r="C91" s="133" t="n">
        <v>0.359704435632409</v>
      </c>
      <c r="D91" s="123" t="n">
        <v>-0.279999999999998</v>
      </c>
      <c r="E91" s="133" t="n">
        <v>-1.6042780748663</v>
      </c>
      <c r="F91" s="133" t="n">
        <v>0.0501002004007916</v>
      </c>
      <c r="G91" s="133" t="n">
        <v>0.296703536444355</v>
      </c>
      <c r="H91" s="133" t="n">
        <v>0.816144828609595</v>
      </c>
      <c r="I91" s="133" t="n">
        <v>0.207171722338728</v>
      </c>
    </row>
    <row r="92" customFormat="false" ht="11.1" hidden="true" customHeight="true" outlineLevel="0" collapsed="false">
      <c r="A92" s="82"/>
      <c r="B92" s="83" t="s">
        <v>299</v>
      </c>
      <c r="C92" s="133" t="n">
        <v>0.358415200259103</v>
      </c>
      <c r="D92" s="123" t="n">
        <v>-0.690000000000001</v>
      </c>
      <c r="E92" s="133" t="n">
        <v>0.603864734299521</v>
      </c>
      <c r="F92" s="133" t="n">
        <v>3.95593390085129</v>
      </c>
      <c r="G92" s="133" t="n">
        <v>0.215343788745571</v>
      </c>
      <c r="H92" s="133" t="n">
        <v>0.632911392405063</v>
      </c>
      <c r="I92" s="133" t="n">
        <v>0.142933714489899</v>
      </c>
    </row>
    <row r="93" customFormat="false" ht="15" hidden="true" customHeight="true" outlineLevel="0" collapsed="false">
      <c r="A93" s="82" t="n">
        <v>1996</v>
      </c>
      <c r="B93" s="83" t="s">
        <v>295</v>
      </c>
      <c r="C93" s="133" t="n">
        <v>0.324863922893215</v>
      </c>
      <c r="D93" s="123" t="n">
        <v>2.08</v>
      </c>
      <c r="E93" s="133" t="n">
        <v>1.38055222088835</v>
      </c>
      <c r="F93" s="133" t="n">
        <v>-8.91136801541427</v>
      </c>
      <c r="G93" s="133" t="n">
        <v>0.779215141517625</v>
      </c>
      <c r="H93" s="133" t="n">
        <v>0.234020769343275</v>
      </c>
      <c r="I93" s="133" t="n">
        <v>0.871670702179173</v>
      </c>
    </row>
    <row r="94" customFormat="false" ht="11.1" hidden="true" customHeight="true" outlineLevel="0" collapsed="false">
      <c r="A94" s="82"/>
      <c r="B94" s="83" t="s">
        <v>297</v>
      </c>
      <c r="C94" s="133" t="n">
        <v>0.00643335048893334</v>
      </c>
      <c r="D94" s="123" t="n">
        <v>-1.01</v>
      </c>
      <c r="E94" s="133" t="n">
        <v>0.888099467140307</v>
      </c>
      <c r="F94" s="133" t="n">
        <v>6.13432046536224</v>
      </c>
      <c r="G94" s="133" t="n">
        <v>-0.213219616204697</v>
      </c>
      <c r="H94" s="133" t="n">
        <v>0.481540930979136</v>
      </c>
      <c r="I94" s="133" t="n">
        <v>-0.333527048538301</v>
      </c>
    </row>
    <row r="95" customFormat="false" ht="11.1" hidden="true" customHeight="true" outlineLevel="0" collapsed="false">
      <c r="A95" s="82"/>
      <c r="B95" s="83" t="s">
        <v>298</v>
      </c>
      <c r="C95" s="133" t="n">
        <v>0.909188377827803</v>
      </c>
      <c r="D95" s="123" t="n">
        <v>-0.260000000000002</v>
      </c>
      <c r="E95" s="133" t="n">
        <v>5.57511737089203</v>
      </c>
      <c r="F95" s="133" t="n">
        <v>6.02889885401096</v>
      </c>
      <c r="G95" s="133" t="n">
        <v>0.861175861175866</v>
      </c>
      <c r="H95" s="133" t="n">
        <v>0.479233226837053</v>
      </c>
      <c r="I95" s="133" t="n">
        <v>0.930409430853104</v>
      </c>
    </row>
    <row r="96" customFormat="false" ht="11.1" hidden="true" customHeight="true" outlineLevel="0" collapsed="false">
      <c r="A96" s="82"/>
      <c r="B96" s="83" t="s">
        <v>299</v>
      </c>
      <c r="C96" s="133" t="n">
        <v>0.388873541724237</v>
      </c>
      <c r="D96" s="123" t="n">
        <v>0.880000000000003</v>
      </c>
      <c r="E96" s="133" t="n">
        <v>1.61200667037245</v>
      </c>
      <c r="F96" s="133" t="n">
        <v>-2.77255639097744</v>
      </c>
      <c r="G96" s="133" t="n">
        <v>0.577774924568274</v>
      </c>
      <c r="H96" s="133" t="n">
        <v>0.563665269547627</v>
      </c>
      <c r="I96" s="133" t="n">
        <v>0.580227067215915</v>
      </c>
    </row>
    <row r="97" customFormat="false" ht="15" hidden="true" customHeight="true" outlineLevel="0" collapsed="false">
      <c r="A97" s="82" t="n">
        <v>1997</v>
      </c>
      <c r="B97" s="83" t="s">
        <v>295</v>
      </c>
      <c r="C97" s="133" t="n">
        <v>-0.203209008932731</v>
      </c>
      <c r="D97" s="123" t="n">
        <v>-1.85</v>
      </c>
      <c r="E97" s="133" t="n">
        <v>3.33698030634572</v>
      </c>
      <c r="F97" s="133" t="n">
        <v>11.889801836636</v>
      </c>
      <c r="G97" s="133" t="n">
        <v>-0.599987234314156</v>
      </c>
      <c r="H97" s="133" t="n">
        <v>0.833572865766016</v>
      </c>
      <c r="I97" s="133" t="n">
        <v>-0.849087231226449</v>
      </c>
    </row>
    <row r="98" customFormat="false" ht="11.1" hidden="true" customHeight="true" outlineLevel="0" collapsed="false">
      <c r="A98" s="82"/>
      <c r="B98" s="83" t="s">
        <v>297</v>
      </c>
      <c r="C98" s="133" t="n">
        <v>1.85805794765199</v>
      </c>
      <c r="D98" s="123" t="n">
        <v>1.37</v>
      </c>
      <c r="E98" s="133" t="n">
        <v>2.54102699841185</v>
      </c>
      <c r="F98" s="133" t="n">
        <v>-3.84449244060474</v>
      </c>
      <c r="G98" s="133" t="n">
        <v>2.17042316830411</v>
      </c>
      <c r="H98" s="133" t="n">
        <v>0.498859749144827</v>
      </c>
      <c r="I98" s="133" t="n">
        <v>2.46580862907086</v>
      </c>
    </row>
    <row r="99" customFormat="false" ht="11.1" hidden="true" customHeight="true" outlineLevel="0" collapsed="false">
      <c r="A99" s="82"/>
      <c r="B99" s="83" t="s">
        <v>298</v>
      </c>
      <c r="C99" s="133" t="n">
        <v>0.114530840031634</v>
      </c>
      <c r="D99" s="123" t="n">
        <v>-0.43</v>
      </c>
      <c r="E99" s="133" t="n">
        <v>-0.413009808982977</v>
      </c>
      <c r="F99" s="133" t="n">
        <v>1.57232704402514</v>
      </c>
      <c r="G99" s="133" t="n">
        <v>0.0251398403620158</v>
      </c>
      <c r="H99" s="133" t="n">
        <v>0.737484044816327</v>
      </c>
      <c r="I99" s="133" t="n">
        <v>-0.0983235829113482</v>
      </c>
    </row>
    <row r="100" customFormat="false" ht="11.1" hidden="true" customHeight="true" outlineLevel="0" collapsed="false">
      <c r="A100" s="82"/>
      <c r="B100" s="83" t="s">
        <v>299</v>
      </c>
      <c r="C100" s="133" t="n">
        <v>0.663518938369691</v>
      </c>
      <c r="D100" s="123" t="n">
        <v>-0.529999999999998</v>
      </c>
      <c r="E100" s="133" t="n">
        <v>4.30274753758424</v>
      </c>
      <c r="F100" s="133" t="n">
        <v>6.01503759398496</v>
      </c>
      <c r="G100" s="133" t="n">
        <v>0.557126400670228</v>
      </c>
      <c r="H100" s="133" t="n">
        <v>0.647613684358703</v>
      </c>
      <c r="I100" s="133" t="n">
        <v>0.541311943309864</v>
      </c>
    </row>
    <row r="101" customFormat="false" ht="15" hidden="true" customHeight="true" outlineLevel="0" collapsed="false">
      <c r="A101" s="82" t="n">
        <v>1998</v>
      </c>
      <c r="B101" s="83" t="s">
        <v>295</v>
      </c>
      <c r="C101" s="133" t="n">
        <v>1.18604843375485</v>
      </c>
      <c r="D101" s="123" t="n">
        <v>-0.520000000000003</v>
      </c>
      <c r="E101" s="133" t="n">
        <v>-1.59045725646124</v>
      </c>
      <c r="F101" s="133" t="n">
        <v>0.834376303712986</v>
      </c>
      <c r="G101" s="133" t="n">
        <v>1.08725083834953</v>
      </c>
      <c r="H101" s="133" t="n">
        <v>0.657434606238638</v>
      </c>
      <c r="I101" s="133" t="n">
        <v>1.16244921932358</v>
      </c>
    </row>
    <row r="102" customFormat="false" ht="11.1" hidden="true" customHeight="true" outlineLevel="0" collapsed="false">
      <c r="A102" s="82"/>
      <c r="B102" s="83" t="s">
        <v>297</v>
      </c>
      <c r="C102" s="133" t="n">
        <v>-0.200122523994267</v>
      </c>
      <c r="D102" s="123" t="n">
        <v>-1.43</v>
      </c>
      <c r="E102" s="133" t="n">
        <v>-1.01010101010101</v>
      </c>
      <c r="F102" s="133" t="n">
        <v>5.08895324782787</v>
      </c>
      <c r="G102" s="133" t="n">
        <v>-0.496569344569664</v>
      </c>
      <c r="H102" s="133" t="n">
        <v>0.597554196776002</v>
      </c>
      <c r="I102" s="133" t="n">
        <v>-0.687035827466929</v>
      </c>
    </row>
    <row r="103" customFormat="false" ht="11.1" hidden="true" customHeight="true" outlineLevel="0" collapsed="false">
      <c r="A103" s="82"/>
      <c r="B103" s="83" t="s">
        <v>298</v>
      </c>
      <c r="C103" s="133" t="n">
        <v>0.849156981502702</v>
      </c>
      <c r="D103" s="123" t="n">
        <v>0.91</v>
      </c>
      <c r="E103" s="133" t="n">
        <v>5.45918367346938</v>
      </c>
      <c r="F103" s="133" t="n">
        <v>0.629921259842519</v>
      </c>
      <c r="G103" s="133" t="n">
        <v>1.04986333140064</v>
      </c>
      <c r="H103" s="133" t="n">
        <v>0.469678132338743</v>
      </c>
      <c r="I103" s="133" t="n">
        <v>1.15216914719996</v>
      </c>
    </row>
    <row r="104" customFormat="false" ht="11.1" hidden="true" customHeight="true" outlineLevel="0" collapsed="false">
      <c r="A104" s="82"/>
      <c r="B104" s="83" t="s">
        <v>299</v>
      </c>
      <c r="C104" s="133" t="n">
        <v>0.381439324771236</v>
      </c>
      <c r="D104" s="123" t="n">
        <v>0.019999999999996</v>
      </c>
      <c r="E104" s="133" t="n">
        <v>-0.822447992259328</v>
      </c>
      <c r="F104" s="133" t="n">
        <v>-0.743348982785591</v>
      </c>
      <c r="G104" s="133" t="n">
        <v>0.377056906903817</v>
      </c>
      <c r="H104" s="133" t="n">
        <v>0.522480406984727</v>
      </c>
      <c r="I104" s="133" t="n">
        <v>0.351586957568756</v>
      </c>
    </row>
    <row r="105" customFormat="false" ht="15" hidden="true" customHeight="true" outlineLevel="0" collapsed="false">
      <c r="A105" s="82" t="n">
        <v>1999</v>
      </c>
      <c r="B105" s="83" t="s">
        <v>295</v>
      </c>
      <c r="C105" s="133" t="n">
        <v>0.254674077817072</v>
      </c>
      <c r="D105" s="123" t="n">
        <v>-0.919999999999998</v>
      </c>
      <c r="E105" s="133" t="n">
        <v>0.878048780487802</v>
      </c>
      <c r="F105" s="133" t="n">
        <v>4.33582972014189</v>
      </c>
      <c r="G105" s="133" t="n">
        <v>0.077577935202001</v>
      </c>
      <c r="H105" s="133" t="n">
        <v>0.519764738065916</v>
      </c>
      <c r="I105" s="133" t="n">
        <v>0.00239969283930463</v>
      </c>
    </row>
    <row r="106" customFormat="false" ht="11.1" hidden="true" customHeight="true" outlineLevel="0" collapsed="false">
      <c r="A106" s="82"/>
      <c r="B106" s="83" t="s">
        <v>297</v>
      </c>
      <c r="C106" s="133" t="n">
        <v>0.86086974052941</v>
      </c>
      <c r="D106" s="123" t="n">
        <v>1.26</v>
      </c>
      <c r="E106" s="133" t="n">
        <v>9.23597678916828</v>
      </c>
      <c r="F106" s="133" t="n">
        <v>2.45561012466943</v>
      </c>
      <c r="G106" s="133" t="n">
        <v>1.15256726708964</v>
      </c>
      <c r="H106" s="133" t="n">
        <v>0.598720914410137</v>
      </c>
      <c r="I106" s="133" t="n">
        <v>1.25020996808485</v>
      </c>
    </row>
    <row r="107" customFormat="false" ht="11.1" hidden="true" customHeight="true" outlineLevel="0" collapsed="false">
      <c r="A107" s="82"/>
      <c r="B107" s="83" t="s">
        <v>298</v>
      </c>
      <c r="C107" s="133" t="n">
        <v>1.00143919405133</v>
      </c>
      <c r="D107" s="123" t="n">
        <v>-0.489999999999998</v>
      </c>
      <c r="E107" s="133" t="n">
        <v>0.841080123948657</v>
      </c>
      <c r="F107" s="133" t="n">
        <v>2.50737463126845</v>
      </c>
      <c r="G107" s="133" t="n">
        <v>0.933731295123621</v>
      </c>
      <c r="H107" s="133" t="n">
        <v>0.743946976870006</v>
      </c>
      <c r="I107" s="133" t="n">
        <v>0.962222116888654</v>
      </c>
    </row>
    <row r="108" customFormat="false" ht="11.1" hidden="true" customHeight="true" outlineLevel="0" collapsed="false">
      <c r="A108" s="82"/>
      <c r="B108" s="83" t="s">
        <v>299</v>
      </c>
      <c r="C108" s="133" t="n">
        <v>1.26659937857467</v>
      </c>
      <c r="D108" s="123" t="n">
        <v>-0.580000000000002</v>
      </c>
      <c r="E108" s="133" t="n">
        <v>10.4477611940298</v>
      </c>
      <c r="F108" s="133" t="n">
        <v>10.6474820143885</v>
      </c>
      <c r="G108" s="133" t="n">
        <v>0.987032707946227</v>
      </c>
      <c r="H108" s="133" t="n">
        <v>0.832438238453264</v>
      </c>
      <c r="I108" s="133" t="n">
        <v>1.01408450704226</v>
      </c>
    </row>
    <row r="109" customFormat="false" ht="15" hidden="false" customHeight="true" outlineLevel="0" collapsed="false">
      <c r="A109" s="82" t="n">
        <v>2000</v>
      </c>
      <c r="B109" s="83" t="s">
        <v>295</v>
      </c>
      <c r="C109" s="133" t="n">
        <v>0.396724579335157</v>
      </c>
      <c r="D109" s="123" t="n">
        <v>1.31</v>
      </c>
      <c r="E109" s="133" t="n">
        <v>8.66454689984101</v>
      </c>
      <c r="F109" s="133" t="n">
        <v>2.82834850455136</v>
      </c>
      <c r="G109" s="133" t="n">
        <v>0.834932631620603</v>
      </c>
      <c r="H109" s="133" t="n">
        <v>1.15845539280959</v>
      </c>
      <c r="I109" s="133" t="n">
        <v>0.783138129763898</v>
      </c>
    </row>
    <row r="110" customFormat="false" ht="11.1" hidden="false" customHeight="true" outlineLevel="0" collapsed="false">
      <c r="A110" s="82"/>
      <c r="B110" s="83" t="s">
        <v>297</v>
      </c>
      <c r="C110" s="133" t="n">
        <v>0.393210309117805</v>
      </c>
      <c r="D110" s="123" t="n">
        <v>-1.41</v>
      </c>
      <c r="E110" s="133" t="n">
        <v>1.64594001463057</v>
      </c>
      <c r="F110" s="133" t="n">
        <v>5.88049320265571</v>
      </c>
      <c r="G110" s="133" t="n">
        <v>0.141273422937303</v>
      </c>
      <c r="H110" s="133" t="n">
        <v>1.09253652757668</v>
      </c>
      <c r="I110" s="133" t="n">
        <v>-0.0276695335377752</v>
      </c>
    </row>
    <row r="111" customFormat="false" ht="11.1" hidden="false" customHeight="true" outlineLevel="0" collapsed="false">
      <c r="A111" s="82"/>
      <c r="B111" s="83" t="s">
        <v>298</v>
      </c>
      <c r="C111" s="133" t="n">
        <v>0.230736417574747</v>
      </c>
      <c r="D111" s="123" t="n">
        <v>-1.04</v>
      </c>
      <c r="E111" s="133" t="n">
        <v>4.21014753508457</v>
      </c>
      <c r="F111" s="133" t="n">
        <v>6.59898477157361</v>
      </c>
      <c r="G111" s="133" t="n">
        <v>0.0489840703803139</v>
      </c>
      <c r="H111" s="133" t="n">
        <v>0.820312500000014</v>
      </c>
      <c r="I111" s="133" t="n">
        <v>-0.0853380077034842</v>
      </c>
    </row>
    <row r="112" customFormat="false" ht="11.1" hidden="false" customHeight="true" outlineLevel="0" collapsed="false">
      <c r="A112" s="82"/>
      <c r="B112" s="83" t="s">
        <v>299</v>
      </c>
      <c r="C112" s="133" t="n">
        <v>-0.0174104811096072</v>
      </c>
      <c r="D112" s="123" t="n">
        <v>3.76000000000001</v>
      </c>
      <c r="E112" s="133" t="n">
        <v>18.5773480662984</v>
      </c>
      <c r="F112" s="133" t="n">
        <v>4.5378151260504</v>
      </c>
      <c r="G112" s="133" t="n">
        <v>0.401472719439113</v>
      </c>
      <c r="H112" s="133" t="n">
        <v>1.09776572387963</v>
      </c>
      <c r="I112" s="133" t="n">
        <v>0.274699907663887</v>
      </c>
    </row>
    <row r="113" customFormat="false" ht="15" hidden="false" customHeight="true" outlineLevel="0" collapsed="false">
      <c r="A113" s="82" t="n">
        <v>2001</v>
      </c>
      <c r="B113" s="83" t="s">
        <v>295</v>
      </c>
      <c r="C113" s="133" t="n">
        <v>1.64267471557929</v>
      </c>
      <c r="D113" s="123" t="n">
        <v>-2.93</v>
      </c>
      <c r="E113" s="133" t="n">
        <v>-20.9085614443797</v>
      </c>
      <c r="F113" s="133" t="n">
        <v>-11.3879957127545</v>
      </c>
      <c r="G113" s="133" t="n">
        <v>1.39856047750015</v>
      </c>
      <c r="H113" s="133" t="n">
        <v>0.229943791517613</v>
      </c>
      <c r="I113" s="133" t="n">
        <v>1.6091530652179</v>
      </c>
    </row>
    <row r="114" customFormat="false" ht="11.1" hidden="false" customHeight="true" outlineLevel="0" collapsed="false">
      <c r="A114" s="82"/>
      <c r="B114" s="83" t="s">
        <v>297</v>
      </c>
      <c r="C114" s="133" t="n">
        <v>0.266499152913411</v>
      </c>
      <c r="D114" s="123" t="n">
        <v>0.830000000000002</v>
      </c>
      <c r="E114" s="133" t="n">
        <v>-2.17231222385863</v>
      </c>
      <c r="F114" s="133" t="n">
        <v>-4.293921983671</v>
      </c>
      <c r="G114" s="133" t="n">
        <v>0.407817790089254</v>
      </c>
      <c r="H114" s="133" t="n">
        <v>0.599031353555972</v>
      </c>
      <c r="I114" s="133" t="n">
        <v>0.373827540894453</v>
      </c>
    </row>
    <row r="115" customFormat="false" ht="11.1" hidden="false" customHeight="true" outlineLevel="0" collapsed="false">
      <c r="A115" s="82"/>
      <c r="B115" s="83" t="s">
        <v>298</v>
      </c>
      <c r="C115" s="133" t="n">
        <v>0.0987223055455218</v>
      </c>
      <c r="D115" s="123" t="n">
        <v>-0.470000000000002</v>
      </c>
      <c r="E115" s="133" t="n">
        <v>-5.45728264960481</v>
      </c>
      <c r="F115" s="133" t="n">
        <v>-3.09636650868877</v>
      </c>
      <c r="G115" s="133" t="n">
        <v>-0.00957927810561898</v>
      </c>
      <c r="H115" s="133" t="n">
        <v>0.722158874952484</v>
      </c>
      <c r="I115" s="133" t="n">
        <v>-0.139945376159616</v>
      </c>
    </row>
    <row r="116" customFormat="false" ht="11.1" hidden="false" customHeight="true" outlineLevel="0" collapsed="false">
      <c r="A116" s="82"/>
      <c r="B116" s="83" t="s">
        <v>299</v>
      </c>
      <c r="C116" s="133" t="n">
        <v>0.961593172119507</v>
      </c>
      <c r="D116" s="123" t="n">
        <v>0.330000000000002</v>
      </c>
      <c r="E116" s="133" t="n">
        <v>1.43312101910828</v>
      </c>
      <c r="F116" s="133" t="n">
        <v>0.0978154548418644</v>
      </c>
      <c r="G116" s="133" t="n">
        <v>0.869881780383608</v>
      </c>
      <c r="H116" s="133" t="n">
        <v>0.138364779874209</v>
      </c>
      <c r="I116" s="133" t="n">
        <v>1.00133360457492</v>
      </c>
    </row>
    <row r="117" customFormat="false" ht="15" hidden="false" customHeight="true" outlineLevel="0" collapsed="false">
      <c r="A117" s="82" t="n">
        <v>2002</v>
      </c>
      <c r="B117" s="83" t="s">
        <v>295</v>
      </c>
      <c r="C117" s="133" t="n">
        <v>-0.18973549744517</v>
      </c>
      <c r="D117" s="123" t="n">
        <v>-1.94</v>
      </c>
      <c r="E117" s="133" t="n">
        <v>2.62951334379906</v>
      </c>
      <c r="F117" s="133" t="n">
        <v>8.50162866449513</v>
      </c>
      <c r="G117" s="133" t="n">
        <v>-0.396998765314848</v>
      </c>
      <c r="H117" s="133" t="n">
        <v>0.703429217435001</v>
      </c>
      <c r="I117" s="133" t="n">
        <v>-0.593053441947902</v>
      </c>
    </row>
    <row r="118" customFormat="false" ht="11.1" hidden="false" customHeight="true" outlineLevel="0" collapsed="false">
      <c r="A118" s="82"/>
      <c r="B118" s="83" t="s">
        <v>297</v>
      </c>
      <c r="C118" s="133" t="n">
        <v>0.775441832451861</v>
      </c>
      <c r="D118" s="123" t="n">
        <v>0.610000000000003</v>
      </c>
      <c r="E118" s="133" t="n">
        <v>1.52963671128109</v>
      </c>
      <c r="F118" s="133" t="n">
        <v>-0.630441308916247</v>
      </c>
      <c r="G118" s="133" t="n">
        <v>0.882981157983068</v>
      </c>
      <c r="H118" s="133" t="n">
        <v>0.149681925907458</v>
      </c>
      <c r="I118" s="133" t="n">
        <v>1.01533127715616</v>
      </c>
    </row>
    <row r="119" customFormat="false" ht="11.1" hidden="false" customHeight="true" outlineLevel="0" collapsed="false">
      <c r="A119" s="82"/>
      <c r="B119" s="83" t="s">
        <v>298</v>
      </c>
      <c r="C119" s="133" t="n">
        <v>0.65928319294774</v>
      </c>
      <c r="D119" s="123" t="n">
        <v>1.89</v>
      </c>
      <c r="E119" s="133" t="n">
        <v>2.90018832391714</v>
      </c>
      <c r="F119" s="133" t="n">
        <v>-3.38368580060423</v>
      </c>
      <c r="G119" s="133" t="n">
        <v>1.00379969375601</v>
      </c>
      <c r="H119" s="133" t="n">
        <v>0</v>
      </c>
      <c r="I119" s="133" t="n">
        <v>1.18341876532205</v>
      </c>
    </row>
    <row r="120" customFormat="false" ht="11.1" hidden="false" customHeight="true" outlineLevel="0" collapsed="false">
      <c r="A120" s="82"/>
      <c r="B120" s="83" t="s">
        <v>299</v>
      </c>
      <c r="C120" s="133" t="n">
        <v>-0.0129879768443004</v>
      </c>
      <c r="D120" s="123" t="n">
        <v>-1.22</v>
      </c>
      <c r="E120" s="133" t="n">
        <v>-4.02635431918009</v>
      </c>
      <c r="F120" s="133" t="n">
        <v>0.37523452157599</v>
      </c>
      <c r="G120" s="133" t="n">
        <v>-0.2526670409882</v>
      </c>
      <c r="H120" s="133" t="n">
        <v>0.0622742558226435</v>
      </c>
      <c r="I120" s="133" t="n">
        <v>-0.308363251910748</v>
      </c>
    </row>
    <row r="121" customFormat="false" ht="15" hidden="false" customHeight="true" outlineLevel="0" collapsed="false">
      <c r="A121" s="82" t="n">
        <v>2003</v>
      </c>
      <c r="B121" s="83" t="s">
        <v>295</v>
      </c>
      <c r="C121" s="133" t="n">
        <v>-0.224535619514185</v>
      </c>
      <c r="D121" s="123" t="n">
        <v>1.51</v>
      </c>
      <c r="E121" s="133" t="n">
        <v>-1.83066361556065</v>
      </c>
      <c r="F121" s="133" t="n">
        <v>-6.19937694704051</v>
      </c>
      <c r="G121" s="133" t="n">
        <v>0.0675485505206694</v>
      </c>
      <c r="H121" s="133" t="n">
        <v>0.0248941996514844</v>
      </c>
      <c r="I121" s="133" t="n">
        <v>0.0773292680232345</v>
      </c>
    </row>
    <row r="122" customFormat="false" ht="11.1" hidden="false" customHeight="true" outlineLevel="0" collapsed="false">
      <c r="A122" s="82"/>
      <c r="B122" s="83" t="s">
        <v>297</v>
      </c>
      <c r="C122" s="133" t="n">
        <v>0.174825174825187</v>
      </c>
      <c r="D122" s="123" t="n">
        <v>-0.800000000000001</v>
      </c>
      <c r="E122" s="133" t="n">
        <v>-0.155400155400159</v>
      </c>
      <c r="F122" s="133" t="n">
        <v>2.52407837927599</v>
      </c>
      <c r="G122" s="133" t="n">
        <v>0.0262511484877592</v>
      </c>
      <c r="H122" s="133" t="n">
        <v>-0.199104031856649</v>
      </c>
      <c r="I122" s="133" t="n">
        <v>0.0640233133168522</v>
      </c>
    </row>
    <row r="123" customFormat="false" ht="11.1" hidden="false" customHeight="true" outlineLevel="0" collapsed="false">
      <c r="A123" s="82"/>
      <c r="B123" s="83" t="s">
        <v>298</v>
      </c>
      <c r="C123" s="133" t="n">
        <v>0.826185436857145</v>
      </c>
      <c r="D123" s="123" t="n">
        <v>0.880000000000003</v>
      </c>
      <c r="E123" s="133" t="n">
        <v>1.01167315175097</v>
      </c>
      <c r="F123" s="133" t="n">
        <v>-2.00842241658569</v>
      </c>
      <c r="G123" s="133" t="n">
        <v>0.999156434529922</v>
      </c>
      <c r="H123" s="133" t="n">
        <v>0.0374064837905195</v>
      </c>
      <c r="I123" s="133" t="n">
        <v>1.16933259790403</v>
      </c>
    </row>
    <row r="124" customFormat="false" ht="11.1" hidden="false" customHeight="true" outlineLevel="0" collapsed="false">
      <c r="A124" s="82"/>
      <c r="B124" s="83" t="s">
        <v>299</v>
      </c>
      <c r="C124" s="133" t="n">
        <v>0.39958016461965</v>
      </c>
      <c r="D124" s="123" t="n">
        <v>2.09</v>
      </c>
      <c r="E124" s="133" t="n">
        <v>4.50693374422187</v>
      </c>
      <c r="F124" s="133" t="n">
        <v>-3.04132231404959</v>
      </c>
      <c r="G124" s="133" t="n">
        <v>0.790675229221577</v>
      </c>
      <c r="H124" s="133" t="n">
        <v>0.373924965723546</v>
      </c>
      <c r="I124" s="133" t="n">
        <v>0.863591756624132</v>
      </c>
    </row>
    <row r="125" customFormat="false" ht="15" hidden="false" customHeight="true" outlineLevel="0" collapsed="false">
      <c r="A125" s="82" t="n">
        <v>2004</v>
      </c>
      <c r="B125" s="83" t="s">
        <v>295</v>
      </c>
      <c r="C125" s="133" t="n">
        <v>1.39204753869858</v>
      </c>
      <c r="D125" s="123" t="n">
        <v>0.719999999999999</v>
      </c>
      <c r="E125" s="133" t="n">
        <v>1.95355694802801</v>
      </c>
      <c r="F125" s="133" t="n">
        <v>-0.647800886464367</v>
      </c>
      <c r="G125" s="133" t="n">
        <v>1.52843252799057</v>
      </c>
      <c r="H125" s="133" t="n">
        <v>0.447038370793493</v>
      </c>
      <c r="I125" s="133" t="n">
        <v>1.71888175390802</v>
      </c>
    </row>
    <row r="126" customFormat="false" ht="11.1" hidden="false" customHeight="true" outlineLevel="0" collapsed="false">
      <c r="A126" s="82"/>
      <c r="B126" s="83" t="s">
        <v>297</v>
      </c>
      <c r="C126" s="133" t="n">
        <v>0.164607564712483</v>
      </c>
      <c r="D126" s="123" t="n">
        <v>1.79</v>
      </c>
      <c r="E126" s="133" t="n">
        <v>2.56688358640638</v>
      </c>
      <c r="F126" s="133" t="n">
        <v>-3.70624571036376</v>
      </c>
      <c r="G126" s="133" t="n">
        <v>0.491529727572811</v>
      </c>
      <c r="H126" s="133" t="n">
        <v>0.803560390653985</v>
      </c>
      <c r="I126" s="133" t="n">
        <v>0.435743740169187</v>
      </c>
    </row>
    <row r="127" customFormat="false" ht="11.1" hidden="false" customHeight="true" outlineLevel="0" collapsed="false">
      <c r="A127" s="82"/>
      <c r="B127" s="83" t="s">
        <v>298</v>
      </c>
      <c r="C127" s="133" t="n">
        <v>-0.104742297829318</v>
      </c>
      <c r="D127" s="123" t="n">
        <v>0.18</v>
      </c>
      <c r="E127" s="133" t="n">
        <v>2.25590412407473</v>
      </c>
      <c r="F127" s="133" t="n">
        <v>1.63934426229508</v>
      </c>
      <c r="G127" s="133" t="n">
        <v>-0.0721956502120662</v>
      </c>
      <c r="H127" s="133" t="n">
        <v>0.46602894285013</v>
      </c>
      <c r="I127" s="133" t="n">
        <v>-0.165075871410124</v>
      </c>
    </row>
    <row r="128" customFormat="false" ht="11.1" hidden="false" customHeight="true" outlineLevel="0" collapsed="false">
      <c r="A128" s="82"/>
      <c r="B128" s="83" t="s">
        <v>299</v>
      </c>
      <c r="C128" s="133" t="n">
        <v>0.558608720804116</v>
      </c>
      <c r="D128" s="123" t="n">
        <v>0.48</v>
      </c>
      <c r="E128" s="133" t="n">
        <v>2.03378145467082</v>
      </c>
      <c r="F128" s="133" t="n">
        <v>0.385694249649362</v>
      </c>
      <c r="G128" s="133" t="n">
        <v>0.644811704145226</v>
      </c>
      <c r="H128" s="133" t="n">
        <v>0.1953125</v>
      </c>
      <c r="I128" s="133" t="n">
        <v>0.72287113391134</v>
      </c>
    </row>
    <row r="129" customFormat="false" ht="15" hidden="false" customHeight="true" outlineLevel="0" collapsed="false">
      <c r="A129" s="82" t="n">
        <v>2005</v>
      </c>
      <c r="B129" s="83" t="s">
        <v>295</v>
      </c>
      <c r="C129" s="133" t="n">
        <v>-0.13483146067415</v>
      </c>
      <c r="D129" s="123" t="n">
        <v>0.159999999999997</v>
      </c>
      <c r="E129" s="133" t="n">
        <v>3.10810810810811</v>
      </c>
      <c r="F129" s="133" t="n">
        <v>2.65455815578066</v>
      </c>
      <c r="G129" s="133" t="n">
        <v>-0.105882775205487</v>
      </c>
      <c r="H129" s="133" t="n">
        <v>-0.328947368421055</v>
      </c>
      <c r="I129" s="133" t="n">
        <v>-0.0673485709475159</v>
      </c>
    </row>
    <row r="130" customFormat="false" ht="11.1" hidden="false" customHeight="true" outlineLevel="0" collapsed="false">
      <c r="A130" s="82"/>
      <c r="B130" s="83" t="s">
        <v>297</v>
      </c>
      <c r="C130" s="133" t="n">
        <v>1.3141314131413</v>
      </c>
      <c r="D130" s="123" t="n">
        <v>0.350000000000001</v>
      </c>
      <c r="E130" s="133" t="n">
        <v>0.458715596330279</v>
      </c>
      <c r="F130" s="133" t="n">
        <v>-0.71452875127595</v>
      </c>
      <c r="G130" s="133" t="n">
        <v>1.37613854804808</v>
      </c>
      <c r="H130" s="133" t="n">
        <v>-0.122234445666805</v>
      </c>
      <c r="I130" s="133" t="n">
        <v>1.63430352554653</v>
      </c>
    </row>
    <row r="131" customFormat="false" ht="15" hidden="false" customHeight="true" outlineLevel="0" collapsed="false"/>
    <row r="13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1:I71"/>
    <mergeCell ref="E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28"/>
      <c r="B1" s="134"/>
    </row>
    <row r="2" s="114" customFormat="true" ht="21.75" hidden="false" customHeight="true" outlineLevel="0" collapsed="false">
      <c r="A2" s="135" t="s">
        <v>49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5.95" hidden="false" customHeight="true" outlineLevel="0" collapsed="false">
      <c r="A6" s="119"/>
      <c r="B6" s="139"/>
      <c r="C6" s="140" t="s">
        <v>330</v>
      </c>
      <c r="D6" s="140"/>
      <c r="E6" s="140"/>
      <c r="F6" s="116" t="s">
        <v>331</v>
      </c>
      <c r="G6" s="141" t="s">
        <v>497</v>
      </c>
      <c r="H6" s="116" t="s">
        <v>333</v>
      </c>
      <c r="I6" s="116"/>
      <c r="J6" s="142" t="s">
        <v>348</v>
      </c>
    </row>
    <row r="7" customFormat="false" ht="60" hidden="false" customHeight="true" outlineLevel="0" collapsed="false">
      <c r="A7" s="143" t="s">
        <v>283</v>
      </c>
      <c r="B7" s="143"/>
      <c r="C7" s="144" t="s">
        <v>335</v>
      </c>
      <c r="D7" s="144" t="s">
        <v>336</v>
      </c>
      <c r="E7" s="145" t="s">
        <v>500</v>
      </c>
      <c r="F7" s="116"/>
      <c r="G7" s="141"/>
      <c r="H7" s="116"/>
      <c r="I7" s="116"/>
      <c r="J7" s="142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14" customFormat="true" ht="20.1" hidden="false" customHeight="true" outlineLevel="0" collapsed="false">
      <c r="A11" s="120"/>
      <c r="B11" s="121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90.74</v>
      </c>
      <c r="D12" s="123" t="n">
        <v>205.15</v>
      </c>
      <c r="E12" s="123" t="n">
        <v>84.69</v>
      </c>
      <c r="F12" s="123" t="n">
        <v>31.9</v>
      </c>
      <c r="G12" s="123" t="n">
        <v>322.64</v>
      </c>
      <c r="H12" s="123" t="n">
        <v>1.28</v>
      </c>
      <c r="I12" s="123" t="n">
        <v>10.21</v>
      </c>
      <c r="J12" s="123" t="n">
        <v>314.47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298.07</v>
      </c>
      <c r="D13" s="123" t="n">
        <v>212.64</v>
      </c>
      <c r="E13" s="123" t="n">
        <v>86.12</v>
      </c>
      <c r="F13" s="123" t="n">
        <v>33.14</v>
      </c>
      <c r="G13" s="123" t="n">
        <v>331.21</v>
      </c>
      <c r="H13" s="123" t="n">
        <v>1.29</v>
      </c>
      <c r="I13" s="123" t="n">
        <v>5.37</v>
      </c>
      <c r="J13" s="123" t="n">
        <v>326.54</v>
      </c>
    </row>
    <row r="14" customFormat="false" ht="11.1" hidden="true" customHeight="true" outlineLevel="0" collapsed="false">
      <c r="A14" s="82"/>
      <c r="B14" s="83" t="s">
        <v>298</v>
      </c>
      <c r="C14" s="123" t="n">
        <v>298.99</v>
      </c>
      <c r="D14" s="123" t="n">
        <v>212.2</v>
      </c>
      <c r="E14" s="123" t="n">
        <v>86.89</v>
      </c>
      <c r="F14" s="123" t="n">
        <v>34.22</v>
      </c>
      <c r="G14" s="123" t="n">
        <v>333.21</v>
      </c>
      <c r="H14" s="123" t="n">
        <v>1.16</v>
      </c>
      <c r="I14" s="123" t="n">
        <v>5.39</v>
      </c>
      <c r="J14" s="123" t="n">
        <v>328.9</v>
      </c>
    </row>
    <row r="15" customFormat="false" ht="11.1" hidden="true" customHeight="true" outlineLevel="0" collapsed="false">
      <c r="A15" s="82"/>
      <c r="B15" s="83" t="s">
        <v>299</v>
      </c>
      <c r="C15" s="123" t="n">
        <v>304.25</v>
      </c>
      <c r="D15" s="123" t="n">
        <v>216.42</v>
      </c>
      <c r="E15" s="123" t="n">
        <v>87.69</v>
      </c>
      <c r="F15" s="123" t="n">
        <v>35.17</v>
      </c>
      <c r="G15" s="123" t="n">
        <v>339.43</v>
      </c>
      <c r="H15" s="123" t="n">
        <v>1.22</v>
      </c>
      <c r="I15" s="123" t="n">
        <v>5.6</v>
      </c>
      <c r="J15" s="123" t="n">
        <v>335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14.04</v>
      </c>
      <c r="D16" s="123" t="n">
        <v>223.46</v>
      </c>
      <c r="E16" s="123" t="n">
        <v>90.14</v>
      </c>
      <c r="F16" s="123" t="n">
        <v>36.59</v>
      </c>
      <c r="G16" s="123" t="n">
        <v>350.62</v>
      </c>
      <c r="H16" s="123" t="n">
        <v>1.17</v>
      </c>
      <c r="I16" s="123" t="n">
        <v>5.69</v>
      </c>
      <c r="J16" s="123" t="n">
        <v>346.47</v>
      </c>
    </row>
    <row r="17" customFormat="false" ht="11.1" hidden="true" customHeight="true" outlineLevel="0" collapsed="false">
      <c r="A17" s="82"/>
      <c r="B17" s="83" t="s">
        <v>297</v>
      </c>
      <c r="C17" s="123" t="n">
        <v>314.97</v>
      </c>
      <c r="D17" s="123" t="n">
        <v>227.18</v>
      </c>
      <c r="E17" s="123" t="n">
        <v>88.2</v>
      </c>
      <c r="F17" s="123" t="n">
        <v>36.78</v>
      </c>
      <c r="G17" s="123" t="n">
        <v>351.75</v>
      </c>
      <c r="H17" s="123" t="n">
        <v>1.41</v>
      </c>
      <c r="I17" s="123" t="n">
        <v>5.41</v>
      </c>
      <c r="J17" s="123" t="n">
        <v>347.4</v>
      </c>
    </row>
    <row r="18" customFormat="false" ht="11.1" hidden="true" customHeight="true" outlineLevel="0" collapsed="false">
      <c r="A18" s="82"/>
      <c r="B18" s="83" t="s">
        <v>298</v>
      </c>
      <c r="C18" s="123" t="n">
        <v>319.27</v>
      </c>
      <c r="D18" s="123" t="n">
        <v>232.63</v>
      </c>
      <c r="E18" s="123" t="n">
        <v>86.69</v>
      </c>
      <c r="F18" s="123" t="n">
        <v>37.37</v>
      </c>
      <c r="G18" s="123" t="n">
        <v>356.63</v>
      </c>
      <c r="H18" s="123" t="n">
        <v>1.6</v>
      </c>
      <c r="I18" s="123" t="n">
        <v>5.59</v>
      </c>
      <c r="J18" s="123" t="n">
        <v>352.59</v>
      </c>
    </row>
    <row r="19" customFormat="false" ht="11.1" hidden="true" customHeight="true" outlineLevel="0" collapsed="false">
      <c r="A19" s="82"/>
      <c r="B19" s="83" t="s">
        <v>299</v>
      </c>
      <c r="C19" s="123" t="n">
        <v>320.61</v>
      </c>
      <c r="D19" s="123" t="n">
        <v>233.36</v>
      </c>
      <c r="E19" s="123" t="n">
        <v>87.17</v>
      </c>
      <c r="F19" s="123" t="n">
        <v>37.61</v>
      </c>
      <c r="G19" s="123" t="n">
        <v>358.22</v>
      </c>
      <c r="H19" s="123" t="n">
        <v>1.44</v>
      </c>
      <c r="I19" s="123" t="n">
        <v>5.05</v>
      </c>
      <c r="J19" s="123" t="n">
        <v>354.6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17.46</v>
      </c>
      <c r="D20" s="123" t="n">
        <v>232</v>
      </c>
      <c r="E20" s="123" t="n">
        <v>85.41</v>
      </c>
      <c r="F20" s="123" t="n">
        <v>37.6</v>
      </c>
      <c r="G20" s="123" t="n">
        <v>355.06</v>
      </c>
      <c r="H20" s="123" t="n">
        <v>1.53</v>
      </c>
      <c r="I20" s="123" t="n">
        <v>5.43</v>
      </c>
      <c r="J20" s="123" t="n">
        <v>351.2</v>
      </c>
    </row>
    <row r="21" customFormat="false" ht="11.1" hidden="true" customHeight="true" outlineLevel="0" collapsed="false">
      <c r="A21" s="82"/>
      <c r="B21" s="83" t="s">
        <v>297</v>
      </c>
      <c r="C21" s="123" t="n">
        <v>321.21</v>
      </c>
      <c r="D21" s="123" t="n">
        <v>234.57</v>
      </c>
      <c r="E21" s="123" t="n">
        <v>86.67</v>
      </c>
      <c r="F21" s="123" t="n">
        <v>39.21</v>
      </c>
      <c r="G21" s="123" t="n">
        <v>360.42</v>
      </c>
      <c r="H21" s="123" t="n">
        <v>1.33</v>
      </c>
      <c r="I21" s="123" t="n">
        <v>6.06</v>
      </c>
      <c r="J21" s="123" t="n">
        <v>355.67</v>
      </c>
    </row>
    <row r="22" customFormat="false" ht="11.1" hidden="true" customHeight="true" outlineLevel="0" collapsed="false">
      <c r="A22" s="82"/>
      <c r="B22" s="83" t="s">
        <v>298</v>
      </c>
      <c r="C22" s="123" t="n">
        <v>323.32</v>
      </c>
      <c r="D22" s="123" t="n">
        <v>235.12</v>
      </c>
      <c r="E22" s="123" t="n">
        <v>88.21</v>
      </c>
      <c r="F22" s="123" t="n">
        <v>40.34</v>
      </c>
      <c r="G22" s="123" t="n">
        <v>363.66</v>
      </c>
      <c r="H22" s="123" t="n">
        <v>1.32</v>
      </c>
      <c r="I22" s="123" t="n">
        <v>6.05</v>
      </c>
      <c r="J22" s="123" t="n">
        <v>358.92</v>
      </c>
    </row>
    <row r="23" customFormat="false" ht="11.1" hidden="true" customHeight="true" outlineLevel="0" collapsed="false">
      <c r="A23" s="82"/>
      <c r="B23" s="83" t="s">
        <v>299</v>
      </c>
      <c r="C23" s="123" t="n">
        <v>325.04</v>
      </c>
      <c r="D23" s="123" t="n">
        <v>236.93</v>
      </c>
      <c r="E23" s="123" t="n">
        <v>88.11</v>
      </c>
      <c r="F23" s="123" t="n">
        <v>42.17</v>
      </c>
      <c r="G23" s="123" t="n">
        <v>367.21</v>
      </c>
      <c r="H23" s="123" t="n">
        <v>1.46</v>
      </c>
      <c r="I23" s="123" t="n">
        <v>6.9</v>
      </c>
      <c r="J23" s="123" t="n">
        <v>361.7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29.76</v>
      </c>
      <c r="D24" s="123" t="n">
        <v>239.26</v>
      </c>
      <c r="E24" s="123" t="n">
        <v>90.5</v>
      </c>
      <c r="F24" s="123" t="n">
        <v>43.06</v>
      </c>
      <c r="G24" s="123" t="n">
        <v>372.82</v>
      </c>
      <c r="H24" s="123" t="n">
        <v>1.42</v>
      </c>
      <c r="I24" s="123" t="n">
        <v>6.58</v>
      </c>
      <c r="J24" s="123" t="n">
        <v>367.66</v>
      </c>
    </row>
    <row r="25" customFormat="false" ht="11.1" hidden="true" customHeight="true" outlineLevel="0" collapsed="false">
      <c r="A25" s="82"/>
      <c r="B25" s="83" t="s">
        <v>297</v>
      </c>
      <c r="C25" s="123" t="n">
        <v>332.6</v>
      </c>
      <c r="D25" s="123" t="n">
        <v>238.89</v>
      </c>
      <c r="E25" s="123" t="n">
        <v>93.72</v>
      </c>
      <c r="F25" s="123" t="n">
        <v>42.54</v>
      </c>
      <c r="G25" s="123" t="n">
        <v>375.14</v>
      </c>
      <c r="H25" s="123" t="n">
        <v>1.45</v>
      </c>
      <c r="I25" s="123" t="n">
        <v>6.52</v>
      </c>
      <c r="J25" s="123" t="n">
        <v>370.06</v>
      </c>
    </row>
    <row r="26" customFormat="false" ht="11.1" hidden="true" customHeight="true" outlineLevel="0" collapsed="false">
      <c r="A26" s="82"/>
      <c r="B26" s="83" t="s">
        <v>298</v>
      </c>
      <c r="C26" s="123" t="n">
        <v>336.82</v>
      </c>
      <c r="D26" s="123" t="n">
        <v>240.52</v>
      </c>
      <c r="E26" s="123" t="n">
        <v>96.32</v>
      </c>
      <c r="F26" s="123" t="n">
        <v>42.27</v>
      </c>
      <c r="G26" s="123" t="n">
        <v>379.09</v>
      </c>
      <c r="H26" s="123" t="n">
        <v>1.42</v>
      </c>
      <c r="I26" s="123" t="n">
        <v>6.74</v>
      </c>
      <c r="J26" s="123" t="n">
        <v>373.77</v>
      </c>
    </row>
    <row r="27" customFormat="false" ht="11.1" hidden="true" customHeight="true" outlineLevel="0" collapsed="false">
      <c r="A27" s="82"/>
      <c r="B27" s="83" t="s">
        <v>299</v>
      </c>
      <c r="C27" s="123" t="n">
        <v>341.45</v>
      </c>
      <c r="D27" s="123" t="n">
        <v>243</v>
      </c>
      <c r="E27" s="123" t="n">
        <v>98.45</v>
      </c>
      <c r="F27" s="123" t="n">
        <v>41.87</v>
      </c>
      <c r="G27" s="123" t="n">
        <v>383.31</v>
      </c>
      <c r="H27" s="123" t="n">
        <v>1.6</v>
      </c>
      <c r="I27" s="123" t="n">
        <v>6.25</v>
      </c>
      <c r="J27" s="123" t="n">
        <v>378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46.09</v>
      </c>
      <c r="D28" s="123" t="n">
        <v>245.58</v>
      </c>
      <c r="E28" s="123" t="n">
        <v>100.32</v>
      </c>
      <c r="F28" s="123" t="n">
        <v>41.47</v>
      </c>
      <c r="G28" s="123" t="n">
        <v>387.56</v>
      </c>
      <c r="H28" s="123" t="n">
        <v>1.69</v>
      </c>
      <c r="I28" s="123" t="n">
        <v>6.04</v>
      </c>
      <c r="J28" s="123" t="n">
        <v>383.21</v>
      </c>
    </row>
    <row r="29" customFormat="false" ht="11.1" hidden="true" customHeight="true" outlineLevel="0" collapsed="false">
      <c r="A29" s="82"/>
      <c r="B29" s="83" t="s">
        <v>297</v>
      </c>
      <c r="C29" s="123" t="n">
        <v>348.85</v>
      </c>
      <c r="D29" s="123" t="n">
        <v>248.93</v>
      </c>
      <c r="E29" s="123" t="n">
        <v>99.92</v>
      </c>
      <c r="F29" s="123" t="n">
        <v>42.13</v>
      </c>
      <c r="G29" s="123" t="n">
        <v>390.98</v>
      </c>
      <c r="H29" s="123" t="n">
        <v>1.65</v>
      </c>
      <c r="I29" s="123" t="n">
        <v>5.63</v>
      </c>
      <c r="J29" s="123" t="n">
        <v>387</v>
      </c>
    </row>
    <row r="30" customFormat="false" ht="11.1" hidden="true" customHeight="true" outlineLevel="0" collapsed="false">
      <c r="A30" s="82"/>
      <c r="B30" s="83" t="s">
        <v>298</v>
      </c>
      <c r="C30" s="123" t="n">
        <v>349.97</v>
      </c>
      <c r="D30" s="123" t="n">
        <v>250.4</v>
      </c>
      <c r="E30" s="123" t="n">
        <v>99.97</v>
      </c>
      <c r="F30" s="123" t="n">
        <v>41.82</v>
      </c>
      <c r="G30" s="123" t="n">
        <v>391.79</v>
      </c>
      <c r="H30" s="123" t="n">
        <v>1.56</v>
      </c>
      <c r="I30" s="123" t="n">
        <v>5.84</v>
      </c>
      <c r="J30" s="123" t="n">
        <v>387.51</v>
      </c>
    </row>
    <row r="31" customFormat="false" ht="11.1" hidden="true" customHeight="true" outlineLevel="0" collapsed="false">
      <c r="A31" s="82"/>
      <c r="B31" s="83" t="s">
        <v>299</v>
      </c>
      <c r="C31" s="123" t="n">
        <v>350.7</v>
      </c>
      <c r="D31" s="123" t="n">
        <v>251.65</v>
      </c>
      <c r="E31" s="123" t="n">
        <v>99.82</v>
      </c>
      <c r="F31" s="123" t="n">
        <v>41.65</v>
      </c>
      <c r="G31" s="123" t="n">
        <v>392.35</v>
      </c>
      <c r="H31" s="123" t="n">
        <v>1.48</v>
      </c>
      <c r="I31" s="123" t="n">
        <v>6.16</v>
      </c>
      <c r="J31" s="123" t="n">
        <v>387.6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52.7</v>
      </c>
      <c r="D32" s="123" t="n">
        <v>251.19</v>
      </c>
      <c r="E32" s="123" t="n">
        <v>99.18</v>
      </c>
      <c r="F32" s="123" t="n">
        <v>43.07</v>
      </c>
      <c r="G32" s="123" t="n">
        <v>395.77</v>
      </c>
      <c r="H32" s="123" t="n">
        <v>1.48</v>
      </c>
      <c r="I32" s="123" t="n">
        <v>6.21</v>
      </c>
      <c r="J32" s="123" t="n">
        <v>391.04</v>
      </c>
    </row>
    <row r="33" customFormat="false" ht="11.1" hidden="true" customHeight="true" outlineLevel="0" collapsed="false">
      <c r="A33" s="82"/>
      <c r="B33" s="83" t="s">
        <v>297</v>
      </c>
      <c r="C33" s="123" t="n">
        <v>352.45</v>
      </c>
      <c r="D33" s="123" t="n">
        <v>251.09</v>
      </c>
      <c r="E33" s="123" t="n">
        <v>102.12</v>
      </c>
      <c r="F33" s="123" t="n">
        <v>42.01</v>
      </c>
      <c r="G33" s="123" t="n">
        <v>394.45</v>
      </c>
      <c r="H33" s="123" t="n">
        <v>1.61</v>
      </c>
      <c r="I33" s="123" t="n">
        <v>6.35</v>
      </c>
      <c r="J33" s="123" t="n">
        <v>389.7</v>
      </c>
    </row>
    <row r="34" customFormat="false" ht="11.1" hidden="true" customHeight="true" outlineLevel="0" collapsed="false">
      <c r="A34" s="82"/>
      <c r="B34" s="83" t="s">
        <v>298</v>
      </c>
      <c r="C34" s="123" t="n">
        <v>354.6</v>
      </c>
      <c r="D34" s="123" t="n">
        <v>252.22</v>
      </c>
      <c r="E34" s="123" t="n">
        <v>103.51</v>
      </c>
      <c r="F34" s="123" t="n">
        <v>43.52</v>
      </c>
      <c r="G34" s="123" t="n">
        <v>398.12</v>
      </c>
      <c r="H34" s="123" t="n">
        <v>1.82</v>
      </c>
      <c r="I34" s="123" t="n">
        <v>5.73</v>
      </c>
      <c r="J34" s="123" t="n">
        <v>394.21</v>
      </c>
    </row>
    <row r="35" customFormat="false" ht="11.1" hidden="true" customHeight="true" outlineLevel="0" collapsed="false">
      <c r="A35" s="82"/>
      <c r="B35" s="83" t="s">
        <v>299</v>
      </c>
      <c r="C35" s="123" t="n">
        <v>356.94</v>
      </c>
      <c r="D35" s="123" t="n">
        <v>252.15</v>
      </c>
      <c r="E35" s="123" t="n">
        <v>106.32</v>
      </c>
      <c r="F35" s="123" t="n">
        <v>43.48</v>
      </c>
      <c r="G35" s="123" t="n">
        <v>400.43</v>
      </c>
      <c r="H35" s="123" t="n">
        <v>1.87</v>
      </c>
      <c r="I35" s="123" t="n">
        <v>6.41</v>
      </c>
      <c r="J35" s="123" t="n">
        <v>395.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53.13</v>
      </c>
      <c r="D36" s="123" t="n">
        <v>252.66</v>
      </c>
      <c r="E36" s="123" t="n">
        <v>96.26</v>
      </c>
      <c r="F36" s="123" t="n">
        <v>43.9</v>
      </c>
      <c r="G36" s="123" t="n">
        <v>397.03</v>
      </c>
      <c r="H36" s="123" t="n">
        <v>2.02</v>
      </c>
      <c r="I36" s="123" t="n">
        <v>6.27</v>
      </c>
      <c r="J36" s="123" t="n">
        <v>392.82</v>
      </c>
    </row>
    <row r="37" customFormat="false" ht="11.1" hidden="true" customHeight="true" outlineLevel="0" collapsed="false">
      <c r="A37" s="82"/>
      <c r="B37" s="83" t="s">
        <v>297</v>
      </c>
      <c r="C37" s="123" t="n">
        <v>361.86</v>
      </c>
      <c r="D37" s="123" t="n">
        <v>252.56</v>
      </c>
      <c r="E37" s="123" t="n">
        <v>110.83</v>
      </c>
      <c r="F37" s="123" t="n">
        <v>44.96</v>
      </c>
      <c r="G37" s="123" t="n">
        <v>406.82</v>
      </c>
      <c r="H37" s="123" t="n">
        <v>1.86</v>
      </c>
      <c r="I37" s="123" t="n">
        <v>7.01</v>
      </c>
      <c r="J37" s="123" t="n">
        <v>401.57</v>
      </c>
    </row>
    <row r="38" customFormat="false" ht="11.1" hidden="true" customHeight="true" outlineLevel="0" collapsed="false">
      <c r="A38" s="82"/>
      <c r="B38" s="83" t="s">
        <v>298</v>
      </c>
      <c r="C38" s="123" t="n">
        <v>361.52</v>
      </c>
      <c r="D38" s="123" t="n">
        <v>252.27</v>
      </c>
      <c r="E38" s="123" t="n">
        <v>110.38</v>
      </c>
      <c r="F38" s="123" t="n">
        <v>44.91</v>
      </c>
      <c r="G38" s="123" t="n">
        <v>406.42</v>
      </c>
      <c r="H38" s="123" t="n">
        <v>1.85</v>
      </c>
      <c r="I38" s="123" t="n">
        <v>7.06</v>
      </c>
      <c r="J38" s="123" t="n">
        <v>401.24</v>
      </c>
    </row>
    <row r="39" customFormat="false" ht="11.1" hidden="true" customHeight="true" outlineLevel="0" collapsed="false">
      <c r="A39" s="82"/>
      <c r="B39" s="83" t="s">
        <v>299</v>
      </c>
      <c r="C39" s="123" t="n">
        <v>362.8</v>
      </c>
      <c r="D39" s="123" t="n">
        <v>253.21</v>
      </c>
      <c r="E39" s="123" t="n">
        <v>110.35</v>
      </c>
      <c r="F39" s="123" t="n">
        <v>45.82</v>
      </c>
      <c r="G39" s="123" t="n">
        <v>408.62</v>
      </c>
      <c r="H39" s="123" t="n">
        <v>1.97</v>
      </c>
      <c r="I39" s="123" t="n">
        <v>6.18</v>
      </c>
      <c r="J39" s="123" t="n">
        <v>404.4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67.88</v>
      </c>
      <c r="D40" s="123" t="n">
        <v>255.16</v>
      </c>
      <c r="E40" s="123" t="n">
        <v>110.39</v>
      </c>
      <c r="F40" s="123" t="n">
        <v>45.49</v>
      </c>
      <c r="G40" s="123" t="n">
        <v>413.37</v>
      </c>
      <c r="H40" s="123" t="n">
        <v>1.83</v>
      </c>
      <c r="I40" s="123" t="n">
        <v>7.35</v>
      </c>
      <c r="J40" s="123" t="n">
        <v>407.92</v>
      </c>
    </row>
    <row r="41" customFormat="false" ht="11.1" hidden="true" customHeight="true" outlineLevel="0" collapsed="false">
      <c r="A41" s="82"/>
      <c r="B41" s="83" t="s">
        <v>297</v>
      </c>
      <c r="C41" s="123" t="n">
        <v>362.95</v>
      </c>
      <c r="D41" s="123" t="n">
        <v>256.88</v>
      </c>
      <c r="E41" s="123" t="n">
        <v>106.83</v>
      </c>
      <c r="F41" s="123" t="n">
        <v>47.58</v>
      </c>
      <c r="G41" s="123" t="n">
        <v>410.53</v>
      </c>
      <c r="H41" s="123" t="n">
        <v>2.45</v>
      </c>
      <c r="I41" s="123" t="n">
        <v>6.53</v>
      </c>
      <c r="J41" s="123" t="n">
        <v>406.26</v>
      </c>
    </row>
    <row r="42" customFormat="false" ht="11.1" hidden="true" customHeight="true" outlineLevel="0" collapsed="false">
      <c r="A42" s="82"/>
      <c r="B42" s="83" t="s">
        <v>298</v>
      </c>
      <c r="C42" s="123" t="n">
        <v>367.77</v>
      </c>
      <c r="D42" s="123" t="n">
        <v>259.05</v>
      </c>
      <c r="E42" s="123" t="n">
        <v>109.11</v>
      </c>
      <c r="F42" s="123" t="n">
        <v>47.49</v>
      </c>
      <c r="G42" s="123" t="n">
        <v>415.26</v>
      </c>
      <c r="H42" s="123" t="n">
        <v>1.99</v>
      </c>
      <c r="I42" s="123" t="n">
        <v>7.13</v>
      </c>
      <c r="J42" s="123" t="n">
        <v>410.18</v>
      </c>
    </row>
    <row r="43" customFormat="false" ht="11.1" hidden="true" customHeight="true" outlineLevel="0" collapsed="false">
      <c r="A43" s="82"/>
      <c r="B43" s="83" t="s">
        <v>299</v>
      </c>
      <c r="C43" s="123" t="n">
        <v>368.81</v>
      </c>
      <c r="D43" s="123" t="n">
        <v>261.1</v>
      </c>
      <c r="E43" s="123" t="n">
        <v>107.71</v>
      </c>
      <c r="F43" s="123" t="n">
        <v>47.91</v>
      </c>
      <c r="G43" s="123" t="n">
        <v>416.72</v>
      </c>
      <c r="H43" s="123" t="n">
        <v>1.83</v>
      </c>
      <c r="I43" s="123" t="n">
        <v>7.45</v>
      </c>
      <c r="J43" s="123" t="n">
        <v>411.1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66.62</v>
      </c>
      <c r="D44" s="123" t="n">
        <v>261.58</v>
      </c>
      <c r="E44" s="123" t="n">
        <v>104.85</v>
      </c>
      <c r="F44" s="123" t="n">
        <v>50.11</v>
      </c>
      <c r="G44" s="123" t="n">
        <v>416.73</v>
      </c>
      <c r="H44" s="123" t="n">
        <v>2.15</v>
      </c>
      <c r="I44" s="123" t="n">
        <v>6.91</v>
      </c>
      <c r="J44" s="123" t="n">
        <v>412</v>
      </c>
    </row>
    <row r="45" customFormat="false" ht="11.1" hidden="true" customHeight="true" outlineLevel="0" collapsed="false">
      <c r="A45" s="82"/>
      <c r="B45" s="83" t="s">
        <v>297</v>
      </c>
      <c r="C45" s="123" t="n">
        <v>372.05</v>
      </c>
      <c r="D45" s="123" t="n">
        <v>264.2</v>
      </c>
      <c r="E45" s="123" t="n">
        <v>107.86</v>
      </c>
      <c r="F45" s="123" t="n">
        <v>49.89</v>
      </c>
      <c r="G45" s="123" t="n">
        <v>421.94</v>
      </c>
      <c r="H45" s="123" t="n">
        <v>2.38</v>
      </c>
      <c r="I45" s="123" t="n">
        <v>7.04</v>
      </c>
      <c r="J45" s="123" t="n">
        <v>417.18</v>
      </c>
    </row>
    <row r="46" customFormat="false" ht="11.1" hidden="true" customHeight="true" outlineLevel="0" collapsed="false">
      <c r="A46" s="82"/>
      <c r="B46" s="83" t="s">
        <v>298</v>
      </c>
      <c r="C46" s="123" t="n">
        <v>373.81</v>
      </c>
      <c r="D46" s="123" t="n">
        <v>265.95</v>
      </c>
      <c r="E46" s="123" t="n">
        <v>107.87</v>
      </c>
      <c r="F46" s="123" t="n">
        <v>52.2</v>
      </c>
      <c r="G46" s="123" t="n">
        <v>426</v>
      </c>
      <c r="H46" s="123" t="n">
        <v>2.26</v>
      </c>
      <c r="I46" s="123" t="n">
        <v>7.58</v>
      </c>
      <c r="J46" s="123" t="n">
        <v>420.71</v>
      </c>
    </row>
    <row r="47" customFormat="false" ht="11.1" hidden="true" customHeight="true" outlineLevel="0" collapsed="false">
      <c r="A47" s="82"/>
      <c r="B47" s="83" t="s">
        <v>299</v>
      </c>
      <c r="C47" s="123" t="n">
        <v>376.49</v>
      </c>
      <c r="D47" s="123" t="n">
        <v>267.94</v>
      </c>
      <c r="E47" s="123" t="n">
        <v>108.56</v>
      </c>
      <c r="F47" s="123" t="n">
        <v>53.84</v>
      </c>
      <c r="G47" s="123" t="n">
        <v>430.32</v>
      </c>
      <c r="H47" s="123" t="n">
        <v>2.45</v>
      </c>
      <c r="I47" s="123" t="n">
        <v>7.39</v>
      </c>
      <c r="J47" s="123" t="n">
        <v>425.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81.07</v>
      </c>
      <c r="D48" s="123" t="n">
        <v>271.74</v>
      </c>
      <c r="E48" s="123" t="n">
        <v>109.33</v>
      </c>
      <c r="F48" s="123" t="n">
        <v>52.62</v>
      </c>
      <c r="G48" s="123" t="n">
        <v>433.69</v>
      </c>
      <c r="H48" s="123" t="n">
        <v>2.37</v>
      </c>
      <c r="I48" s="123" t="n">
        <v>7.55</v>
      </c>
      <c r="J48" s="123" t="n">
        <v>428.51</v>
      </c>
    </row>
    <row r="49" customFormat="false" ht="11.1" hidden="false" customHeight="true" outlineLevel="0" collapsed="false">
      <c r="A49" s="82"/>
      <c r="B49" s="83" t="s">
        <v>297</v>
      </c>
      <c r="C49" s="123" t="n">
        <v>380.31</v>
      </c>
      <c r="D49" s="123" t="n">
        <v>273.87</v>
      </c>
      <c r="E49" s="123" t="n">
        <v>106.44</v>
      </c>
      <c r="F49" s="123" t="n">
        <v>53.26</v>
      </c>
      <c r="G49" s="123" t="n">
        <v>433.57</v>
      </c>
      <c r="H49" s="123" t="n">
        <v>2.31</v>
      </c>
      <c r="I49" s="123" t="n">
        <v>7.79</v>
      </c>
      <c r="J49" s="123" t="n">
        <v>428.08</v>
      </c>
    </row>
    <row r="50" customFormat="false" ht="11.1" hidden="false" customHeight="true" outlineLevel="0" collapsed="false">
      <c r="A50" s="82"/>
      <c r="B50" s="83" t="s">
        <v>298</v>
      </c>
      <c r="C50" s="123" t="n">
        <v>380.82</v>
      </c>
      <c r="D50" s="123" t="n">
        <v>276.48</v>
      </c>
      <c r="E50" s="123" t="n">
        <v>104.34</v>
      </c>
      <c r="F50" s="123" t="n">
        <v>52.38</v>
      </c>
      <c r="G50" s="123" t="n">
        <v>433.2</v>
      </c>
      <c r="H50" s="123" t="n">
        <v>2.14</v>
      </c>
      <c r="I50" s="123" t="n">
        <v>7.46</v>
      </c>
      <c r="J50" s="123" t="n">
        <v>427.87</v>
      </c>
    </row>
    <row r="51" customFormat="false" ht="11.1" hidden="false" customHeight="true" outlineLevel="0" collapsed="false">
      <c r="A51" s="82"/>
      <c r="B51" s="83" t="s">
        <v>299</v>
      </c>
      <c r="C51" s="123" t="n">
        <v>382.37</v>
      </c>
      <c r="D51" s="123" t="n">
        <v>277.92</v>
      </c>
      <c r="E51" s="123" t="n">
        <v>104.46</v>
      </c>
      <c r="F51" s="123" t="n">
        <v>52.02</v>
      </c>
      <c r="G51" s="123" t="n">
        <v>434.39</v>
      </c>
      <c r="H51" s="123" t="n">
        <v>2.43</v>
      </c>
      <c r="I51" s="123" t="n">
        <v>8.05</v>
      </c>
      <c r="J51" s="123" t="n">
        <v>428.7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88.03</v>
      </c>
      <c r="D52" s="123" t="n">
        <v>278.83</v>
      </c>
      <c r="E52" s="123" t="n">
        <v>109.2</v>
      </c>
      <c r="F52" s="123" t="n">
        <v>53.35</v>
      </c>
      <c r="G52" s="123" t="n">
        <v>441.38</v>
      </c>
      <c r="H52" s="123" t="n">
        <v>2.28</v>
      </c>
      <c r="I52" s="123" t="n">
        <v>7.99</v>
      </c>
      <c r="J52" s="123" t="n">
        <v>435.68</v>
      </c>
    </row>
    <row r="53" customFormat="false" ht="11.1" hidden="false" customHeight="true" outlineLevel="0" collapsed="false">
      <c r="A53" s="82"/>
      <c r="B53" s="83" t="s">
        <v>297</v>
      </c>
      <c r="C53" s="123" t="n">
        <v>388.7</v>
      </c>
      <c r="D53" s="123" t="n">
        <v>279.9</v>
      </c>
      <c r="E53" s="123" t="n">
        <v>108.81</v>
      </c>
      <c r="F53" s="123" t="n">
        <v>54.33</v>
      </c>
      <c r="G53" s="123" t="n">
        <v>443.03</v>
      </c>
      <c r="H53" s="123" t="n">
        <v>2.42</v>
      </c>
      <c r="I53" s="123" t="n">
        <v>8.22</v>
      </c>
      <c r="J53" s="123" t="n">
        <v>437.23</v>
      </c>
    </row>
    <row r="54" customFormat="false" ht="11.1" hidden="false" customHeight="true" outlineLevel="0" collapsed="false">
      <c r="A54" s="82"/>
      <c r="B54" s="83" t="s">
        <v>298</v>
      </c>
      <c r="C54" s="123" t="n">
        <v>389.34</v>
      </c>
      <c r="D54" s="123" t="n">
        <v>280.07</v>
      </c>
      <c r="E54" s="123" t="n">
        <v>109.27</v>
      </c>
      <c r="F54" s="123" t="n">
        <v>53.07</v>
      </c>
      <c r="G54" s="123" t="n">
        <v>442.41</v>
      </c>
      <c r="H54" s="123" t="n">
        <v>2.77</v>
      </c>
      <c r="I54" s="123" t="n">
        <v>7.56</v>
      </c>
      <c r="J54" s="123" t="n">
        <v>437.62</v>
      </c>
    </row>
    <row r="55" customFormat="false" ht="11.1" hidden="false" customHeight="true" outlineLevel="0" collapsed="false">
      <c r="A55" s="82"/>
      <c r="B55" s="83" t="s">
        <v>299</v>
      </c>
      <c r="C55" s="123" t="n">
        <v>392.87</v>
      </c>
      <c r="D55" s="123" t="n">
        <v>281.68</v>
      </c>
      <c r="E55" s="123" t="n">
        <v>111.19</v>
      </c>
      <c r="F55" s="123" t="n">
        <v>53.97</v>
      </c>
      <c r="G55" s="123" t="n">
        <v>446.84</v>
      </c>
      <c r="H55" s="123" t="n">
        <v>2.07</v>
      </c>
      <c r="I55" s="123" t="n">
        <v>7.82</v>
      </c>
      <c r="J55" s="123" t="n">
        <v>441.0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90.59</v>
      </c>
      <c r="D56" s="123" t="n">
        <v>281.74</v>
      </c>
      <c r="E56" s="123" t="n">
        <v>108.85</v>
      </c>
      <c r="F56" s="123" t="n">
        <v>53.6</v>
      </c>
      <c r="G56" s="123" t="n">
        <v>444.19</v>
      </c>
      <c r="H56" s="123" t="n">
        <v>2.42</v>
      </c>
      <c r="I56" s="123" t="n">
        <v>8.27</v>
      </c>
      <c r="J56" s="123" t="n">
        <v>438.34</v>
      </c>
    </row>
    <row r="57" customFormat="false" ht="11.1" hidden="false" customHeight="true" outlineLevel="0" collapsed="false">
      <c r="A57" s="82"/>
      <c r="B57" s="83" t="s">
        <v>297</v>
      </c>
      <c r="C57" s="123" t="n">
        <v>395.69</v>
      </c>
      <c r="D57" s="123" t="n">
        <v>281.96</v>
      </c>
      <c r="E57" s="123" t="n">
        <v>113.72</v>
      </c>
      <c r="F57" s="123" t="n">
        <v>53.02</v>
      </c>
      <c r="G57" s="123" t="n">
        <v>448.7</v>
      </c>
      <c r="H57" s="123" t="n">
        <v>2.22</v>
      </c>
      <c r="I57" s="123" t="n">
        <v>8.26</v>
      </c>
      <c r="J57" s="123" t="n">
        <v>442.66</v>
      </c>
    </row>
    <row r="58" customFormat="false" ht="11.1" hidden="false" customHeight="true" outlineLevel="0" collapsed="false">
      <c r="A58" s="82"/>
      <c r="B58" s="83" t="s">
        <v>298</v>
      </c>
      <c r="C58" s="123" t="n">
        <v>397.16</v>
      </c>
      <c r="D58" s="123" t="n">
        <v>282.61</v>
      </c>
      <c r="E58" s="123" t="n">
        <v>114.55</v>
      </c>
      <c r="F58" s="123" t="n">
        <v>56.85</v>
      </c>
      <c r="G58" s="123" t="n">
        <v>454.01</v>
      </c>
      <c r="H58" s="123" t="n">
        <v>2.24</v>
      </c>
      <c r="I58" s="123" t="n">
        <v>8.96</v>
      </c>
      <c r="J58" s="123" t="n">
        <v>447.28</v>
      </c>
    </row>
    <row r="59" customFormat="false" ht="11.1" hidden="false" customHeight="true" outlineLevel="0" collapsed="false">
      <c r="A59" s="82"/>
      <c r="B59" s="83" t="s">
        <v>299</v>
      </c>
      <c r="C59" s="123" t="n">
        <v>397.65</v>
      </c>
      <c r="D59" s="123" t="n">
        <v>282.68</v>
      </c>
      <c r="E59" s="123" t="n">
        <v>114.97</v>
      </c>
      <c r="F59" s="123" t="n">
        <v>54.96</v>
      </c>
      <c r="G59" s="123" t="n">
        <v>452.61</v>
      </c>
      <c r="H59" s="123" t="n">
        <v>2.7</v>
      </c>
      <c r="I59" s="123" t="n">
        <v>9.17</v>
      </c>
      <c r="J59" s="123" t="n">
        <v>446.1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97.14</v>
      </c>
      <c r="D60" s="123" t="n">
        <v>282.49</v>
      </c>
      <c r="E60" s="123" t="n">
        <v>114.65</v>
      </c>
      <c r="F60" s="123" t="n">
        <v>55.82</v>
      </c>
      <c r="G60" s="123" t="n">
        <v>452.96</v>
      </c>
      <c r="H60" s="123" t="n">
        <v>2.39</v>
      </c>
      <c r="I60" s="123" t="n">
        <v>8.6</v>
      </c>
      <c r="J60" s="123" t="n">
        <v>446.78</v>
      </c>
    </row>
    <row r="61" customFormat="false" ht="11.1" hidden="false" customHeight="true" outlineLevel="0" collapsed="false">
      <c r="A61" s="82"/>
      <c r="B61" s="83" t="s">
        <v>297</v>
      </c>
      <c r="C61" s="123" t="n">
        <v>396.02</v>
      </c>
      <c r="D61" s="123" t="n">
        <v>282.57</v>
      </c>
      <c r="E61" s="123" t="n">
        <v>113.44</v>
      </c>
      <c r="F61" s="123" t="n">
        <v>57.23</v>
      </c>
      <c r="G61" s="123" t="n">
        <v>453.25</v>
      </c>
      <c r="H61" s="123" t="n">
        <v>2.38</v>
      </c>
      <c r="I61" s="123" t="n">
        <v>9</v>
      </c>
      <c r="J61" s="123" t="n">
        <v>446.63</v>
      </c>
    </row>
    <row r="62" customFormat="false" ht="11.1" hidden="false" customHeight="true" outlineLevel="0" collapsed="false">
      <c r="A62" s="82"/>
      <c r="B62" s="83" t="s">
        <v>298</v>
      </c>
      <c r="C62" s="123" t="n">
        <v>403.17</v>
      </c>
      <c r="D62" s="123" t="n">
        <v>283.38</v>
      </c>
      <c r="E62" s="123" t="n">
        <v>119.79</v>
      </c>
      <c r="F62" s="123" t="n">
        <v>55.39</v>
      </c>
      <c r="G62" s="123" t="n">
        <v>458.55</v>
      </c>
      <c r="H62" s="123" t="n">
        <v>2.19</v>
      </c>
      <c r="I62" s="123" t="n">
        <v>8.93</v>
      </c>
      <c r="J62" s="123" t="n">
        <v>451.74</v>
      </c>
    </row>
    <row r="63" customFormat="false" ht="11.1" hidden="false" customHeight="true" outlineLevel="0" collapsed="false">
      <c r="A63" s="82"/>
      <c r="B63" s="83" t="s">
        <v>299</v>
      </c>
      <c r="C63" s="123" t="n">
        <v>405.36</v>
      </c>
      <c r="D63" s="123" t="n">
        <v>283.25</v>
      </c>
      <c r="E63" s="123" t="n">
        <v>122.11</v>
      </c>
      <c r="F63" s="123" t="n">
        <v>57.15</v>
      </c>
      <c r="G63" s="123" t="n">
        <v>462.51</v>
      </c>
      <c r="H63" s="123" t="n">
        <v>1.98</v>
      </c>
      <c r="I63" s="123" t="n">
        <v>8.69</v>
      </c>
      <c r="J63" s="123" t="n">
        <v>455.6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12.7</v>
      </c>
      <c r="D64" s="123" t="n">
        <v>284.14</v>
      </c>
      <c r="E64" s="123" t="n">
        <v>128.56</v>
      </c>
      <c r="F64" s="123" t="n">
        <v>57.75</v>
      </c>
      <c r="G64" s="123" t="n">
        <v>470.46</v>
      </c>
      <c r="H64" s="123" t="n">
        <v>2.08</v>
      </c>
      <c r="I64" s="123" t="n">
        <v>9.28</v>
      </c>
      <c r="J64" s="123" t="n">
        <v>463.61</v>
      </c>
    </row>
    <row r="65" customFormat="false" ht="11.1" hidden="false" customHeight="true" outlineLevel="0" collapsed="false">
      <c r="A65" s="82"/>
      <c r="B65" s="83" t="s">
        <v>297</v>
      </c>
      <c r="C65" s="123" t="n">
        <v>415.75</v>
      </c>
      <c r="D65" s="123" t="n">
        <v>284.2</v>
      </c>
      <c r="E65" s="123" t="n">
        <v>131.55</v>
      </c>
      <c r="F65" s="123" t="n">
        <v>56.76</v>
      </c>
      <c r="G65" s="123" t="n">
        <v>472.51</v>
      </c>
      <c r="H65" s="123" t="n">
        <v>2.07</v>
      </c>
      <c r="I65" s="123" t="n">
        <v>8.96</v>
      </c>
      <c r="J65" s="123" t="n">
        <v>465.49</v>
      </c>
    </row>
    <row r="66" customFormat="false" ht="11.1" hidden="false" customHeight="true" outlineLevel="0" collapsed="false">
      <c r="A66" s="82"/>
      <c r="B66" s="83" t="s">
        <v>298</v>
      </c>
      <c r="C66" s="123" t="n">
        <v>413.76</v>
      </c>
      <c r="D66" s="123" t="n">
        <v>283.16</v>
      </c>
      <c r="E66" s="123" t="n">
        <v>130.6</v>
      </c>
      <c r="F66" s="123" t="n">
        <v>57.97</v>
      </c>
      <c r="G66" s="123" t="n">
        <v>471.73</v>
      </c>
      <c r="H66" s="123" t="n">
        <v>2.03</v>
      </c>
      <c r="I66" s="123" t="n">
        <v>8.96</v>
      </c>
      <c r="J66" s="123" t="n">
        <v>464.67</v>
      </c>
    </row>
    <row r="67" customFormat="false" ht="11.1" hidden="false" customHeight="true" outlineLevel="0" collapsed="false">
      <c r="A67" s="82"/>
      <c r="B67" s="83" t="s">
        <v>299</v>
      </c>
      <c r="C67" s="123" t="n">
        <v>416.67</v>
      </c>
      <c r="D67" s="123" t="n">
        <v>283.23</v>
      </c>
      <c r="E67" s="123" t="n">
        <v>133.44</v>
      </c>
      <c r="F67" s="123" t="n">
        <v>58.47</v>
      </c>
      <c r="G67" s="123" t="n">
        <v>475.14</v>
      </c>
      <c r="H67" s="123" t="n">
        <v>2.23</v>
      </c>
      <c r="I67" s="123" t="n">
        <v>8.76</v>
      </c>
      <c r="J67" s="123" t="n">
        <v>468.3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18.03</v>
      </c>
      <c r="D68" s="123" t="n">
        <v>283.4</v>
      </c>
      <c r="E68" s="123" t="n">
        <v>134.63</v>
      </c>
      <c r="F68" s="123" t="n">
        <v>56.79</v>
      </c>
      <c r="G68" s="123" t="n">
        <v>474.82</v>
      </c>
      <c r="H68" s="123" t="n">
        <v>2.32</v>
      </c>
      <c r="I68" s="123" t="n">
        <v>10.94</v>
      </c>
      <c r="J68" s="123" t="n">
        <v>466.77</v>
      </c>
    </row>
    <row r="69" customFormat="false" ht="11.1" hidden="false" customHeight="true" outlineLevel="0" collapsed="false">
      <c r="A69" s="82"/>
      <c r="B69" s="83" t="s">
        <v>297</v>
      </c>
      <c r="C69" s="123" t="n">
        <v>424.8</v>
      </c>
      <c r="D69" s="123" t="n">
        <v>283.19</v>
      </c>
      <c r="E69" s="123" t="n">
        <v>141.61</v>
      </c>
      <c r="F69" s="123" t="n">
        <v>57.78</v>
      </c>
      <c r="G69" s="123" t="n">
        <v>482.58</v>
      </c>
      <c r="H69" s="123" t="n">
        <v>2.71</v>
      </c>
      <c r="I69" s="123" t="n">
        <v>8.63</v>
      </c>
      <c r="J69" s="123" t="n">
        <v>476.3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14" customFormat="true" ht="10.5" hidden="true" customHeight="true" outlineLevel="0" collapsed="false">
      <c r="A71" s="125"/>
      <c r="B71" s="126"/>
      <c r="C71" s="130"/>
      <c r="D71" s="130"/>
      <c r="E71" s="130"/>
      <c r="F71" s="130"/>
      <c r="G71" s="130"/>
      <c r="H71" s="130"/>
      <c r="I71" s="130"/>
      <c r="J71" s="130"/>
    </row>
    <row r="72" s="114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14" customFormat="true" ht="10.5" hidden="true" customHeight="true" outlineLevel="0" collapsed="false">
      <c r="A73" s="82"/>
      <c r="B73" s="83" t="s">
        <v>297</v>
      </c>
      <c r="C73" s="133" t="n">
        <v>2.52115292013482</v>
      </c>
      <c r="D73" s="133" t="n">
        <v>3.65098708262246</v>
      </c>
      <c r="E73" s="133" t="n">
        <v>1.6885110402645</v>
      </c>
      <c r="F73" s="133" t="n">
        <v>3.88714733542321</v>
      </c>
      <c r="G73" s="133" t="n">
        <v>2.65621125712869</v>
      </c>
      <c r="H73" s="133" t="n">
        <v>0.78125</v>
      </c>
      <c r="I73" s="133" t="n">
        <v>-47.4045053868756</v>
      </c>
      <c r="J73" s="133" t="n">
        <v>3.83820396222214</v>
      </c>
    </row>
    <row r="74" s="114" customFormat="true" ht="10.5" hidden="true" customHeight="true" outlineLevel="0" collapsed="false">
      <c r="A74" s="82"/>
      <c r="B74" s="83" t="s">
        <v>298</v>
      </c>
      <c r="C74" s="133" t="n">
        <v>0.308652329989599</v>
      </c>
      <c r="D74" s="133" t="n">
        <v>-0.206922498118885</v>
      </c>
      <c r="E74" s="133" t="n">
        <v>0.894101254064083</v>
      </c>
      <c r="F74" s="133" t="n">
        <v>3.25890162945082</v>
      </c>
      <c r="G74" s="133" t="n">
        <v>0.603846502219142</v>
      </c>
      <c r="H74" s="133" t="n">
        <v>-10.077519379845</v>
      </c>
      <c r="I74" s="133" t="n">
        <v>0.372439478584724</v>
      </c>
      <c r="J74" s="133" t="n">
        <v>0.722729221534863</v>
      </c>
    </row>
    <row r="75" s="114" customFormat="true" ht="10.5" hidden="true" customHeight="true" outlineLevel="0" collapsed="false">
      <c r="A75" s="82"/>
      <c r="B75" s="83" t="s">
        <v>299</v>
      </c>
      <c r="C75" s="133" t="n">
        <v>1.75925616241346</v>
      </c>
      <c r="D75" s="133" t="n">
        <v>1.98868991517436</v>
      </c>
      <c r="E75" s="133" t="n">
        <v>0.920704338819192</v>
      </c>
      <c r="F75" s="133" t="n">
        <v>2.77615429573351</v>
      </c>
      <c r="G75" s="133" t="n">
        <v>1.86669067554996</v>
      </c>
      <c r="H75" s="133" t="n">
        <v>5.17241379310345</v>
      </c>
      <c r="I75" s="133" t="n">
        <v>3.89610389610388</v>
      </c>
      <c r="J75" s="133" t="n">
        <v>1.9063545150501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177485620378</v>
      </c>
      <c r="D76" s="133" t="n">
        <v>3.2529341096017</v>
      </c>
      <c r="E76" s="133" t="n">
        <v>2.79393317368002</v>
      </c>
      <c r="F76" s="133" t="n">
        <v>4.03753198748935</v>
      </c>
      <c r="G76" s="133" t="n">
        <v>3.29670329670329</v>
      </c>
      <c r="H76" s="133" t="n">
        <v>-4.09836065573771</v>
      </c>
      <c r="I76" s="133" t="n">
        <v>1.60714285714288</v>
      </c>
      <c r="J76" s="133" t="n">
        <v>3.37142345675329</v>
      </c>
    </row>
    <row r="77" customFormat="false" ht="11.1" hidden="true" customHeight="true" outlineLevel="0" collapsed="false">
      <c r="A77" s="82"/>
      <c r="B77" s="83" t="s">
        <v>297</v>
      </c>
      <c r="C77" s="133" t="n">
        <v>0.29614061902943</v>
      </c>
      <c r="D77" s="133" t="n">
        <v>1.66472746800321</v>
      </c>
      <c r="E77" s="133" t="n">
        <v>-2.15220767694697</v>
      </c>
      <c r="F77" s="133" t="n">
        <v>0.519267559442469</v>
      </c>
      <c r="G77" s="133" t="n">
        <v>0.32228623581085</v>
      </c>
      <c r="H77" s="133" t="n">
        <v>20.5128205128205</v>
      </c>
      <c r="I77" s="133" t="n">
        <v>-4.92091388400704</v>
      </c>
      <c r="J77" s="133" t="n">
        <v>0.268421508355686</v>
      </c>
    </row>
    <row r="78" customFormat="false" ht="11.1" hidden="true" customHeight="true" outlineLevel="0" collapsed="false">
      <c r="A78" s="82"/>
      <c r="B78" s="83" t="s">
        <v>298</v>
      </c>
      <c r="C78" s="133" t="n">
        <v>1.36520938502078</v>
      </c>
      <c r="D78" s="133" t="n">
        <v>2.39897878334361</v>
      </c>
      <c r="E78" s="133" t="n">
        <v>-1.71201814058958</v>
      </c>
      <c r="F78" s="133" t="n">
        <v>1.60413268080477</v>
      </c>
      <c r="G78" s="133" t="n">
        <v>1.38734896943853</v>
      </c>
      <c r="H78" s="133" t="n">
        <v>13.4751773049645</v>
      </c>
      <c r="I78" s="133" t="n">
        <v>3.32717190388169</v>
      </c>
      <c r="J78" s="133" t="n">
        <v>1.49395509499138</v>
      </c>
    </row>
    <row r="79" customFormat="false" ht="11.1" hidden="true" customHeight="true" outlineLevel="0" collapsed="false">
      <c r="A79" s="82"/>
      <c r="B79" s="83" t="s">
        <v>299</v>
      </c>
      <c r="C79" s="133" t="n">
        <v>0.419707457637756</v>
      </c>
      <c r="D79" s="133" t="n">
        <v>0.313803034862232</v>
      </c>
      <c r="E79" s="133" t="n">
        <v>0.553697081554972</v>
      </c>
      <c r="F79" s="133" t="n">
        <v>0.642226384800651</v>
      </c>
      <c r="G79" s="133" t="n">
        <v>0.445840226565352</v>
      </c>
      <c r="H79" s="133" t="n">
        <v>-10</v>
      </c>
      <c r="I79" s="133" t="n">
        <v>-9.66010733452593</v>
      </c>
      <c r="J79" s="133" t="n">
        <v>0.59275645934371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982502105361661</v>
      </c>
      <c r="D80" s="133" t="n">
        <v>-0.582790538224202</v>
      </c>
      <c r="E80" s="133" t="n">
        <v>-2.01904324882413</v>
      </c>
      <c r="F80" s="133" t="n">
        <v>-0.0265886732252056</v>
      </c>
      <c r="G80" s="133" t="n">
        <v>-0.882139467366429</v>
      </c>
      <c r="H80" s="133" t="n">
        <v>6.25</v>
      </c>
      <c r="I80" s="133" t="n">
        <v>7.52475247524754</v>
      </c>
      <c r="J80" s="133" t="n">
        <v>-0.98116612157439</v>
      </c>
    </row>
    <row r="81" customFormat="false" ht="11.1" hidden="true" customHeight="true" outlineLevel="0" collapsed="false">
      <c r="A81" s="82"/>
      <c r="B81" s="83" t="s">
        <v>297</v>
      </c>
      <c r="C81" s="133" t="n">
        <v>1.18125118125118</v>
      </c>
      <c r="D81" s="133" t="n">
        <v>1.10775862068965</v>
      </c>
      <c r="E81" s="133" t="n">
        <v>1.47523709167545</v>
      </c>
      <c r="F81" s="133" t="n">
        <v>4.28191489361703</v>
      </c>
      <c r="G81" s="133" t="n">
        <v>1.50960401058977</v>
      </c>
      <c r="H81" s="133" t="n">
        <v>-13.0718954248366</v>
      </c>
      <c r="I81" s="133" t="n">
        <v>11.6022099447514</v>
      </c>
      <c r="J81" s="133" t="n">
        <v>1.27277904328018</v>
      </c>
    </row>
    <row r="82" customFormat="false" ht="11.1" hidden="true" customHeight="true" outlineLevel="0" collapsed="false">
      <c r="A82" s="82"/>
      <c r="B82" s="83" t="s">
        <v>298</v>
      </c>
      <c r="C82" s="133" t="n">
        <v>0.656891130413143</v>
      </c>
      <c r="D82" s="133" t="n">
        <v>0.234471586306867</v>
      </c>
      <c r="E82" s="133" t="n">
        <v>1.7768547363563</v>
      </c>
      <c r="F82" s="133" t="n">
        <v>2.88191787809234</v>
      </c>
      <c r="G82" s="133" t="n">
        <v>0.89895122357251</v>
      </c>
      <c r="H82" s="133" t="n">
        <v>-0.751879699248121</v>
      </c>
      <c r="I82" s="133" t="n">
        <v>-0.165016501650157</v>
      </c>
      <c r="J82" s="133" t="n">
        <v>0.913768380802438</v>
      </c>
    </row>
    <row r="83" customFormat="false" ht="11.1" hidden="true" customHeight="true" outlineLevel="0" collapsed="false">
      <c r="A83" s="82"/>
      <c r="B83" s="83" t="s">
        <v>299</v>
      </c>
      <c r="C83" s="133" t="n">
        <v>0.531980700235081</v>
      </c>
      <c r="D83" s="133" t="n">
        <v>0.769819666553246</v>
      </c>
      <c r="E83" s="133" t="n">
        <v>-0.113365831538374</v>
      </c>
      <c r="F83" s="133" t="n">
        <v>4.53644025780862</v>
      </c>
      <c r="G83" s="133" t="n">
        <v>0.976186547874363</v>
      </c>
      <c r="H83" s="133" t="n">
        <v>10.6060606060606</v>
      </c>
      <c r="I83" s="133" t="n">
        <v>14.0495867768595</v>
      </c>
      <c r="J83" s="133" t="n">
        <v>0.79126267691964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4521289687423</v>
      </c>
      <c r="D84" s="133" t="n">
        <v>0.983412822352591</v>
      </c>
      <c r="E84" s="133" t="n">
        <v>2.71251844285551</v>
      </c>
      <c r="F84" s="133" t="n">
        <v>2.1105050984112</v>
      </c>
      <c r="G84" s="133" t="n">
        <v>1.52773617276219</v>
      </c>
      <c r="H84" s="133" t="n">
        <v>-2.73972602739725</v>
      </c>
      <c r="I84" s="133" t="n">
        <v>-4.6376811594203</v>
      </c>
      <c r="J84" s="133" t="n">
        <v>1.6309155241044</v>
      </c>
    </row>
    <row r="85" customFormat="false" ht="11.1" hidden="true" customHeight="true" outlineLevel="0" collapsed="false">
      <c r="A85" s="82"/>
      <c r="B85" s="83" t="s">
        <v>297</v>
      </c>
      <c r="C85" s="133" t="n">
        <v>0.861232411450757</v>
      </c>
      <c r="D85" s="133" t="n">
        <v>-0.154643484075905</v>
      </c>
      <c r="E85" s="133" t="n">
        <v>3.55801104972375</v>
      </c>
      <c r="F85" s="133" t="n">
        <v>-1.20761727821645</v>
      </c>
      <c r="G85" s="133" t="n">
        <v>0.622284212220365</v>
      </c>
      <c r="H85" s="133" t="n">
        <v>2.11267605633803</v>
      </c>
      <c r="I85" s="133" t="n">
        <v>-0.911854103343472</v>
      </c>
      <c r="J85" s="133" t="n">
        <v>0.652777022248813</v>
      </c>
    </row>
    <row r="86" customFormat="false" ht="11.1" hidden="true" customHeight="true" outlineLevel="0" collapsed="false">
      <c r="A86" s="82"/>
      <c r="B86" s="83" t="s">
        <v>298</v>
      </c>
      <c r="C86" s="133" t="n">
        <v>1.26879134095009</v>
      </c>
      <c r="D86" s="133" t="n">
        <v>0.682322407802772</v>
      </c>
      <c r="E86" s="133" t="n">
        <v>2.77422108408022</v>
      </c>
      <c r="F86" s="133" t="n">
        <v>-0.634696755994341</v>
      </c>
      <c r="G86" s="133" t="n">
        <v>1.05294023564535</v>
      </c>
      <c r="H86" s="133" t="n">
        <v>-2.06896551724138</v>
      </c>
      <c r="I86" s="133" t="n">
        <v>3.37423312883436</v>
      </c>
      <c r="J86" s="133" t="n">
        <v>1.0025401286278</v>
      </c>
    </row>
    <row r="87" customFormat="false" ht="11.1" hidden="true" customHeight="true" outlineLevel="0" collapsed="false">
      <c r="A87" s="82"/>
      <c r="B87" s="83" t="s">
        <v>299</v>
      </c>
      <c r="C87" s="133" t="n">
        <v>1.37462145953329</v>
      </c>
      <c r="D87" s="133" t="n">
        <v>1.03109928488274</v>
      </c>
      <c r="E87" s="133" t="n">
        <v>2.21137873754154</v>
      </c>
      <c r="F87" s="133" t="n">
        <v>-0.946297610598549</v>
      </c>
      <c r="G87" s="133" t="n">
        <v>1.11319211796672</v>
      </c>
      <c r="H87" s="133" t="n">
        <v>12.6760563380282</v>
      </c>
      <c r="I87" s="133" t="n">
        <v>-7.2700296735905</v>
      </c>
      <c r="J87" s="133" t="n">
        <v>1.3082911951200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35891052862792</v>
      </c>
      <c r="D88" s="133" t="n">
        <v>1.06172839506173</v>
      </c>
      <c r="E88" s="133" t="n">
        <v>1.8994413407821</v>
      </c>
      <c r="F88" s="133" t="n">
        <v>-0.9553379508001</v>
      </c>
      <c r="G88" s="133" t="n">
        <v>1.10876314210431</v>
      </c>
      <c r="H88" s="133" t="n">
        <v>5.62499999999999</v>
      </c>
      <c r="I88" s="133" t="n">
        <v>-3.36</v>
      </c>
      <c r="J88" s="133" t="n">
        <v>1.2016056620715</v>
      </c>
    </row>
    <row r="89" customFormat="false" ht="11.1" hidden="true" customHeight="true" outlineLevel="0" collapsed="false">
      <c r="A89" s="82"/>
      <c r="B89" s="83" t="s">
        <v>297</v>
      </c>
      <c r="C89" s="133" t="n">
        <v>0.797480424167134</v>
      </c>
      <c r="D89" s="133" t="n">
        <v>1.36411759915302</v>
      </c>
      <c r="E89" s="133" t="n">
        <v>-0.398724082934592</v>
      </c>
      <c r="F89" s="133" t="n">
        <v>1.59151193633953</v>
      </c>
      <c r="G89" s="133" t="n">
        <v>0.882444008669637</v>
      </c>
      <c r="H89" s="133" t="n">
        <v>-2.36686390532545</v>
      </c>
      <c r="I89" s="133" t="n">
        <v>-6.78807947019868</v>
      </c>
      <c r="J89" s="133" t="n">
        <v>0.989013856632141</v>
      </c>
    </row>
    <row r="90" customFormat="false" ht="11.1" hidden="true" customHeight="true" outlineLevel="0" collapsed="false">
      <c r="A90" s="82"/>
      <c r="B90" s="83" t="s">
        <v>298</v>
      </c>
      <c r="C90" s="133" t="n">
        <v>0.321054894653855</v>
      </c>
      <c r="D90" s="133" t="n">
        <v>0.590527457518178</v>
      </c>
      <c r="E90" s="133" t="n">
        <v>0.0500400320256205</v>
      </c>
      <c r="F90" s="133" t="n">
        <v>-0.735817707097084</v>
      </c>
      <c r="G90" s="133" t="n">
        <v>0.207171722338728</v>
      </c>
      <c r="H90" s="133" t="n">
        <v>-5.45454545454544</v>
      </c>
      <c r="I90" s="133" t="n">
        <v>3.73001776198933</v>
      </c>
      <c r="J90" s="133" t="n">
        <v>0.131782945736433</v>
      </c>
    </row>
    <row r="91" customFormat="false" ht="11.1" hidden="true" customHeight="true" outlineLevel="0" collapsed="false">
      <c r="A91" s="82"/>
      <c r="B91" s="83" t="s">
        <v>299</v>
      </c>
      <c r="C91" s="133" t="n">
        <v>0.208589307654933</v>
      </c>
      <c r="D91" s="133" t="n">
        <v>0.499201277955265</v>
      </c>
      <c r="E91" s="133" t="n">
        <v>-0.150045013504055</v>
      </c>
      <c r="F91" s="133" t="n">
        <v>-0.406504065040664</v>
      </c>
      <c r="G91" s="133" t="n">
        <v>0.142933714489899</v>
      </c>
      <c r="H91" s="133" t="n">
        <v>-5.12820512820514</v>
      </c>
      <c r="I91" s="133" t="n">
        <v>5.47945205479452</v>
      </c>
      <c r="J91" s="133" t="n">
        <v>0.041289257051445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570287995437695</v>
      </c>
      <c r="D92" s="133" t="n">
        <v>-0.182793562487575</v>
      </c>
      <c r="E92" s="133" t="n">
        <v>-0.641154077339195</v>
      </c>
      <c r="F92" s="133" t="n">
        <v>3.40936374549821</v>
      </c>
      <c r="G92" s="133" t="n">
        <v>0.871670702179173</v>
      </c>
      <c r="H92" s="133" t="n">
        <v>0</v>
      </c>
      <c r="I92" s="133" t="n">
        <v>0.811688311688315</v>
      </c>
      <c r="J92" s="133" t="n">
        <v>0.869296050764817</v>
      </c>
    </row>
    <row r="93" customFormat="false" ht="11.1" hidden="true" customHeight="true" outlineLevel="0" collapsed="false">
      <c r="A93" s="82"/>
      <c r="B93" s="83" t="s">
        <v>297</v>
      </c>
      <c r="C93" s="133" t="n">
        <v>-0.0708817692089667</v>
      </c>
      <c r="D93" s="133" t="n">
        <v>-0.0398105020104254</v>
      </c>
      <c r="E93" s="133" t="n">
        <v>2.96430732002419</v>
      </c>
      <c r="F93" s="133" t="n">
        <v>-2.46110982122127</v>
      </c>
      <c r="G93" s="133" t="n">
        <v>-0.333527048538301</v>
      </c>
      <c r="H93" s="133" t="n">
        <v>8.78378378378379</v>
      </c>
      <c r="I93" s="133" t="n">
        <v>2.25442834138485</v>
      </c>
      <c r="J93" s="133" t="n">
        <v>-0.342675941080202</v>
      </c>
    </row>
    <row r="94" customFormat="false" ht="11.1" hidden="true" customHeight="true" outlineLevel="0" collapsed="false">
      <c r="A94" s="82"/>
      <c r="B94" s="83" t="s">
        <v>298</v>
      </c>
      <c r="C94" s="133" t="n">
        <v>0.610015605050364</v>
      </c>
      <c r="D94" s="133" t="n">
        <v>0.450037835039225</v>
      </c>
      <c r="E94" s="133" t="n">
        <v>1.36114375244809</v>
      </c>
      <c r="F94" s="133" t="n">
        <v>3.59438228993099</v>
      </c>
      <c r="G94" s="133" t="n">
        <v>0.930409430853104</v>
      </c>
      <c r="H94" s="133" t="n">
        <v>13.0434782608696</v>
      </c>
      <c r="I94" s="133" t="n">
        <v>-9.76377952755905</v>
      </c>
      <c r="J94" s="133" t="n">
        <v>1.15730048755454</v>
      </c>
    </row>
    <row r="95" customFormat="false" ht="11.1" hidden="true" customHeight="true" outlineLevel="0" collapsed="false">
      <c r="A95" s="82"/>
      <c r="B95" s="83" t="s">
        <v>299</v>
      </c>
      <c r="C95" s="133" t="n">
        <v>0.659898477157356</v>
      </c>
      <c r="D95" s="133" t="n">
        <v>-0.0277535484894003</v>
      </c>
      <c r="E95" s="133" t="n">
        <v>2.71471355424595</v>
      </c>
      <c r="F95" s="133" t="n">
        <v>-0.0919117647058982</v>
      </c>
      <c r="G95" s="133" t="n">
        <v>0.580227067215915</v>
      </c>
      <c r="H95" s="133" t="n">
        <v>2.74725274725276</v>
      </c>
      <c r="I95" s="133" t="n">
        <v>11.8673647469459</v>
      </c>
      <c r="J95" s="133" t="n">
        <v>0.42870551229039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6740628677089</v>
      </c>
      <c r="D96" s="133" t="n">
        <v>0.202260559190947</v>
      </c>
      <c r="E96" s="133" t="n">
        <v>-9.46200150489088</v>
      </c>
      <c r="F96" s="133" t="n">
        <v>0.965961361545539</v>
      </c>
      <c r="G96" s="133" t="n">
        <v>-0.849087231226449</v>
      </c>
      <c r="H96" s="133" t="n">
        <v>8.02139037433153</v>
      </c>
      <c r="I96" s="133" t="n">
        <v>-2.18408736349454</v>
      </c>
      <c r="J96" s="133" t="n">
        <v>-0.777974235918151</v>
      </c>
    </row>
    <row r="97" customFormat="false" ht="11.1" hidden="true" customHeight="true" outlineLevel="0" collapsed="false">
      <c r="A97" s="82"/>
      <c r="B97" s="83" t="s">
        <v>297</v>
      </c>
      <c r="C97" s="133" t="n">
        <v>2.47217738509897</v>
      </c>
      <c r="D97" s="133" t="n">
        <v>-0.0395788807092572</v>
      </c>
      <c r="E97" s="133" t="n">
        <v>15.1360897569084</v>
      </c>
      <c r="F97" s="133" t="n">
        <v>2.41457858769931</v>
      </c>
      <c r="G97" s="133" t="n">
        <v>2.46580862907086</v>
      </c>
      <c r="H97" s="133" t="n">
        <v>-7.92079207920791</v>
      </c>
      <c r="I97" s="133" t="n">
        <v>11.8022328548644</v>
      </c>
      <c r="J97" s="133" t="n">
        <v>2.22748332569624</v>
      </c>
    </row>
    <row r="98" customFormat="false" ht="11.1" hidden="true" customHeight="true" outlineLevel="0" collapsed="false">
      <c r="A98" s="82"/>
      <c r="B98" s="83" t="s">
        <v>298</v>
      </c>
      <c r="C98" s="133" t="n">
        <v>-0.0939589896645288</v>
      </c>
      <c r="D98" s="133" t="n">
        <v>-0.114824200190057</v>
      </c>
      <c r="E98" s="133" t="n">
        <v>-0.406027248939822</v>
      </c>
      <c r="F98" s="133" t="n">
        <v>-0.111209964412822</v>
      </c>
      <c r="G98" s="133" t="n">
        <v>-0.0983235829113482</v>
      </c>
      <c r="H98" s="133" t="n">
        <v>-0.537634408602145</v>
      </c>
      <c r="I98" s="133" t="n">
        <v>0.713266761768907</v>
      </c>
      <c r="J98" s="133" t="n">
        <v>-0.0821774534950208</v>
      </c>
    </row>
    <row r="99" customFormat="false" ht="11.1" hidden="true" customHeight="true" outlineLevel="0" collapsed="false">
      <c r="A99" s="82"/>
      <c r="B99" s="83" t="s">
        <v>299</v>
      </c>
      <c r="C99" s="133" t="n">
        <v>0.354060632883389</v>
      </c>
      <c r="D99" s="133" t="n">
        <v>0.372616640900631</v>
      </c>
      <c r="E99" s="133" t="n">
        <v>-0.0271788367457901</v>
      </c>
      <c r="F99" s="133" t="n">
        <v>2.02627477176576</v>
      </c>
      <c r="G99" s="133" t="n">
        <v>0.541311943309864</v>
      </c>
      <c r="H99" s="133" t="n">
        <v>6.48648648648648</v>
      </c>
      <c r="I99" s="133" t="n">
        <v>-12.4645892351275</v>
      </c>
      <c r="J99" s="133" t="n">
        <v>0.8000199381916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40022050716648</v>
      </c>
      <c r="D100" s="133" t="n">
        <v>0.770111764938193</v>
      </c>
      <c r="E100" s="133" t="n">
        <v>0.0362483008609047</v>
      </c>
      <c r="F100" s="133" t="n">
        <v>-0.720209515495412</v>
      </c>
      <c r="G100" s="133" t="n">
        <v>1.16244921932358</v>
      </c>
      <c r="H100" s="133" t="n">
        <v>-7.10659898477158</v>
      </c>
      <c r="I100" s="133" t="n">
        <v>18.9320388349514</v>
      </c>
      <c r="J100" s="133" t="n">
        <v>0.85795524786746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34011090573013</v>
      </c>
      <c r="D101" s="133" t="n">
        <v>0.67408684746826</v>
      </c>
      <c r="E101" s="133" t="n">
        <v>-3.22492979436544</v>
      </c>
      <c r="F101" s="133" t="n">
        <v>4.59441635524289</v>
      </c>
      <c r="G101" s="133" t="n">
        <v>-0.687035827466929</v>
      </c>
      <c r="H101" s="133" t="n">
        <v>33.8797814207651</v>
      </c>
      <c r="I101" s="133" t="n">
        <v>-11.156462585034</v>
      </c>
      <c r="J101" s="133" t="n">
        <v>-0.406942537752514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32800661248105</v>
      </c>
      <c r="D102" s="133" t="n">
        <v>0.844752413578334</v>
      </c>
      <c r="E102" s="133" t="n">
        <v>2.13423195731536</v>
      </c>
      <c r="F102" s="133" t="n">
        <v>-0.189155107187887</v>
      </c>
      <c r="G102" s="133" t="n">
        <v>1.15216914719996</v>
      </c>
      <c r="H102" s="133" t="n">
        <v>-18.7755102040816</v>
      </c>
      <c r="I102" s="133" t="n">
        <v>9.18836140888209</v>
      </c>
      <c r="J102" s="133" t="n">
        <v>0.96489932555505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82785436550029</v>
      </c>
      <c r="D103" s="133" t="n">
        <v>0.79135302065238</v>
      </c>
      <c r="E103" s="133" t="n">
        <v>-1.28310878929521</v>
      </c>
      <c r="F103" s="133" t="n">
        <v>0.884396715097907</v>
      </c>
      <c r="G103" s="133" t="n">
        <v>0.351586957568756</v>
      </c>
      <c r="H103" s="133" t="n">
        <v>-8.04020100502513</v>
      </c>
      <c r="I103" s="133" t="n">
        <v>4.48807854137448</v>
      </c>
      <c r="J103" s="133" t="n">
        <v>0.23648154468769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593801686505245</v>
      </c>
      <c r="D104" s="133" t="n">
        <v>0.183837610111055</v>
      </c>
      <c r="E104" s="133" t="n">
        <v>-2.65527806146133</v>
      </c>
      <c r="F104" s="133" t="n">
        <v>4.59194322688374</v>
      </c>
      <c r="G104" s="133" t="n">
        <v>0.00239969283930463</v>
      </c>
      <c r="H104" s="133" t="n">
        <v>17.4863387978142</v>
      </c>
      <c r="I104" s="133" t="n">
        <v>-7.24832214765101</v>
      </c>
      <c r="J104" s="133" t="n">
        <v>0.206737200535102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48109759423927</v>
      </c>
      <c r="D105" s="133" t="n">
        <v>1.00160562734155</v>
      </c>
      <c r="E105" s="133" t="n">
        <v>2.87076776347163</v>
      </c>
      <c r="F105" s="133" t="n">
        <v>-0.439034124925158</v>
      </c>
      <c r="G105" s="133" t="n">
        <v>1.25020996808485</v>
      </c>
      <c r="H105" s="133" t="n">
        <v>10.6976744186046</v>
      </c>
      <c r="I105" s="133" t="n">
        <v>1.88133140376266</v>
      </c>
      <c r="J105" s="133" t="n">
        <v>1.2572815533980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73054696949333</v>
      </c>
      <c r="D106" s="133" t="n">
        <v>0.662376987130969</v>
      </c>
      <c r="E106" s="133" t="n">
        <v>0.0092712775820587</v>
      </c>
      <c r="F106" s="133" t="n">
        <v>4.63018641010223</v>
      </c>
      <c r="G106" s="133" t="n">
        <v>0.962222116888654</v>
      </c>
      <c r="H106" s="133" t="n">
        <v>-5.0420168067227</v>
      </c>
      <c r="I106" s="133" t="n">
        <v>7.67045454545455</v>
      </c>
      <c r="J106" s="133" t="n">
        <v>0.84615753391821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1694176185764</v>
      </c>
      <c r="D107" s="133" t="n">
        <v>0.748260951306648</v>
      </c>
      <c r="E107" s="133" t="n">
        <v>0.639658848614076</v>
      </c>
      <c r="F107" s="133" t="n">
        <v>3.14176245210729</v>
      </c>
      <c r="G107" s="133" t="n">
        <v>1.01408450704226</v>
      </c>
      <c r="H107" s="133" t="n">
        <v>8.40707964601772</v>
      </c>
      <c r="I107" s="133" t="n">
        <v>-2.50659630606862</v>
      </c>
      <c r="J107" s="133" t="n">
        <v>1.114782153977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2164997742304</v>
      </c>
      <c r="D108" s="133" t="n">
        <v>1.41822796148392</v>
      </c>
      <c r="E108" s="133" t="n">
        <v>0.709285187914503</v>
      </c>
      <c r="F108" s="133" t="n">
        <v>-2.26597325408619</v>
      </c>
      <c r="G108" s="133" t="n">
        <v>0.783138129763898</v>
      </c>
      <c r="H108" s="133" t="n">
        <v>-3.26530612244899</v>
      </c>
      <c r="I108" s="133" t="n">
        <v>2.16508795669826</v>
      </c>
      <c r="J108" s="133" t="n">
        <v>0.73107663375647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0.199438423386781</v>
      </c>
      <c r="D109" s="133" t="n">
        <v>0.783837491720021</v>
      </c>
      <c r="E109" s="133" t="n">
        <v>-2.64337327357541</v>
      </c>
      <c r="F109" s="133" t="n">
        <v>1.21626757886735</v>
      </c>
      <c r="G109" s="133" t="n">
        <v>-0.0276695335377752</v>
      </c>
      <c r="H109" s="133" t="n">
        <v>-2.53164556962025</v>
      </c>
      <c r="I109" s="133" t="n">
        <v>3.17880794701988</v>
      </c>
      <c r="J109" s="133" t="n">
        <v>-0.100347716506036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3410112802714</v>
      </c>
      <c r="D110" s="133" t="n">
        <v>0.953006901084464</v>
      </c>
      <c r="E110" s="133" t="n">
        <v>-1.97294250281848</v>
      </c>
      <c r="F110" s="133" t="n">
        <v>-1.65227187382651</v>
      </c>
      <c r="G110" s="133" t="n">
        <v>-0.0853380077034842</v>
      </c>
      <c r="H110" s="133" t="n">
        <v>-7.35930735930735</v>
      </c>
      <c r="I110" s="133" t="n">
        <v>-4.23620025673941</v>
      </c>
      <c r="J110" s="133" t="n">
        <v>-0.049056251167996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07016438212281</v>
      </c>
      <c r="D111" s="133" t="n">
        <v>0.520833333333329</v>
      </c>
      <c r="E111" s="133" t="n">
        <v>0.115008625646908</v>
      </c>
      <c r="F111" s="133" t="n">
        <v>-0.687285223367695</v>
      </c>
      <c r="G111" s="133" t="n">
        <v>0.274699907663887</v>
      </c>
      <c r="H111" s="133" t="n">
        <v>13.5514018691589</v>
      </c>
      <c r="I111" s="133" t="n">
        <v>7.90884718498661</v>
      </c>
      <c r="J111" s="133" t="n">
        <v>0.21268142192721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48024165075711</v>
      </c>
      <c r="D112" s="133" t="n">
        <v>0.327432354634411</v>
      </c>
      <c r="E112" s="133" t="n">
        <v>4.53762205628949</v>
      </c>
      <c r="F112" s="133" t="n">
        <v>2.55670895809304</v>
      </c>
      <c r="G112" s="133" t="n">
        <v>1.6091530652179</v>
      </c>
      <c r="H112" s="133" t="n">
        <v>-6.17283950617285</v>
      </c>
      <c r="I112" s="133" t="n">
        <v>-0.745341614906835</v>
      </c>
      <c r="J112" s="133" t="n">
        <v>1.6092168478007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72667061825123</v>
      </c>
      <c r="D113" s="133" t="n">
        <v>0.383746368755155</v>
      </c>
      <c r="E113" s="133" t="n">
        <v>-0.357142857142861</v>
      </c>
      <c r="F113" s="133" t="n">
        <v>1.83692596063729</v>
      </c>
      <c r="G113" s="133" t="n">
        <v>0.373827540894453</v>
      </c>
      <c r="H113" s="133" t="n">
        <v>6.14035087719299</v>
      </c>
      <c r="I113" s="133" t="n">
        <v>2.87859824780976</v>
      </c>
      <c r="J113" s="133" t="n">
        <v>0.35576569959603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164651402109598</v>
      </c>
      <c r="D114" s="133" t="n">
        <v>0.0607359771346978</v>
      </c>
      <c r="E114" s="133" t="n">
        <v>0.422755261464943</v>
      </c>
      <c r="F114" s="133" t="n">
        <v>-2.31916068470458</v>
      </c>
      <c r="G114" s="133" t="n">
        <v>-0.139945376159616</v>
      </c>
      <c r="H114" s="133" t="n">
        <v>14.4628099173554</v>
      </c>
      <c r="I114" s="133" t="n">
        <v>-8.02919708029198</v>
      </c>
      <c r="J114" s="133" t="n">
        <v>0.089197904992801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906662557147996</v>
      </c>
      <c r="D115" s="133" t="n">
        <v>0.574856285928533</v>
      </c>
      <c r="E115" s="133" t="n">
        <v>1.75711540221471</v>
      </c>
      <c r="F115" s="133" t="n">
        <v>1.69587337478801</v>
      </c>
      <c r="G115" s="133" t="n">
        <v>1.00133360457492</v>
      </c>
      <c r="H115" s="133" t="n">
        <v>-25.2707581227437</v>
      </c>
      <c r="I115" s="133" t="n">
        <v>3.43915343915344</v>
      </c>
      <c r="J115" s="133" t="n">
        <v>0.79292536904162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8034464326623</v>
      </c>
      <c r="D116" s="133" t="n">
        <v>0.0213007668276077</v>
      </c>
      <c r="E116" s="133" t="n">
        <v>-2.10450580088137</v>
      </c>
      <c r="F116" s="133" t="n">
        <v>-0.685566055215858</v>
      </c>
      <c r="G116" s="133" t="n">
        <v>-0.593053441947902</v>
      </c>
      <c r="H116" s="133" t="n">
        <v>16.9082125603865</v>
      </c>
      <c r="I116" s="133" t="n">
        <v>5.75447570332479</v>
      </c>
      <c r="J116" s="133" t="n">
        <v>-0.623455530617335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30571699224251</v>
      </c>
      <c r="D117" s="133" t="n">
        <v>0.0780861787463607</v>
      </c>
      <c r="E117" s="133" t="n">
        <v>4.47404685346808</v>
      </c>
      <c r="F117" s="133" t="n">
        <v>-1.08208955223881</v>
      </c>
      <c r="G117" s="133" t="n">
        <v>1.01533127715616</v>
      </c>
      <c r="H117" s="133" t="n">
        <v>-8.26446280991735</v>
      </c>
      <c r="I117" s="133" t="n">
        <v>-0.120918984280522</v>
      </c>
      <c r="J117" s="133" t="n">
        <v>0.98553634165261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71502944224005</v>
      </c>
      <c r="D118" s="133" t="n">
        <v>0.230529153071373</v>
      </c>
      <c r="E118" s="133" t="n">
        <v>0.729862820963774</v>
      </c>
      <c r="F118" s="133" t="n">
        <v>7.22368917389665</v>
      </c>
      <c r="G118" s="133" t="n">
        <v>1.18341876532205</v>
      </c>
      <c r="H118" s="133" t="n">
        <v>0.900900900900894</v>
      </c>
      <c r="I118" s="133" t="n">
        <v>8.47457627118646</v>
      </c>
      <c r="J118" s="133" t="n">
        <v>1.0436904170243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23375969382607</v>
      </c>
      <c r="D119" s="133" t="n">
        <v>0.0247691164502157</v>
      </c>
      <c r="E119" s="133" t="n">
        <v>0.366652116979481</v>
      </c>
      <c r="F119" s="133" t="n">
        <v>-3.32453825857519</v>
      </c>
      <c r="G119" s="133" t="n">
        <v>-0.308363251910748</v>
      </c>
      <c r="H119" s="133" t="n">
        <v>20.5357142857143</v>
      </c>
      <c r="I119" s="133" t="n">
        <v>2.34375</v>
      </c>
      <c r="J119" s="133" t="n">
        <v>-0.25487390448934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28253489249346</v>
      </c>
      <c r="D120" s="133" t="n">
        <v>-0.0672138106693154</v>
      </c>
      <c r="E120" s="133" t="n">
        <v>-0.278333478298677</v>
      </c>
      <c r="F120" s="133" t="n">
        <v>1.56477438136827</v>
      </c>
      <c r="G120" s="133" t="n">
        <v>0.0773292680232345</v>
      </c>
      <c r="H120" s="133" t="n">
        <v>-11.4814814814815</v>
      </c>
      <c r="I120" s="133" t="n">
        <v>-6.21592148309705</v>
      </c>
      <c r="J120" s="133" t="n">
        <v>0.14345272784328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82016417384298</v>
      </c>
      <c r="D121" s="133" t="n">
        <v>0.0283195865340247</v>
      </c>
      <c r="E121" s="133" t="n">
        <v>-1.05538595726124</v>
      </c>
      <c r="F121" s="133" t="n">
        <v>2.5259763525618</v>
      </c>
      <c r="G121" s="133" t="n">
        <v>0.0640233133168522</v>
      </c>
      <c r="H121" s="133" t="n">
        <v>-0.418410041841014</v>
      </c>
      <c r="I121" s="133" t="n">
        <v>4.65116279069768</v>
      </c>
      <c r="J121" s="133" t="n">
        <v>-0.033573570884996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80546437048635</v>
      </c>
      <c r="D122" s="133" t="n">
        <v>0.286654634249928</v>
      </c>
      <c r="E122" s="133" t="n">
        <v>5.59767277856136</v>
      </c>
      <c r="F122" s="133" t="n">
        <v>-3.21509697710989</v>
      </c>
      <c r="G122" s="133" t="n">
        <v>1.16933259790403</v>
      </c>
      <c r="H122" s="133" t="n">
        <v>-7.98319327731092</v>
      </c>
      <c r="I122" s="133" t="n">
        <v>-0.777777777777772</v>
      </c>
      <c r="J122" s="133" t="n">
        <v>1.1441237713543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54319517821267</v>
      </c>
      <c r="D123" s="133" t="n">
        <v>-0.0458747970922389</v>
      </c>
      <c r="E123" s="133" t="n">
        <v>1.93672259787962</v>
      </c>
      <c r="F123" s="133" t="n">
        <v>3.17746885719443</v>
      </c>
      <c r="G123" s="133" t="n">
        <v>0.863591756624132</v>
      </c>
      <c r="H123" s="133" t="n">
        <v>-9.58904109589041</v>
      </c>
      <c r="I123" s="133" t="n">
        <v>-2.6875699888018</v>
      </c>
      <c r="J123" s="133" t="n">
        <v>0.86775578872804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81073613578053</v>
      </c>
      <c r="D124" s="133" t="n">
        <v>0.314210061782873</v>
      </c>
      <c r="E124" s="133" t="n">
        <v>5.28212267627551</v>
      </c>
      <c r="F124" s="133" t="n">
        <v>1.0498687664042</v>
      </c>
      <c r="G124" s="133" t="n">
        <v>1.71888175390802</v>
      </c>
      <c r="H124" s="133" t="n">
        <v>5.05050505050507</v>
      </c>
      <c r="I124" s="133" t="n">
        <v>6.78941311852704</v>
      </c>
      <c r="J124" s="133" t="n">
        <v>1.7447219417987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739035619093784</v>
      </c>
      <c r="D125" s="133" t="n">
        <v>0.0211163510945482</v>
      </c>
      <c r="E125" s="133" t="n">
        <v>2.32576228998134</v>
      </c>
      <c r="F125" s="133" t="n">
        <v>-1.71428571428571</v>
      </c>
      <c r="G125" s="133" t="n">
        <v>0.435743740169187</v>
      </c>
      <c r="H125" s="133" t="n">
        <v>-0.480769230769241</v>
      </c>
      <c r="I125" s="133" t="n">
        <v>-3.44827586206895</v>
      </c>
      <c r="J125" s="133" t="n">
        <v>0.40551325467525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78653036680697</v>
      </c>
      <c r="D126" s="133" t="n">
        <v>-0.36593947923997</v>
      </c>
      <c r="E126" s="133" t="n">
        <v>-0.722158874952498</v>
      </c>
      <c r="F126" s="133" t="n">
        <v>2.13178294573643</v>
      </c>
      <c r="G126" s="133" t="n">
        <v>-0.165075871410124</v>
      </c>
      <c r="H126" s="133" t="n">
        <v>-1.93236714975845</v>
      </c>
      <c r="I126" s="133" t="n">
        <v>0</v>
      </c>
      <c r="J126" s="133" t="n">
        <v>-0.17615845668005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703306264501165</v>
      </c>
      <c r="D127" s="133" t="n">
        <v>0.0247210057917897</v>
      </c>
      <c r="E127" s="133" t="n">
        <v>2.17457886676877</v>
      </c>
      <c r="F127" s="133" t="n">
        <v>0.862515094014142</v>
      </c>
      <c r="G127" s="133" t="n">
        <v>0.72287113391134</v>
      </c>
      <c r="H127" s="133" t="n">
        <v>9.85221674876848</v>
      </c>
      <c r="I127" s="133" t="n">
        <v>-2.23214285714288</v>
      </c>
      <c r="J127" s="133" t="n">
        <v>0.79411195041643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2639738882088</v>
      </c>
      <c r="D128" s="133" t="n">
        <v>0.060021890336472</v>
      </c>
      <c r="E128" s="133" t="n">
        <v>0.891786570743406</v>
      </c>
      <c r="F128" s="133" t="n">
        <v>-2.87326834273986</v>
      </c>
      <c r="G128" s="133" t="n">
        <v>-0.0673485709475159</v>
      </c>
      <c r="H128" s="133" t="n">
        <v>4.03587443946188</v>
      </c>
      <c r="I128" s="133" t="n">
        <v>24.8858447488584</v>
      </c>
      <c r="J128" s="133" t="n">
        <v>-0.33948244939790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61950099275172</v>
      </c>
      <c r="D129" s="133" t="n">
        <v>-0.0741002117148781</v>
      </c>
      <c r="E129" s="133" t="n">
        <v>5.18457995989007</v>
      </c>
      <c r="F129" s="133" t="n">
        <v>1.74326465927099</v>
      </c>
      <c r="G129" s="133" t="n">
        <v>1.63430352554653</v>
      </c>
      <c r="H129" s="133" t="n">
        <v>16.8103448275862</v>
      </c>
      <c r="I129" s="133" t="n">
        <v>-21.1151736745886</v>
      </c>
      <c r="J129" s="133" t="n">
        <v>2.050260299505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39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20</v>
      </c>
    </row>
    <row r="2" customFormat="false" ht="19.5" hidden="false" customHeight="true" outlineLevel="0" collapsed="false">
      <c r="A2" s="38" t="s">
        <v>217</v>
      </c>
    </row>
    <row r="3" customFormat="false" ht="19.5" hidden="false" customHeight="true" outlineLevel="0" collapsed="false">
      <c r="A3" s="37" t="s">
        <v>218</v>
      </c>
    </row>
    <row r="4" customFormat="false" ht="20.1" hidden="false" customHeight="true" outlineLevel="0" collapsed="false">
      <c r="A4" s="45" t="s">
        <v>219</v>
      </c>
    </row>
    <row r="5" customFormat="false" ht="15.95" hidden="false" customHeight="true" outlineLevel="0" collapsed="false">
      <c r="A5" s="37" t="s">
        <v>220</v>
      </c>
    </row>
    <row r="6" customFormat="false" ht="15" hidden="false" customHeight="true" outlineLevel="0" collapsed="false">
      <c r="A6" s="37" t="s">
        <v>221</v>
      </c>
    </row>
    <row r="7" customFormat="false" ht="15" hidden="false" customHeight="true" outlineLevel="0" collapsed="false">
      <c r="A7" s="37" t="s">
        <v>222</v>
      </c>
    </row>
    <row r="8" customFormat="false" ht="13.5" hidden="false" customHeight="true" outlineLevel="0" collapsed="false">
      <c r="A8" s="38" t="s">
        <v>223</v>
      </c>
    </row>
    <row r="9" customFormat="false" ht="15" hidden="false" customHeight="true" outlineLevel="0" collapsed="false">
      <c r="A9" s="37" t="s">
        <v>224</v>
      </c>
    </row>
    <row r="10" customFormat="false" ht="13.5" hidden="false" customHeight="true" outlineLevel="0" collapsed="false">
      <c r="A10" s="38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5" hidden="false" customHeight="true" outlineLevel="0" collapsed="false">
      <c r="A14" s="37" t="s">
        <v>229</v>
      </c>
    </row>
    <row r="15" customFormat="false" ht="13.5" hidden="false" customHeight="true" outlineLevel="0" collapsed="false">
      <c r="A15" s="38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3.5" hidden="false" customHeight="true" outlineLevel="0" collapsed="false">
      <c r="A17" s="40" t="s">
        <v>232</v>
      </c>
    </row>
    <row r="18" customFormat="false" ht="13.5" hidden="false" customHeight="true" outlineLevel="0" collapsed="false">
      <c r="A18" s="47" t="s">
        <v>233</v>
      </c>
    </row>
    <row r="19" customFormat="false" ht="13.5" hidden="false" customHeight="true" outlineLevel="0" collapsed="false">
      <c r="A19" s="47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38" t="s">
        <v>236</v>
      </c>
    </row>
    <row r="22" customFormat="false" ht="15" hidden="false" customHeight="true" outlineLevel="0" collapsed="false">
      <c r="A22" s="37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5" hidden="false" customHeight="true" outlineLevel="0" collapsed="false">
      <c r="A24" s="37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7" t="s">
        <v>241</v>
      </c>
    </row>
    <row r="27" customFormat="false" ht="13.5" hidden="false" customHeight="true" outlineLevel="0" collapsed="false">
      <c r="A27" s="37" t="s">
        <v>242</v>
      </c>
    </row>
    <row r="28" customFormat="false" ht="13.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8" t="s">
        <v>246</v>
      </c>
    </row>
    <row r="32" customFormat="false" ht="15" hidden="false" customHeight="true" outlineLevel="0" collapsed="false">
      <c r="A32" s="37" t="s">
        <v>247</v>
      </c>
    </row>
    <row r="33" customFormat="false" ht="13.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7" t="s">
        <v>249</v>
      </c>
    </row>
    <row r="35" customFormat="false" ht="13.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3.5" hidden="false" customHeight="true" outlineLevel="0" collapsed="false">
      <c r="A38" s="37" t="s">
        <v>253</v>
      </c>
    </row>
    <row r="39" customFormat="false" ht="9.95" hidden="false" customHeight="true" outlineLevel="0" collapsed="false">
      <c r="A39" s="48"/>
    </row>
    <row r="40" customFormat="false" ht="18" hidden="false" customHeight="true" outlineLevel="0" collapsed="false">
      <c r="A40" s="35" t="s">
        <v>254</v>
      </c>
    </row>
    <row r="41" customFormat="false" ht="15.95" hidden="false" customHeight="true" outlineLevel="0" collapsed="false">
      <c r="A41" s="37" t="s">
        <v>255</v>
      </c>
    </row>
    <row r="42" customFormat="false" ht="9.95" hidden="false" customHeight="true" outlineLevel="0" collapsed="false">
      <c r="A42" s="48"/>
    </row>
    <row r="43" customFormat="false" ht="18" hidden="false" customHeight="true" outlineLevel="0" collapsed="false">
      <c r="A43" s="35" t="s">
        <v>256</v>
      </c>
    </row>
    <row r="44" customFormat="false" ht="15.95" hidden="false" customHeight="true" outlineLevel="0" collapsed="false">
      <c r="A44" s="41" t="s">
        <v>257</v>
      </c>
    </row>
    <row r="45" customFormat="false" ht="13.5" hidden="false" customHeight="true" outlineLevel="0" collapsed="false">
      <c r="A45" s="41" t="s">
        <v>258</v>
      </c>
    </row>
    <row r="46" customFormat="false" ht="13.5" hidden="false" customHeight="true" outlineLevel="0" collapsed="false">
      <c r="A46" s="41" t="s">
        <v>259</v>
      </c>
    </row>
    <row r="47" customFormat="false" ht="13.5" hidden="false" customHeight="true" outlineLevel="0" collapsed="false">
      <c r="A47" s="41" t="s">
        <v>260</v>
      </c>
      <c r="B47" s="48"/>
    </row>
    <row r="48" customFormat="false" ht="13.5" hidden="false" customHeight="true" outlineLevel="0" collapsed="false">
      <c r="A48" s="41" t="s">
        <v>261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341</v>
      </c>
      <c r="D6" s="149"/>
      <c r="E6" s="149" t="s">
        <v>342</v>
      </c>
      <c r="F6" s="149"/>
      <c r="G6" s="75" t="s">
        <v>343</v>
      </c>
      <c r="H6" s="75" t="s">
        <v>502</v>
      </c>
      <c r="I6" s="75" t="s">
        <v>503</v>
      </c>
      <c r="J6" s="75" t="s">
        <v>504</v>
      </c>
      <c r="K6" s="145" t="s">
        <v>347</v>
      </c>
    </row>
    <row r="7" customFormat="false" ht="35.1" hidden="false" customHeight="true" outlineLevel="0" collapsed="false">
      <c r="A7" s="72"/>
      <c r="B7" s="72"/>
      <c r="C7" s="150" t="s">
        <v>348</v>
      </c>
      <c r="D7" s="150" t="s">
        <v>349</v>
      </c>
      <c r="E7" s="150" t="s">
        <v>350</v>
      </c>
      <c r="F7" s="151" t="s">
        <v>351</v>
      </c>
      <c r="G7" s="75"/>
      <c r="H7" s="75"/>
      <c r="I7" s="75"/>
      <c r="J7" s="75"/>
      <c r="K7" s="145"/>
    </row>
    <row r="8" customFormat="false" ht="12.6" hidden="false" customHeight="true" outlineLevel="0" collapsed="false">
      <c r="A8" s="72"/>
      <c r="B8" s="72"/>
      <c r="C8" s="150"/>
      <c r="D8" s="150"/>
      <c r="E8" s="150"/>
      <c r="F8" s="151"/>
      <c r="G8" s="151"/>
      <c r="H8" s="75"/>
      <c r="I8" s="75"/>
      <c r="J8" s="75"/>
      <c r="K8" s="145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146" t="n">
        <v>6</v>
      </c>
      <c r="I10" s="77" t="n">
        <v>7</v>
      </c>
      <c r="J10" s="77" t="n">
        <v>8</v>
      </c>
      <c r="K10" s="78" t="n">
        <v>9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30" t="s">
        <v>294</v>
      </c>
      <c r="K11" s="130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42.68</v>
      </c>
      <c r="D12" s="123" t="n">
        <v>214.24</v>
      </c>
      <c r="E12" s="123" t="n">
        <v>280.3</v>
      </c>
      <c r="F12" s="123" t="n">
        <v>251.86</v>
      </c>
      <c r="G12" s="123" t="n">
        <v>2.31</v>
      </c>
      <c r="H12" s="123" t="n">
        <v>245.09</v>
      </c>
      <c r="I12" s="123" t="n">
        <v>30.13</v>
      </c>
      <c r="J12" s="133" t="n">
        <v>12.8</v>
      </c>
      <c r="K12" s="155" t="n">
        <v>3041</v>
      </c>
    </row>
    <row r="13" customFormat="false" ht="11.1" hidden="true" customHeight="true" outlineLevel="0" collapsed="false">
      <c r="A13" s="82"/>
      <c r="B13" s="83" t="s">
        <v>297</v>
      </c>
      <c r="C13" s="123" t="n">
        <v>250.92</v>
      </c>
      <c r="D13" s="123" t="n">
        <v>219.65</v>
      </c>
      <c r="E13" s="123" t="n">
        <v>290.24</v>
      </c>
      <c r="F13" s="123" t="n">
        <v>258.97</v>
      </c>
      <c r="G13" s="123" t="n">
        <v>2.38</v>
      </c>
      <c r="H13" s="123" t="n">
        <v>253.33</v>
      </c>
      <c r="I13" s="123" t="n">
        <v>34.25</v>
      </c>
      <c r="J13" s="133" t="n">
        <v>13.3</v>
      </c>
      <c r="K13" s="155" t="n">
        <v>3140</v>
      </c>
    </row>
    <row r="14" customFormat="false" ht="11.1" hidden="true" customHeight="true" outlineLevel="0" collapsed="false">
      <c r="A14" s="82"/>
      <c r="B14" s="83" t="s">
        <v>298</v>
      </c>
      <c r="C14" s="123" t="n">
        <v>251.39</v>
      </c>
      <c r="D14" s="123" t="n">
        <v>221.18</v>
      </c>
      <c r="E14" s="123" t="n">
        <v>291.28</v>
      </c>
      <c r="F14" s="123" t="n">
        <v>261.07</v>
      </c>
      <c r="G14" s="123" t="n">
        <v>2.33</v>
      </c>
      <c r="H14" s="123" t="n">
        <v>253.74</v>
      </c>
      <c r="I14" s="123" t="n">
        <v>32.63</v>
      </c>
      <c r="J14" s="133" t="n">
        <v>12.8</v>
      </c>
      <c r="K14" s="155" t="n">
        <v>3141</v>
      </c>
    </row>
    <row r="15" customFormat="false" ht="11.1" hidden="true" customHeight="true" outlineLevel="0" collapsed="false">
      <c r="A15" s="82"/>
      <c r="B15" s="83" t="s">
        <v>299</v>
      </c>
      <c r="C15" s="123" t="n">
        <v>255.35</v>
      </c>
      <c r="D15" s="123" t="n">
        <v>224.46</v>
      </c>
      <c r="E15" s="123" t="n">
        <v>296.53</v>
      </c>
      <c r="F15" s="123" t="n">
        <v>265.64</v>
      </c>
      <c r="G15" s="123" t="n">
        <v>2.53</v>
      </c>
      <c r="H15" s="123" t="n">
        <v>257.67</v>
      </c>
      <c r="I15" s="123" t="n">
        <v>33.1</v>
      </c>
      <c r="J15" s="133" t="n">
        <v>12.8</v>
      </c>
      <c r="K15" s="155" t="n">
        <v>318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63.29</v>
      </c>
      <c r="D16" s="123" t="n">
        <v>231.73</v>
      </c>
      <c r="E16" s="123" t="n">
        <v>306.45</v>
      </c>
      <c r="F16" s="123" t="n">
        <v>274.89</v>
      </c>
      <c r="G16" s="123" t="n">
        <v>2.64</v>
      </c>
      <c r="H16" s="123" t="n">
        <v>266.1</v>
      </c>
      <c r="I16" s="123" t="n">
        <v>34.03</v>
      </c>
      <c r="J16" s="133" t="n">
        <v>12.9</v>
      </c>
      <c r="K16" s="155" t="n">
        <v>3278</v>
      </c>
    </row>
    <row r="17" customFormat="false" ht="11.1" hidden="true" customHeight="true" outlineLevel="0" collapsed="false">
      <c r="A17" s="82"/>
      <c r="B17" s="83" t="s">
        <v>297</v>
      </c>
      <c r="C17" s="123" t="n">
        <v>265.15</v>
      </c>
      <c r="D17" s="123" t="n">
        <v>234.47</v>
      </c>
      <c r="E17" s="123" t="n">
        <v>309.14</v>
      </c>
      <c r="F17" s="123" t="n">
        <v>278.46</v>
      </c>
      <c r="G17" s="123" t="n">
        <v>2.79</v>
      </c>
      <c r="H17" s="123" t="n">
        <v>267.96</v>
      </c>
      <c r="I17" s="123" t="n">
        <v>33.82</v>
      </c>
      <c r="J17" s="133" t="n">
        <v>12.5</v>
      </c>
      <c r="K17" s="155" t="n">
        <v>3294</v>
      </c>
    </row>
    <row r="18" customFormat="false" ht="11.1" hidden="true" customHeight="true" outlineLevel="0" collapsed="false">
      <c r="A18" s="82"/>
      <c r="B18" s="83" t="s">
        <v>298</v>
      </c>
      <c r="C18" s="123" t="n">
        <v>270.16</v>
      </c>
      <c r="D18" s="123" t="n">
        <v>237.81</v>
      </c>
      <c r="E18" s="123" t="n">
        <v>315.08</v>
      </c>
      <c r="F18" s="123" t="n">
        <v>282.73</v>
      </c>
      <c r="G18" s="123" t="n">
        <v>2.81</v>
      </c>
      <c r="H18" s="123" t="n">
        <v>272.97</v>
      </c>
      <c r="I18" s="123" t="n">
        <v>35.2</v>
      </c>
      <c r="J18" s="133" t="n">
        <v>12.9</v>
      </c>
      <c r="K18" s="155" t="n">
        <v>3348</v>
      </c>
    </row>
    <row r="19" customFormat="false" ht="11.1" hidden="true" customHeight="true" outlineLevel="0" collapsed="false">
      <c r="A19" s="82"/>
      <c r="B19" s="83" t="s">
        <v>299</v>
      </c>
      <c r="C19" s="123" t="n">
        <v>273.65</v>
      </c>
      <c r="D19" s="123" t="n">
        <v>242.21</v>
      </c>
      <c r="E19" s="123" t="n">
        <v>319.44</v>
      </c>
      <c r="F19" s="123" t="n">
        <v>288</v>
      </c>
      <c r="G19" s="123" t="n">
        <v>2.99</v>
      </c>
      <c r="H19" s="123" t="n">
        <v>276.43</v>
      </c>
      <c r="I19" s="123" t="n">
        <v>34.16</v>
      </c>
      <c r="J19" s="133" t="n">
        <v>12.4</v>
      </c>
      <c r="K19" s="155" t="n">
        <v>3384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73.3</v>
      </c>
      <c r="D20" s="123" t="n">
        <v>241.19</v>
      </c>
      <c r="E20" s="123" t="n">
        <v>318.31</v>
      </c>
      <c r="F20" s="123" t="n">
        <v>286.2</v>
      </c>
      <c r="G20" s="123" t="n">
        <v>1.69</v>
      </c>
      <c r="H20" s="123" t="n">
        <v>275.22</v>
      </c>
      <c r="I20" s="123" t="n">
        <v>33.99</v>
      </c>
      <c r="J20" s="133" t="n">
        <v>12.4</v>
      </c>
      <c r="K20" s="155" t="n">
        <v>3373</v>
      </c>
    </row>
    <row r="21" customFormat="false" ht="11.1" hidden="true" customHeight="true" outlineLevel="0" collapsed="false">
      <c r="A21" s="82"/>
      <c r="B21" s="83" t="s">
        <v>297</v>
      </c>
      <c r="C21" s="123" t="n">
        <v>277.84</v>
      </c>
      <c r="D21" s="123" t="n">
        <v>245.3</v>
      </c>
      <c r="E21" s="123" t="n">
        <v>323.53</v>
      </c>
      <c r="F21" s="123" t="n">
        <v>290.99</v>
      </c>
      <c r="G21" s="123" t="n">
        <v>1.83</v>
      </c>
      <c r="H21" s="123" t="n">
        <v>279.65</v>
      </c>
      <c r="I21" s="123" t="n">
        <v>34.37</v>
      </c>
      <c r="J21" s="133" t="n">
        <v>12.3</v>
      </c>
      <c r="K21" s="155" t="n">
        <v>3424</v>
      </c>
    </row>
    <row r="22" customFormat="false" ht="11.1" hidden="true" customHeight="true" outlineLevel="0" collapsed="false">
      <c r="A22" s="82"/>
      <c r="B22" s="83" t="s">
        <v>298</v>
      </c>
      <c r="C22" s="123" t="n">
        <v>280.31</v>
      </c>
      <c r="D22" s="123" t="n">
        <v>248.97</v>
      </c>
      <c r="E22" s="123" t="n">
        <v>326.45</v>
      </c>
      <c r="F22" s="123" t="n">
        <v>295.11</v>
      </c>
      <c r="G22" s="123" t="n">
        <v>1.75</v>
      </c>
      <c r="H22" s="123" t="n">
        <v>282.04</v>
      </c>
      <c r="I22" s="123" t="n">
        <v>33.09</v>
      </c>
      <c r="J22" s="133" t="n">
        <v>11.7</v>
      </c>
      <c r="K22" s="155" t="n">
        <v>3450</v>
      </c>
    </row>
    <row r="23" customFormat="false" ht="11.1" hidden="true" customHeight="true" outlineLevel="0" collapsed="false">
      <c r="A23" s="82"/>
      <c r="B23" s="83" t="s">
        <v>299</v>
      </c>
      <c r="C23" s="123" t="n">
        <v>283.03</v>
      </c>
      <c r="D23" s="123" t="n">
        <v>251.28</v>
      </c>
      <c r="E23" s="123" t="n">
        <v>329.06</v>
      </c>
      <c r="F23" s="123" t="n">
        <v>297.31</v>
      </c>
      <c r="G23" s="123" t="n">
        <v>1.83</v>
      </c>
      <c r="H23" s="123" t="n">
        <v>284.73</v>
      </c>
      <c r="I23" s="123" t="n">
        <v>33.46</v>
      </c>
      <c r="J23" s="133" t="n">
        <v>11.7</v>
      </c>
      <c r="K23" s="155" t="n">
        <v>348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86.69</v>
      </c>
      <c r="D24" s="123" t="n">
        <v>256.13</v>
      </c>
      <c r="E24" s="123" t="n">
        <v>334.32</v>
      </c>
      <c r="F24" s="123" t="n">
        <v>303.76</v>
      </c>
      <c r="G24" s="123" t="n">
        <v>1.98</v>
      </c>
      <c r="H24" s="123" t="n">
        <v>288.79</v>
      </c>
      <c r="I24" s="123" t="n">
        <v>32.66</v>
      </c>
      <c r="J24" s="133" t="n">
        <v>11.3</v>
      </c>
      <c r="K24" s="155" t="n">
        <v>3524</v>
      </c>
    </row>
    <row r="25" customFormat="false" ht="11.1" hidden="true" customHeight="true" outlineLevel="0" collapsed="false">
      <c r="A25" s="82"/>
      <c r="B25" s="83" t="s">
        <v>297</v>
      </c>
      <c r="C25" s="123" t="n">
        <v>286.53</v>
      </c>
      <c r="D25" s="123" t="n">
        <v>255.94</v>
      </c>
      <c r="E25" s="123" t="n">
        <v>334.5</v>
      </c>
      <c r="F25" s="123" t="n">
        <v>303.91</v>
      </c>
      <c r="G25" s="123" t="n">
        <v>2.09</v>
      </c>
      <c r="H25" s="123" t="n">
        <v>288.62</v>
      </c>
      <c r="I25" s="123" t="n">
        <v>32.68</v>
      </c>
      <c r="J25" s="133" t="n">
        <v>11.3</v>
      </c>
      <c r="K25" s="155" t="n">
        <v>3520</v>
      </c>
    </row>
    <row r="26" customFormat="false" ht="11.1" hidden="true" customHeight="true" outlineLevel="0" collapsed="false">
      <c r="A26" s="82"/>
      <c r="B26" s="83" t="s">
        <v>298</v>
      </c>
      <c r="C26" s="123" t="n">
        <v>289.7</v>
      </c>
      <c r="D26" s="123" t="n">
        <v>258.54</v>
      </c>
      <c r="E26" s="123" t="n">
        <v>338.55</v>
      </c>
      <c r="F26" s="123" t="n">
        <v>307.39</v>
      </c>
      <c r="G26" s="123" t="n">
        <v>2.11</v>
      </c>
      <c r="H26" s="123" t="n">
        <v>291.85</v>
      </c>
      <c r="I26" s="123" t="n">
        <v>33.3</v>
      </c>
      <c r="J26" s="133" t="n">
        <v>11.4</v>
      </c>
      <c r="K26" s="155" t="n">
        <v>3557</v>
      </c>
    </row>
    <row r="27" customFormat="false" ht="11.1" hidden="true" customHeight="true" outlineLevel="0" collapsed="false">
      <c r="A27" s="82"/>
      <c r="B27" s="83" t="s">
        <v>299</v>
      </c>
      <c r="C27" s="123" t="n">
        <v>292.66</v>
      </c>
      <c r="D27" s="123" t="n">
        <v>260.9</v>
      </c>
      <c r="E27" s="123" t="n">
        <v>342.88</v>
      </c>
      <c r="F27" s="123" t="n">
        <v>311.12</v>
      </c>
      <c r="G27" s="123" t="n">
        <v>2.34</v>
      </c>
      <c r="H27" s="123" t="n">
        <v>294.85</v>
      </c>
      <c r="I27" s="123" t="n">
        <v>33.95</v>
      </c>
      <c r="J27" s="133" t="n">
        <v>11.5</v>
      </c>
      <c r="K27" s="155" t="n">
        <v>359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93.59</v>
      </c>
      <c r="D28" s="123" t="n">
        <v>262.73</v>
      </c>
      <c r="E28" s="123" t="n">
        <v>343.75</v>
      </c>
      <c r="F28" s="123" t="n">
        <v>312.89</v>
      </c>
      <c r="G28" s="123" t="n">
        <v>2.57</v>
      </c>
      <c r="H28" s="123" t="n">
        <v>296.22</v>
      </c>
      <c r="I28" s="123" t="n">
        <v>33.49</v>
      </c>
      <c r="J28" s="133" t="n">
        <v>11.3</v>
      </c>
      <c r="K28" s="155" t="n">
        <v>3600</v>
      </c>
    </row>
    <row r="29" customFormat="false" ht="11.1" hidden="true" customHeight="true" outlineLevel="0" collapsed="false">
      <c r="A29" s="82"/>
      <c r="B29" s="83" t="s">
        <v>297</v>
      </c>
      <c r="C29" s="123" t="n">
        <v>297.73</v>
      </c>
      <c r="D29" s="123" t="n">
        <v>267.25</v>
      </c>
      <c r="E29" s="123" t="n">
        <v>349.04</v>
      </c>
      <c r="F29" s="123" t="n">
        <v>318.56</v>
      </c>
      <c r="G29" s="123" t="n">
        <v>2.65</v>
      </c>
      <c r="H29" s="123" t="n">
        <v>300.44</v>
      </c>
      <c r="I29" s="123" t="n">
        <v>33.2</v>
      </c>
      <c r="J29" s="133" t="n">
        <v>11.1</v>
      </c>
      <c r="K29" s="155" t="n">
        <v>3648</v>
      </c>
    </row>
    <row r="30" customFormat="false" ht="11.1" hidden="true" customHeight="true" outlineLevel="0" collapsed="false">
      <c r="A30" s="82"/>
      <c r="B30" s="83" t="s">
        <v>298</v>
      </c>
      <c r="C30" s="123" t="n">
        <v>298.26</v>
      </c>
      <c r="D30" s="123" t="n">
        <v>268.01</v>
      </c>
      <c r="E30" s="123" t="n">
        <v>350.28</v>
      </c>
      <c r="F30" s="123" t="n">
        <v>320.03</v>
      </c>
      <c r="G30" s="123" t="n">
        <v>2.64</v>
      </c>
      <c r="H30" s="123" t="n">
        <v>301</v>
      </c>
      <c r="I30" s="123" t="n">
        <v>32.99</v>
      </c>
      <c r="J30" s="133" t="n">
        <v>11</v>
      </c>
      <c r="K30" s="155" t="n">
        <v>3651</v>
      </c>
    </row>
    <row r="31" customFormat="false" ht="11.1" hidden="true" customHeight="true" outlineLevel="0" collapsed="false">
      <c r="A31" s="82"/>
      <c r="B31" s="83" t="s">
        <v>299</v>
      </c>
      <c r="C31" s="123" t="n">
        <v>298.71</v>
      </c>
      <c r="D31" s="123" t="n">
        <v>269.09</v>
      </c>
      <c r="E31" s="123" t="n">
        <v>351.25</v>
      </c>
      <c r="F31" s="123" t="n">
        <v>321.63</v>
      </c>
      <c r="G31" s="123" t="n">
        <v>3.09</v>
      </c>
      <c r="H31" s="123" t="n">
        <v>301.54</v>
      </c>
      <c r="I31" s="123" t="n">
        <v>32.45</v>
      </c>
      <c r="J31" s="133" t="n">
        <v>10.8</v>
      </c>
      <c r="K31" s="155" t="n">
        <v>365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02.36</v>
      </c>
      <c r="D32" s="123" t="n">
        <v>271.49</v>
      </c>
      <c r="E32" s="123" t="n">
        <v>355.1</v>
      </c>
      <c r="F32" s="123" t="n">
        <v>324.23</v>
      </c>
      <c r="G32" s="123" t="n">
        <v>1.97</v>
      </c>
      <c r="H32" s="123" t="n">
        <v>304.42</v>
      </c>
      <c r="I32" s="123" t="n">
        <v>32.93</v>
      </c>
      <c r="J32" s="133" t="n">
        <v>10.8</v>
      </c>
      <c r="K32" s="155" t="n">
        <v>3696</v>
      </c>
    </row>
    <row r="33" customFormat="false" ht="11.1" hidden="true" customHeight="true" outlineLevel="0" collapsed="false">
      <c r="A33" s="82"/>
      <c r="B33" s="83" t="s">
        <v>297</v>
      </c>
      <c r="C33" s="123" t="n">
        <v>301.82</v>
      </c>
      <c r="D33" s="123" t="n">
        <v>271.31</v>
      </c>
      <c r="E33" s="123" t="n">
        <v>354.5</v>
      </c>
      <c r="F33" s="123" t="n">
        <v>323.99</v>
      </c>
      <c r="G33" s="123" t="n">
        <v>1.9</v>
      </c>
      <c r="H33" s="123" t="n">
        <v>303.79</v>
      </c>
      <c r="I33" s="123" t="n">
        <v>32.48</v>
      </c>
      <c r="J33" s="133" t="n">
        <v>10.7</v>
      </c>
      <c r="K33" s="155" t="n">
        <v>3687</v>
      </c>
    </row>
    <row r="34" customFormat="false" ht="11.1" hidden="true" customHeight="true" outlineLevel="0" collapsed="false">
      <c r="A34" s="82"/>
      <c r="B34" s="83" t="s">
        <v>298</v>
      </c>
      <c r="C34" s="123" t="n">
        <v>303.87</v>
      </c>
      <c r="D34" s="123" t="n">
        <v>273.64</v>
      </c>
      <c r="E34" s="123" t="n">
        <v>357.39</v>
      </c>
      <c r="F34" s="123" t="n">
        <v>327.16</v>
      </c>
      <c r="G34" s="123" t="n">
        <v>1.87</v>
      </c>
      <c r="H34" s="123" t="n">
        <v>305.79</v>
      </c>
      <c r="I34" s="123" t="n">
        <v>32.15</v>
      </c>
      <c r="J34" s="133" t="n">
        <v>10.5</v>
      </c>
      <c r="K34" s="155" t="n">
        <v>3709</v>
      </c>
    </row>
    <row r="35" customFormat="false" ht="11.1" hidden="true" customHeight="true" outlineLevel="0" collapsed="false">
      <c r="A35" s="82"/>
      <c r="B35" s="83" t="s">
        <v>299</v>
      </c>
      <c r="C35" s="123" t="n">
        <v>304.1</v>
      </c>
      <c r="D35" s="123" t="n">
        <v>274.62</v>
      </c>
      <c r="E35" s="123" t="n">
        <v>357.95</v>
      </c>
      <c r="F35" s="123" t="n">
        <v>328.47</v>
      </c>
      <c r="G35" s="123" t="n">
        <v>1.98</v>
      </c>
      <c r="H35" s="123" t="n">
        <v>305.94</v>
      </c>
      <c r="I35" s="123" t="n">
        <v>31.32</v>
      </c>
      <c r="J35" s="133" t="n">
        <v>10.2</v>
      </c>
      <c r="K35" s="155" t="n">
        <v>3710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04.73</v>
      </c>
      <c r="D36" s="123" t="n">
        <v>275.93</v>
      </c>
      <c r="E36" s="123" t="n">
        <v>358.63</v>
      </c>
      <c r="F36" s="123" t="n">
        <v>329.83</v>
      </c>
      <c r="G36" s="123" t="n">
        <v>1.99</v>
      </c>
      <c r="H36" s="123" t="n">
        <v>306.77</v>
      </c>
      <c r="I36" s="123" t="n">
        <v>30.85</v>
      </c>
      <c r="J36" s="133" t="n">
        <v>10.1</v>
      </c>
      <c r="K36" s="155" t="n">
        <v>3715</v>
      </c>
    </row>
    <row r="37" customFormat="false" ht="11.1" hidden="true" customHeight="true" outlineLevel="0" collapsed="false">
      <c r="A37" s="82"/>
      <c r="B37" s="83" t="s">
        <v>297</v>
      </c>
      <c r="C37" s="123" t="n">
        <v>308.35</v>
      </c>
      <c r="D37" s="123" t="n">
        <v>279.33</v>
      </c>
      <c r="E37" s="123" t="n">
        <v>361.92</v>
      </c>
      <c r="F37" s="123" t="n">
        <v>332.9</v>
      </c>
      <c r="G37" s="123" t="n">
        <v>2.01</v>
      </c>
      <c r="H37" s="123" t="n">
        <v>310.39</v>
      </c>
      <c r="I37" s="123" t="n">
        <v>31.07</v>
      </c>
      <c r="J37" s="133" t="n">
        <v>10</v>
      </c>
      <c r="K37" s="155" t="n">
        <v>3758</v>
      </c>
    </row>
    <row r="38" customFormat="false" ht="11.1" hidden="true" customHeight="true" outlineLevel="0" collapsed="false">
      <c r="A38" s="82"/>
      <c r="B38" s="83" t="s">
        <v>298</v>
      </c>
      <c r="C38" s="123" t="n">
        <v>308.63</v>
      </c>
      <c r="D38" s="123" t="n">
        <v>279.34</v>
      </c>
      <c r="E38" s="123" t="n">
        <v>361.51</v>
      </c>
      <c r="F38" s="123" t="n">
        <v>332.22</v>
      </c>
      <c r="G38" s="123" t="n">
        <v>2.09</v>
      </c>
      <c r="H38" s="123" t="n">
        <v>310.72</v>
      </c>
      <c r="I38" s="123" t="n">
        <v>31.38</v>
      </c>
      <c r="J38" s="133" t="n">
        <v>10.1</v>
      </c>
      <c r="K38" s="155" t="n">
        <v>3761</v>
      </c>
    </row>
    <row r="39" customFormat="false" ht="11.1" hidden="true" customHeight="true" outlineLevel="0" collapsed="false">
      <c r="A39" s="82"/>
      <c r="B39" s="83" t="s">
        <v>299</v>
      </c>
      <c r="C39" s="123" t="n">
        <v>310.68</v>
      </c>
      <c r="D39" s="123" t="n">
        <v>280.77</v>
      </c>
      <c r="E39" s="123" t="n">
        <v>363.17</v>
      </c>
      <c r="F39" s="123" t="n">
        <v>333.26</v>
      </c>
      <c r="G39" s="123" t="n">
        <v>2.2</v>
      </c>
      <c r="H39" s="123" t="n">
        <v>312.87</v>
      </c>
      <c r="I39" s="123" t="n">
        <v>32.11</v>
      </c>
      <c r="J39" s="133" t="n">
        <v>10.3</v>
      </c>
      <c r="K39" s="155" t="n">
        <v>378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11.4</v>
      </c>
      <c r="D40" s="123" t="n">
        <v>281.3</v>
      </c>
      <c r="E40" s="123" t="n">
        <v>364.84</v>
      </c>
      <c r="F40" s="123" t="n">
        <v>334.74</v>
      </c>
      <c r="G40" s="123" t="n">
        <v>2.79</v>
      </c>
      <c r="H40" s="123" t="n">
        <v>314.19</v>
      </c>
      <c r="I40" s="123" t="n">
        <v>32.89</v>
      </c>
      <c r="J40" s="133" t="n">
        <v>10.5</v>
      </c>
      <c r="K40" s="155" t="n">
        <v>3795</v>
      </c>
    </row>
    <row r="41" customFormat="false" ht="11.1" hidden="true" customHeight="true" outlineLevel="0" collapsed="false">
      <c r="A41" s="82"/>
      <c r="B41" s="83" t="s">
        <v>297</v>
      </c>
      <c r="C41" s="123" t="n">
        <v>311.68</v>
      </c>
      <c r="D41" s="123" t="n">
        <v>282.32</v>
      </c>
      <c r="E41" s="123" t="n">
        <v>365.42</v>
      </c>
      <c r="F41" s="123" t="n">
        <v>336.06</v>
      </c>
      <c r="G41" s="123" t="n">
        <v>2.86</v>
      </c>
      <c r="H41" s="123" t="n">
        <v>314.55</v>
      </c>
      <c r="I41" s="123" t="n">
        <v>32.23</v>
      </c>
      <c r="J41" s="133" t="n">
        <v>10.2</v>
      </c>
      <c r="K41" s="155" t="n">
        <v>3799</v>
      </c>
    </row>
    <row r="42" customFormat="false" ht="11.1" hidden="true" customHeight="true" outlineLevel="0" collapsed="false">
      <c r="A42" s="82"/>
      <c r="B42" s="83" t="s">
        <v>298</v>
      </c>
      <c r="C42" s="123" t="n">
        <v>314.45</v>
      </c>
      <c r="D42" s="123" t="n">
        <v>285.85</v>
      </c>
      <c r="E42" s="123" t="n">
        <v>368.33</v>
      </c>
      <c r="F42" s="123" t="n">
        <v>339.73</v>
      </c>
      <c r="G42" s="123" t="n">
        <v>2.94</v>
      </c>
      <c r="H42" s="123" t="n">
        <v>317.39</v>
      </c>
      <c r="I42" s="123" t="n">
        <v>31.54</v>
      </c>
      <c r="J42" s="133" t="n">
        <v>9.9</v>
      </c>
      <c r="K42" s="155" t="n">
        <v>3834</v>
      </c>
    </row>
    <row r="43" customFormat="false" ht="11.1" hidden="true" customHeight="true" outlineLevel="0" collapsed="false">
      <c r="A43" s="82"/>
      <c r="B43" s="83" t="s">
        <v>299</v>
      </c>
      <c r="C43" s="123" t="n">
        <v>315.77</v>
      </c>
      <c r="D43" s="123" t="n">
        <v>288.03</v>
      </c>
      <c r="E43" s="123" t="n">
        <v>370.11</v>
      </c>
      <c r="F43" s="123" t="n">
        <v>342.37</v>
      </c>
      <c r="G43" s="123" t="n">
        <v>2.96</v>
      </c>
      <c r="H43" s="123" t="n">
        <v>318.73</v>
      </c>
      <c r="I43" s="123" t="n">
        <v>30.7</v>
      </c>
      <c r="J43" s="133" t="n">
        <v>9.6</v>
      </c>
      <c r="K43" s="155" t="n">
        <v>3850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17.93</v>
      </c>
      <c r="D44" s="123" t="n">
        <v>291</v>
      </c>
      <c r="E44" s="123" t="n">
        <v>372.34</v>
      </c>
      <c r="F44" s="123" t="n">
        <v>345.41</v>
      </c>
      <c r="G44" s="123" t="n">
        <v>2.72</v>
      </c>
      <c r="H44" s="123" t="n">
        <v>320.65</v>
      </c>
      <c r="I44" s="123" t="n">
        <v>29.66</v>
      </c>
      <c r="J44" s="133" t="n">
        <v>9.3</v>
      </c>
      <c r="K44" s="155" t="n">
        <v>3875</v>
      </c>
    </row>
    <row r="45" customFormat="false" ht="11.1" hidden="true" customHeight="true" outlineLevel="0" collapsed="false">
      <c r="A45" s="82"/>
      <c r="B45" s="83" t="s">
        <v>297</v>
      </c>
      <c r="C45" s="123" t="n">
        <v>319.38</v>
      </c>
      <c r="D45" s="123" t="n">
        <v>292.06</v>
      </c>
      <c r="E45" s="123" t="n">
        <v>374.01</v>
      </c>
      <c r="F45" s="123" t="n">
        <v>346.69</v>
      </c>
      <c r="G45" s="123" t="n">
        <v>2.95</v>
      </c>
      <c r="H45" s="123" t="n">
        <v>322.34</v>
      </c>
      <c r="I45" s="123" t="n">
        <v>30.28</v>
      </c>
      <c r="J45" s="133" t="n">
        <v>9.4</v>
      </c>
      <c r="K45" s="155" t="n">
        <v>3892</v>
      </c>
    </row>
    <row r="46" customFormat="false" ht="11.1" hidden="true" customHeight="true" outlineLevel="0" collapsed="false">
      <c r="A46" s="82"/>
      <c r="B46" s="83" t="s">
        <v>298</v>
      </c>
      <c r="C46" s="123" t="n">
        <v>321.94</v>
      </c>
      <c r="D46" s="123" t="n">
        <v>293.95</v>
      </c>
      <c r="E46" s="123" t="n">
        <v>377.29</v>
      </c>
      <c r="F46" s="123" t="n">
        <v>349.3</v>
      </c>
      <c r="G46" s="123" t="n">
        <v>3.1</v>
      </c>
      <c r="H46" s="123" t="n">
        <v>325.05</v>
      </c>
      <c r="I46" s="123" t="n">
        <v>31.1</v>
      </c>
      <c r="J46" s="133" t="n">
        <v>9.6</v>
      </c>
      <c r="K46" s="155" t="n">
        <v>3921</v>
      </c>
    </row>
    <row r="47" customFormat="false" ht="11.1" hidden="true" customHeight="true" outlineLevel="0" collapsed="false">
      <c r="A47" s="82"/>
      <c r="B47" s="83" t="s">
        <v>299</v>
      </c>
      <c r="C47" s="123" t="n">
        <v>327.12</v>
      </c>
      <c r="D47" s="123" t="n">
        <v>298.45</v>
      </c>
      <c r="E47" s="123" t="n">
        <v>382.44</v>
      </c>
      <c r="F47" s="123" t="n">
        <v>353.77</v>
      </c>
      <c r="G47" s="123" t="n">
        <v>3.29</v>
      </c>
      <c r="H47" s="123" t="n">
        <v>330.41</v>
      </c>
      <c r="I47" s="123" t="n">
        <v>31.96</v>
      </c>
      <c r="J47" s="133" t="n">
        <v>9.7</v>
      </c>
      <c r="K47" s="155" t="n">
        <v>398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27.43</v>
      </c>
      <c r="D48" s="123" t="n">
        <v>299.69</v>
      </c>
      <c r="E48" s="123" t="n">
        <v>383.17</v>
      </c>
      <c r="F48" s="123" t="n">
        <v>355.43</v>
      </c>
      <c r="G48" s="123" t="n">
        <v>3.64</v>
      </c>
      <c r="H48" s="123" t="n">
        <v>331.07</v>
      </c>
      <c r="I48" s="123" t="n">
        <v>31.38</v>
      </c>
      <c r="J48" s="133" t="n">
        <v>9.5</v>
      </c>
      <c r="K48" s="155" t="n">
        <v>3985</v>
      </c>
    </row>
    <row r="49" customFormat="false" ht="11.1" hidden="false" customHeight="true" outlineLevel="0" collapsed="false">
      <c r="A49" s="82"/>
      <c r="B49" s="83" t="s">
        <v>297</v>
      </c>
      <c r="C49" s="123" t="n">
        <v>330.44</v>
      </c>
      <c r="D49" s="123" t="n">
        <v>303.18</v>
      </c>
      <c r="E49" s="123" t="n">
        <v>386.48</v>
      </c>
      <c r="F49" s="123" t="n">
        <v>359.22</v>
      </c>
      <c r="G49" s="123" t="n">
        <v>3.74</v>
      </c>
      <c r="H49" s="123" t="n">
        <v>334.19</v>
      </c>
      <c r="I49" s="123" t="n">
        <v>31.01</v>
      </c>
      <c r="J49" s="133" t="n">
        <v>9.3</v>
      </c>
      <c r="K49" s="155" t="n">
        <v>4021</v>
      </c>
    </row>
    <row r="50" customFormat="false" ht="11.1" hidden="false" customHeight="true" outlineLevel="0" collapsed="false">
      <c r="A50" s="82"/>
      <c r="B50" s="83" t="s">
        <v>298</v>
      </c>
      <c r="C50" s="123" t="n">
        <v>331.96</v>
      </c>
      <c r="D50" s="123" t="n">
        <v>305.36</v>
      </c>
      <c r="E50" s="123" t="n">
        <v>387.98</v>
      </c>
      <c r="F50" s="123" t="n">
        <v>361.38</v>
      </c>
      <c r="G50" s="123" t="n">
        <v>3.85</v>
      </c>
      <c r="H50" s="123" t="n">
        <v>335.82</v>
      </c>
      <c r="I50" s="123" t="n">
        <v>30.45</v>
      </c>
      <c r="J50" s="133" t="n">
        <v>9.1</v>
      </c>
      <c r="K50" s="155" t="n">
        <v>4039</v>
      </c>
    </row>
    <row r="51" customFormat="false" ht="11.1" hidden="false" customHeight="true" outlineLevel="0" collapsed="false">
      <c r="A51" s="82"/>
      <c r="B51" s="83" t="s">
        <v>299</v>
      </c>
      <c r="C51" s="123" t="n">
        <v>332.98</v>
      </c>
      <c r="D51" s="123" t="n">
        <v>305.94</v>
      </c>
      <c r="E51" s="123" t="n">
        <v>389.86</v>
      </c>
      <c r="F51" s="123" t="n">
        <v>362.82</v>
      </c>
      <c r="G51" s="123" t="n">
        <v>3.93</v>
      </c>
      <c r="H51" s="123" t="n">
        <v>336.9</v>
      </c>
      <c r="I51" s="123" t="n">
        <v>30.96</v>
      </c>
      <c r="J51" s="133" t="n">
        <v>9.2</v>
      </c>
      <c r="K51" s="155" t="n">
        <v>4050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40.69</v>
      </c>
      <c r="D52" s="123" t="n">
        <v>311.91</v>
      </c>
      <c r="E52" s="123" t="n">
        <v>397.96</v>
      </c>
      <c r="F52" s="123" t="n">
        <v>369.18</v>
      </c>
      <c r="G52" s="123" t="n">
        <v>3.78</v>
      </c>
      <c r="H52" s="123" t="n">
        <v>344.47</v>
      </c>
      <c r="I52" s="123" t="n">
        <v>32.56</v>
      </c>
      <c r="J52" s="133" t="n">
        <v>9.4</v>
      </c>
      <c r="K52" s="155" t="n">
        <v>4141</v>
      </c>
    </row>
    <row r="53" customFormat="false" ht="11.1" hidden="false" customHeight="true" outlineLevel="0" collapsed="false">
      <c r="A53" s="82"/>
      <c r="B53" s="83" t="s">
        <v>297</v>
      </c>
      <c r="C53" s="123" t="n">
        <v>343.12</v>
      </c>
      <c r="D53" s="123" t="n">
        <v>314.37</v>
      </c>
      <c r="E53" s="123" t="n">
        <v>400.72</v>
      </c>
      <c r="F53" s="123" t="n">
        <v>371.97</v>
      </c>
      <c r="G53" s="123" t="n">
        <v>3.85</v>
      </c>
      <c r="H53" s="123" t="n">
        <v>346.97</v>
      </c>
      <c r="I53" s="123" t="n">
        <v>32.6</v>
      </c>
      <c r="J53" s="133" t="n">
        <v>9.4</v>
      </c>
      <c r="K53" s="155" t="n">
        <v>4168</v>
      </c>
    </row>
    <row r="54" customFormat="false" ht="11.1" hidden="false" customHeight="true" outlineLevel="0" collapsed="false">
      <c r="A54" s="82"/>
      <c r="B54" s="83" t="s">
        <v>298</v>
      </c>
      <c r="C54" s="123" t="n">
        <v>344.45</v>
      </c>
      <c r="D54" s="123" t="n">
        <v>315.2</v>
      </c>
      <c r="E54" s="123" t="n">
        <v>402.67</v>
      </c>
      <c r="F54" s="123" t="n">
        <v>373.42</v>
      </c>
      <c r="G54" s="123" t="n">
        <v>3.83</v>
      </c>
      <c r="H54" s="123" t="n">
        <v>348.28</v>
      </c>
      <c r="I54" s="123" t="n">
        <v>33.08</v>
      </c>
      <c r="J54" s="133" t="n">
        <v>9.5</v>
      </c>
      <c r="K54" s="155" t="n">
        <v>4182</v>
      </c>
    </row>
    <row r="55" customFormat="false" ht="11.1" hidden="false" customHeight="true" outlineLevel="0" collapsed="false">
      <c r="A55" s="82"/>
      <c r="B55" s="83" t="s">
        <v>299</v>
      </c>
      <c r="C55" s="123" t="n">
        <v>345.47</v>
      </c>
      <c r="D55" s="123" t="n">
        <v>316.35</v>
      </c>
      <c r="E55" s="123" t="n">
        <v>404.09</v>
      </c>
      <c r="F55" s="123" t="n">
        <v>374.97</v>
      </c>
      <c r="G55" s="123" t="n">
        <v>3.88</v>
      </c>
      <c r="H55" s="123" t="n">
        <v>349.35</v>
      </c>
      <c r="I55" s="123" t="n">
        <v>33</v>
      </c>
      <c r="J55" s="133" t="n">
        <v>9.4</v>
      </c>
      <c r="K55" s="155" t="n">
        <v>419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42.72</v>
      </c>
      <c r="D56" s="123" t="n">
        <v>314.38</v>
      </c>
      <c r="E56" s="123" t="n">
        <v>401.6</v>
      </c>
      <c r="F56" s="123" t="n">
        <v>373.26</v>
      </c>
      <c r="G56" s="123" t="n">
        <v>4.13</v>
      </c>
      <c r="H56" s="123" t="n">
        <v>346.85</v>
      </c>
      <c r="I56" s="123" t="n">
        <v>32.47</v>
      </c>
      <c r="J56" s="133" t="n">
        <v>9.4</v>
      </c>
      <c r="K56" s="155" t="n">
        <v>4157</v>
      </c>
    </row>
    <row r="57" customFormat="false" ht="11.1" hidden="false" customHeight="true" outlineLevel="0" collapsed="false">
      <c r="A57" s="82"/>
      <c r="B57" s="83" t="s">
        <v>297</v>
      </c>
      <c r="C57" s="123" t="n">
        <v>345.73</v>
      </c>
      <c r="D57" s="123" t="n">
        <v>315.26</v>
      </c>
      <c r="E57" s="123" t="n">
        <v>405.26</v>
      </c>
      <c r="F57" s="123" t="n">
        <v>374.79</v>
      </c>
      <c r="G57" s="123" t="n">
        <v>4.26</v>
      </c>
      <c r="H57" s="123" t="n">
        <v>349.99</v>
      </c>
      <c r="I57" s="123" t="n">
        <v>34.73</v>
      </c>
      <c r="J57" s="133" t="n">
        <v>9.9</v>
      </c>
      <c r="K57" s="155" t="n">
        <v>4192</v>
      </c>
    </row>
    <row r="58" customFormat="false" ht="11.1" hidden="false" customHeight="true" outlineLevel="0" collapsed="false">
      <c r="A58" s="82"/>
      <c r="B58" s="83" t="s">
        <v>298</v>
      </c>
      <c r="C58" s="123" t="n">
        <v>349.22</v>
      </c>
      <c r="D58" s="123" t="n">
        <v>317.78</v>
      </c>
      <c r="E58" s="123" t="n">
        <v>408.85</v>
      </c>
      <c r="F58" s="123" t="n">
        <v>377.41</v>
      </c>
      <c r="G58" s="123" t="n">
        <v>4.52</v>
      </c>
      <c r="H58" s="123" t="n">
        <v>353.74</v>
      </c>
      <c r="I58" s="123" t="n">
        <v>35.96</v>
      </c>
      <c r="J58" s="133" t="n">
        <v>10.2</v>
      </c>
      <c r="K58" s="155" t="n">
        <v>4233</v>
      </c>
    </row>
    <row r="59" customFormat="false" ht="11.1" hidden="false" customHeight="true" outlineLevel="0" collapsed="false">
      <c r="A59" s="82"/>
      <c r="B59" s="83" t="s">
        <v>299</v>
      </c>
      <c r="C59" s="123" t="n">
        <v>351.15</v>
      </c>
      <c r="D59" s="123" t="n">
        <v>319.11</v>
      </c>
      <c r="E59" s="123" t="n">
        <v>411.39</v>
      </c>
      <c r="F59" s="123" t="n">
        <v>379.35</v>
      </c>
      <c r="G59" s="123" t="n">
        <v>4.6</v>
      </c>
      <c r="H59" s="123" t="n">
        <v>355.75</v>
      </c>
      <c r="I59" s="123" t="n">
        <v>36.63</v>
      </c>
      <c r="J59" s="133" t="n">
        <v>10.3</v>
      </c>
      <c r="K59" s="155" t="n">
        <v>425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53.84</v>
      </c>
      <c r="D60" s="123" t="n">
        <v>320.41</v>
      </c>
      <c r="E60" s="123" t="n">
        <v>414.22</v>
      </c>
      <c r="F60" s="123" t="n">
        <v>380.79</v>
      </c>
      <c r="G60" s="123" t="n">
        <v>4.43</v>
      </c>
      <c r="H60" s="123" t="n">
        <v>358.28</v>
      </c>
      <c r="I60" s="123" t="n">
        <v>37.87</v>
      </c>
      <c r="J60" s="133" t="n">
        <v>10.5</v>
      </c>
      <c r="K60" s="155" t="n">
        <v>4288</v>
      </c>
    </row>
    <row r="61" customFormat="false" ht="11.1" hidden="false" customHeight="true" outlineLevel="0" collapsed="false">
      <c r="A61" s="82"/>
      <c r="B61" s="83" t="s">
        <v>297</v>
      </c>
      <c r="C61" s="123" t="n">
        <v>354.09</v>
      </c>
      <c r="D61" s="123" t="n">
        <v>321.96</v>
      </c>
      <c r="E61" s="123" t="n">
        <v>414.4</v>
      </c>
      <c r="F61" s="123" t="n">
        <v>382.27</v>
      </c>
      <c r="G61" s="123" t="n">
        <v>4.47</v>
      </c>
      <c r="H61" s="123" t="n">
        <v>358.56</v>
      </c>
      <c r="I61" s="123" t="n">
        <v>36.6</v>
      </c>
      <c r="J61" s="133" t="n">
        <v>10.2</v>
      </c>
      <c r="K61" s="155" t="n">
        <v>4291</v>
      </c>
    </row>
    <row r="62" customFormat="false" ht="11.1" hidden="false" customHeight="true" outlineLevel="0" collapsed="false">
      <c r="A62" s="82"/>
      <c r="B62" s="83" t="s">
        <v>298</v>
      </c>
      <c r="C62" s="123" t="n">
        <v>354.99</v>
      </c>
      <c r="D62" s="123" t="n">
        <v>322.68</v>
      </c>
      <c r="E62" s="123" t="n">
        <v>415.41</v>
      </c>
      <c r="F62" s="123" t="n">
        <v>383.1</v>
      </c>
      <c r="G62" s="123" t="n">
        <v>4.45</v>
      </c>
      <c r="H62" s="123" t="n">
        <v>359.43</v>
      </c>
      <c r="I62" s="123" t="n">
        <v>36.76</v>
      </c>
      <c r="J62" s="133" t="n">
        <v>10.2</v>
      </c>
      <c r="K62" s="155" t="n">
        <v>4302</v>
      </c>
    </row>
    <row r="63" customFormat="false" ht="11.1" hidden="false" customHeight="true" outlineLevel="0" collapsed="false">
      <c r="A63" s="82"/>
      <c r="B63" s="83" t="s">
        <v>299</v>
      </c>
      <c r="C63" s="123" t="n">
        <v>354.92</v>
      </c>
      <c r="D63" s="123" t="n">
        <v>322.5</v>
      </c>
      <c r="E63" s="123" t="n">
        <v>415.35</v>
      </c>
      <c r="F63" s="123" t="n">
        <v>382.93</v>
      </c>
      <c r="G63" s="123" t="n">
        <v>4.48</v>
      </c>
      <c r="H63" s="123" t="n">
        <v>359.4</v>
      </c>
      <c r="I63" s="123" t="n">
        <v>36.9</v>
      </c>
      <c r="J63" s="133" t="n">
        <v>10.2</v>
      </c>
      <c r="K63" s="155" t="n">
        <v>430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359.2</v>
      </c>
      <c r="D64" s="123" t="n">
        <v>326.41</v>
      </c>
      <c r="E64" s="123" t="n">
        <v>419.11</v>
      </c>
      <c r="F64" s="123" t="n">
        <v>386.32</v>
      </c>
      <c r="G64" s="123" t="n">
        <v>4.64</v>
      </c>
      <c r="H64" s="123" t="n">
        <v>363.84</v>
      </c>
      <c r="I64" s="123" t="n">
        <v>37.43</v>
      </c>
      <c r="J64" s="133" t="n">
        <v>10.3</v>
      </c>
      <c r="K64" s="155" t="n">
        <v>4353</v>
      </c>
    </row>
    <row r="65" customFormat="false" ht="11.1" hidden="false" customHeight="true" outlineLevel="0" collapsed="false">
      <c r="A65" s="82"/>
      <c r="B65" s="83" t="s">
        <v>297</v>
      </c>
      <c r="C65" s="123" t="n">
        <v>359.88</v>
      </c>
      <c r="D65" s="123" t="n">
        <v>326.45</v>
      </c>
      <c r="E65" s="123" t="n">
        <v>419.73</v>
      </c>
      <c r="F65" s="123" t="n">
        <v>386.3</v>
      </c>
      <c r="G65" s="123" t="n">
        <v>4.72</v>
      </c>
      <c r="H65" s="123" t="n">
        <v>364.6</v>
      </c>
      <c r="I65" s="123" t="n">
        <v>38.15</v>
      </c>
      <c r="J65" s="133" t="n">
        <v>10.5</v>
      </c>
      <c r="K65" s="155" t="n">
        <v>4362</v>
      </c>
    </row>
    <row r="66" customFormat="false" ht="11.1" hidden="false" customHeight="true" outlineLevel="0" collapsed="false">
      <c r="A66" s="82"/>
      <c r="B66" s="83" t="s">
        <v>298</v>
      </c>
      <c r="C66" s="123" t="n">
        <v>361.46</v>
      </c>
      <c r="D66" s="123" t="n">
        <v>327.76</v>
      </c>
      <c r="E66" s="123" t="n">
        <v>421.32</v>
      </c>
      <c r="F66" s="123" t="n">
        <v>387.62</v>
      </c>
      <c r="G66" s="123" t="n">
        <v>4.77</v>
      </c>
      <c r="H66" s="123" t="n">
        <v>366.23</v>
      </c>
      <c r="I66" s="123" t="n">
        <v>38.47</v>
      </c>
      <c r="J66" s="133" t="n">
        <v>10.5</v>
      </c>
      <c r="K66" s="155" t="n">
        <v>4381</v>
      </c>
    </row>
    <row r="67" customFormat="false" ht="11.1" hidden="false" customHeight="true" outlineLevel="0" collapsed="false">
      <c r="A67" s="82"/>
      <c r="B67" s="83" t="s">
        <v>299</v>
      </c>
      <c r="C67" s="123" t="n">
        <v>366.23</v>
      </c>
      <c r="D67" s="123" t="n">
        <v>331.45</v>
      </c>
      <c r="E67" s="123" t="n">
        <v>425.14</v>
      </c>
      <c r="F67" s="123" t="n">
        <v>390.36</v>
      </c>
      <c r="G67" s="123" t="n">
        <v>4.88</v>
      </c>
      <c r="H67" s="123" t="n">
        <v>371.11</v>
      </c>
      <c r="I67" s="123" t="n">
        <v>39.66</v>
      </c>
      <c r="J67" s="133" t="n">
        <v>10.7</v>
      </c>
      <c r="K67" s="155" t="n">
        <v>4440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362.59</v>
      </c>
      <c r="D68" s="123" t="n">
        <v>328.15</v>
      </c>
      <c r="E68" s="123" t="n">
        <v>422.96</v>
      </c>
      <c r="F68" s="123" t="n">
        <v>388.52</v>
      </c>
      <c r="G68" s="123" t="n">
        <v>4.97</v>
      </c>
      <c r="H68" s="123" t="n">
        <v>367.57</v>
      </c>
      <c r="I68" s="123" t="n">
        <v>39.42</v>
      </c>
      <c r="J68" s="133" t="n">
        <v>10.7</v>
      </c>
      <c r="K68" s="155" t="n">
        <v>4396</v>
      </c>
    </row>
    <row r="69" customFormat="false" ht="11.1" hidden="false" customHeight="true" outlineLevel="0" collapsed="false">
      <c r="A69" s="82"/>
      <c r="B69" s="83" t="s">
        <v>297</v>
      </c>
      <c r="C69" s="123" t="n">
        <v>365.92</v>
      </c>
      <c r="D69" s="123" t="n">
        <v>331.4</v>
      </c>
      <c r="E69" s="123" t="n">
        <v>426.54</v>
      </c>
      <c r="F69" s="123" t="n">
        <v>392.02</v>
      </c>
      <c r="G69" s="123" t="n">
        <v>4.98</v>
      </c>
      <c r="H69" s="123" t="n">
        <v>370.89</v>
      </c>
      <c r="I69" s="123" t="n">
        <v>39.5</v>
      </c>
      <c r="J69" s="133" t="n">
        <v>10.7</v>
      </c>
      <c r="K69" s="155" t="n">
        <v>443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  <c r="K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39541783418494</v>
      </c>
      <c r="D73" s="133" t="n">
        <v>2.52520537714713</v>
      </c>
      <c r="E73" s="133" t="n">
        <v>3.54620049946486</v>
      </c>
      <c r="F73" s="133" t="n">
        <v>2.82299690304137</v>
      </c>
      <c r="G73" s="133" t="n">
        <v>3.03030303030303</v>
      </c>
      <c r="H73" s="133" t="n">
        <v>3.36203027459301</v>
      </c>
      <c r="I73" s="133" t="n">
        <v>13.6740789910388</v>
      </c>
      <c r="J73" s="132" t="s">
        <v>328</v>
      </c>
      <c r="K73" s="133" t="n">
        <v>3.2555080565603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87310696636374</v>
      </c>
      <c r="D74" s="133" t="n">
        <v>0.696562713407701</v>
      </c>
      <c r="E74" s="133" t="n">
        <v>0.358324145534709</v>
      </c>
      <c r="F74" s="133" t="n">
        <v>0.810904738000517</v>
      </c>
      <c r="G74" s="133" t="n">
        <v>-2.10084033613444</v>
      </c>
      <c r="H74" s="133" t="n">
        <v>0.161844234792554</v>
      </c>
      <c r="I74" s="133" t="n">
        <v>-4.72992700729927</v>
      </c>
      <c r="J74" s="132" t="s">
        <v>328</v>
      </c>
      <c r="K74" s="133" t="n">
        <v>0.031847133757963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57524165639047</v>
      </c>
      <c r="D75" s="133" t="n">
        <v>1.48295505922778</v>
      </c>
      <c r="E75" s="133" t="n">
        <v>1.80238945344686</v>
      </c>
      <c r="F75" s="133" t="n">
        <v>1.7504883747654</v>
      </c>
      <c r="G75" s="133" t="n">
        <v>8.58369098712446</v>
      </c>
      <c r="H75" s="133" t="n">
        <v>1.54882951052258</v>
      </c>
      <c r="I75" s="133" t="n">
        <v>1.44039227704566</v>
      </c>
      <c r="J75" s="132" t="s">
        <v>328</v>
      </c>
      <c r="K75" s="133" t="n">
        <v>1.400827761859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1094576072058</v>
      </c>
      <c r="D76" s="133" t="n">
        <v>3.23888443375211</v>
      </c>
      <c r="E76" s="133" t="n">
        <v>3.34536134623818</v>
      </c>
      <c r="F76" s="133" t="n">
        <v>3.48215630176179</v>
      </c>
      <c r="G76" s="133" t="n">
        <v>4.34782608695655</v>
      </c>
      <c r="H76" s="133" t="n">
        <v>3.27162649901037</v>
      </c>
      <c r="I76" s="133" t="n">
        <v>2.80966767371602</v>
      </c>
      <c r="J76" s="132" t="s">
        <v>328</v>
      </c>
      <c r="K76" s="133" t="n">
        <v>2.91993720565149</v>
      </c>
    </row>
    <row r="77" customFormat="false" ht="11.1" hidden="true" customHeight="true" outlineLevel="0" collapsed="false">
      <c r="A77" s="82"/>
      <c r="B77" s="83" t="s">
        <v>297</v>
      </c>
      <c r="C77" s="133" t="n">
        <v>0.706445364427026</v>
      </c>
      <c r="D77" s="133" t="n">
        <v>1.18241056401847</v>
      </c>
      <c r="E77" s="133" t="n">
        <v>0.877794093653094</v>
      </c>
      <c r="F77" s="133" t="n">
        <v>1.29870129870129</v>
      </c>
      <c r="G77" s="133" t="n">
        <v>5.68181818181819</v>
      </c>
      <c r="H77" s="133" t="n">
        <v>0.698985343855682</v>
      </c>
      <c r="I77" s="133" t="n">
        <v>-0.617102556567744</v>
      </c>
      <c r="J77" s="132" t="s">
        <v>328</v>
      </c>
      <c r="K77" s="133" t="n">
        <v>0.488102501525304</v>
      </c>
    </row>
    <row r="78" customFormat="false" ht="11.1" hidden="true" customHeight="true" outlineLevel="0" collapsed="false">
      <c r="A78" s="82"/>
      <c r="B78" s="83" t="s">
        <v>298</v>
      </c>
      <c r="C78" s="133" t="n">
        <v>1.88949651140867</v>
      </c>
      <c r="D78" s="133" t="n">
        <v>1.42448927368106</v>
      </c>
      <c r="E78" s="133" t="n">
        <v>1.92145953289773</v>
      </c>
      <c r="F78" s="133" t="n">
        <v>1.53343388637508</v>
      </c>
      <c r="G78" s="133" t="n">
        <v>0.716845878136212</v>
      </c>
      <c r="H78" s="133" t="n">
        <v>1.86968204209586</v>
      </c>
      <c r="I78" s="133" t="n">
        <v>4.08042578356003</v>
      </c>
      <c r="J78" s="132" t="s">
        <v>328</v>
      </c>
      <c r="K78" s="133" t="n">
        <v>1.63934426229508</v>
      </c>
    </row>
    <row r="79" customFormat="false" ht="11.1" hidden="true" customHeight="true" outlineLevel="0" collapsed="false">
      <c r="A79" s="82"/>
      <c r="B79" s="83" t="s">
        <v>299</v>
      </c>
      <c r="C79" s="133" t="n">
        <v>1.29182706544269</v>
      </c>
      <c r="D79" s="133" t="n">
        <v>1.8502165594382</v>
      </c>
      <c r="E79" s="133" t="n">
        <v>1.38377554906688</v>
      </c>
      <c r="F79" s="133" t="n">
        <v>1.86396915785379</v>
      </c>
      <c r="G79" s="133" t="n">
        <v>6.40569395017793</v>
      </c>
      <c r="H79" s="133" t="n">
        <v>1.26753855735062</v>
      </c>
      <c r="I79" s="133" t="n">
        <v>-2.95454545454548</v>
      </c>
      <c r="J79" s="132" t="s">
        <v>328</v>
      </c>
      <c r="K79" s="133" t="n">
        <v>1.075268817204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27900602959969</v>
      </c>
      <c r="D80" s="133" t="n">
        <v>-0.421122166714838</v>
      </c>
      <c r="E80" s="133" t="n">
        <v>-0.353744052091159</v>
      </c>
      <c r="F80" s="133" t="n">
        <v>-0.625000000000014</v>
      </c>
      <c r="G80" s="133" t="n">
        <v>-43.4782608695652</v>
      </c>
      <c r="H80" s="133" t="n">
        <v>-0.437723836052513</v>
      </c>
      <c r="I80" s="133" t="n">
        <v>-0.497658079625268</v>
      </c>
      <c r="J80" s="132" t="s">
        <v>328</v>
      </c>
      <c r="K80" s="133" t="n">
        <v>-0.325059101654844</v>
      </c>
    </row>
    <row r="81" customFormat="false" ht="11.1" hidden="true" customHeight="true" outlineLevel="0" collapsed="false">
      <c r="A81" s="82"/>
      <c r="B81" s="83" t="s">
        <v>297</v>
      </c>
      <c r="C81" s="133" t="n">
        <v>1.66117819246247</v>
      </c>
      <c r="D81" s="133" t="n">
        <v>1.70405074837265</v>
      </c>
      <c r="E81" s="133" t="n">
        <v>1.63991077880053</v>
      </c>
      <c r="F81" s="133" t="n">
        <v>1.67365478686234</v>
      </c>
      <c r="G81" s="133" t="n">
        <v>8.28402366863905</v>
      </c>
      <c r="H81" s="133" t="n">
        <v>1.60962139379404</v>
      </c>
      <c r="I81" s="133" t="n">
        <v>1.11797587525741</v>
      </c>
      <c r="J81" s="132" t="s">
        <v>328</v>
      </c>
      <c r="K81" s="133" t="n">
        <v>1.51200711532759</v>
      </c>
    </row>
    <row r="82" customFormat="false" ht="11.1" hidden="true" customHeight="true" outlineLevel="0" collapsed="false">
      <c r="A82" s="82"/>
      <c r="B82" s="83" t="s">
        <v>298</v>
      </c>
      <c r="C82" s="133" t="n">
        <v>0.889000863806515</v>
      </c>
      <c r="D82" s="133" t="n">
        <v>1.49612719119445</v>
      </c>
      <c r="E82" s="133" t="n">
        <v>0.902543813556704</v>
      </c>
      <c r="F82" s="133" t="n">
        <v>1.41585621499021</v>
      </c>
      <c r="G82" s="133" t="n">
        <v>-4.37158469945356</v>
      </c>
      <c r="H82" s="133" t="n">
        <v>0.854639728231746</v>
      </c>
      <c r="I82" s="133" t="n">
        <v>-3.72417806226359</v>
      </c>
      <c r="J82" s="132" t="s">
        <v>328</v>
      </c>
      <c r="K82" s="133" t="n">
        <v>0.759345794392516</v>
      </c>
    </row>
    <row r="83" customFormat="false" ht="11.1" hidden="true" customHeight="true" outlineLevel="0" collapsed="false">
      <c r="A83" s="82"/>
      <c r="B83" s="83" t="s">
        <v>299</v>
      </c>
      <c r="C83" s="133" t="n">
        <v>0.970354250651056</v>
      </c>
      <c r="D83" s="133" t="n">
        <v>0.927822629232438</v>
      </c>
      <c r="E83" s="133" t="n">
        <v>0.799509879001363</v>
      </c>
      <c r="F83" s="133" t="n">
        <v>0.74548473450578</v>
      </c>
      <c r="G83" s="133" t="n">
        <v>4.57142857142858</v>
      </c>
      <c r="H83" s="133" t="n">
        <v>0.953765423344194</v>
      </c>
      <c r="I83" s="133" t="n">
        <v>1.11816258688424</v>
      </c>
      <c r="J83" s="132" t="s">
        <v>328</v>
      </c>
      <c r="K83" s="133" t="n">
        <v>0.92753623188406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9314913613399</v>
      </c>
      <c r="D84" s="133" t="n">
        <v>1.93011779687997</v>
      </c>
      <c r="E84" s="133" t="n">
        <v>1.59849267610772</v>
      </c>
      <c r="F84" s="133" t="n">
        <v>2.16945275974571</v>
      </c>
      <c r="G84" s="133" t="n">
        <v>8.1967213114754</v>
      </c>
      <c r="H84" s="133" t="n">
        <v>1.42591226776246</v>
      </c>
      <c r="I84" s="133" t="n">
        <v>-2.39091452480575</v>
      </c>
      <c r="J84" s="132" t="s">
        <v>328</v>
      </c>
      <c r="K84" s="133" t="n">
        <v>1.20620333141872</v>
      </c>
    </row>
    <row r="85" customFormat="false" ht="11.1" hidden="true" customHeight="true" outlineLevel="0" collapsed="false">
      <c r="A85" s="82"/>
      <c r="B85" s="83" t="s">
        <v>297</v>
      </c>
      <c r="C85" s="133" t="n">
        <v>-0.0558094108619116</v>
      </c>
      <c r="D85" s="133" t="n">
        <v>-0.0741810799203506</v>
      </c>
      <c r="E85" s="133" t="n">
        <v>0.0538406317300826</v>
      </c>
      <c r="F85" s="133" t="n">
        <v>0.049381090334478</v>
      </c>
      <c r="G85" s="133" t="n">
        <v>5.55555555555556</v>
      </c>
      <c r="H85" s="133" t="n">
        <v>-0.0588663042349111</v>
      </c>
      <c r="I85" s="133" t="n">
        <v>0.0612369871402478</v>
      </c>
      <c r="J85" s="132" t="s">
        <v>328</v>
      </c>
      <c r="K85" s="133" t="n">
        <v>-0.113507377979573</v>
      </c>
    </row>
    <row r="86" customFormat="false" ht="11.1" hidden="true" customHeight="true" outlineLevel="0" collapsed="false">
      <c r="A86" s="82"/>
      <c r="B86" s="83" t="s">
        <v>298</v>
      </c>
      <c r="C86" s="133" t="n">
        <v>1.10634139531638</v>
      </c>
      <c r="D86" s="133" t="n">
        <v>1.01586309291241</v>
      </c>
      <c r="E86" s="133" t="n">
        <v>1.21076233183857</v>
      </c>
      <c r="F86" s="133" t="n">
        <v>1.14507584482251</v>
      </c>
      <c r="G86" s="133" t="n">
        <v>0.956937799043061</v>
      </c>
      <c r="H86" s="133" t="n">
        <v>1.11911856420208</v>
      </c>
      <c r="I86" s="133" t="n">
        <v>1.89718482252141</v>
      </c>
      <c r="J86" s="132" t="s">
        <v>328</v>
      </c>
      <c r="K86" s="133" t="n">
        <v>1.05113636363636</v>
      </c>
    </row>
    <row r="87" customFormat="false" ht="11.1" hidden="true" customHeight="true" outlineLevel="0" collapsed="false">
      <c r="A87" s="82"/>
      <c r="B87" s="83" t="s">
        <v>299</v>
      </c>
      <c r="C87" s="133" t="n">
        <v>1.02174663444944</v>
      </c>
      <c r="D87" s="133" t="n">
        <v>0.912818132590672</v>
      </c>
      <c r="E87" s="133" t="n">
        <v>1.27898390193472</v>
      </c>
      <c r="F87" s="133" t="n">
        <v>1.21344220696832</v>
      </c>
      <c r="G87" s="133" t="n">
        <v>10.9004739336493</v>
      </c>
      <c r="H87" s="133" t="n">
        <v>1.02792530409457</v>
      </c>
      <c r="I87" s="133" t="n">
        <v>1.95195195195197</v>
      </c>
      <c r="J87" s="132" t="s">
        <v>328</v>
      </c>
      <c r="K87" s="133" t="n">
        <v>0.95586168119201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317774892366558</v>
      </c>
      <c r="D88" s="133" t="n">
        <v>0.701418167880433</v>
      </c>
      <c r="E88" s="133" t="n">
        <v>0.253733084461032</v>
      </c>
      <c r="F88" s="133" t="n">
        <v>0.568912316790943</v>
      </c>
      <c r="G88" s="133" t="n">
        <v>9.82905982905984</v>
      </c>
      <c r="H88" s="133" t="n">
        <v>0.464643038833316</v>
      </c>
      <c r="I88" s="133" t="n">
        <v>-1.35493372606776</v>
      </c>
      <c r="J88" s="132" t="s">
        <v>328</v>
      </c>
      <c r="K88" s="133" t="n">
        <v>0.250626566416031</v>
      </c>
    </row>
    <row r="89" customFormat="false" ht="11.1" hidden="true" customHeight="true" outlineLevel="0" collapsed="false">
      <c r="A89" s="82"/>
      <c r="B89" s="83" t="s">
        <v>297</v>
      </c>
      <c r="C89" s="133" t="n">
        <v>1.41012977281243</v>
      </c>
      <c r="D89" s="133" t="n">
        <v>1.72039736611731</v>
      </c>
      <c r="E89" s="133" t="n">
        <v>1.5389090909091</v>
      </c>
      <c r="F89" s="133" t="n">
        <v>1.81213845121289</v>
      </c>
      <c r="G89" s="133" t="n">
        <v>3.11284046692609</v>
      </c>
      <c r="H89" s="133" t="n">
        <v>1.42461683883599</v>
      </c>
      <c r="I89" s="133" t="n">
        <v>-0.865930128396528</v>
      </c>
      <c r="J89" s="132" t="s">
        <v>328</v>
      </c>
      <c r="K89" s="133" t="n">
        <v>1.33333333333334</v>
      </c>
    </row>
    <row r="90" customFormat="false" ht="11.1" hidden="true" customHeight="true" outlineLevel="0" collapsed="false">
      <c r="A90" s="82"/>
      <c r="B90" s="83" t="s">
        <v>298</v>
      </c>
      <c r="C90" s="133" t="n">
        <v>0.178013636516312</v>
      </c>
      <c r="D90" s="133" t="n">
        <v>0.284377923292794</v>
      </c>
      <c r="E90" s="133" t="n">
        <v>0.355260142104058</v>
      </c>
      <c r="F90" s="133" t="n">
        <v>0.461451531893516</v>
      </c>
      <c r="G90" s="133" t="n">
        <v>-0.377358490566024</v>
      </c>
      <c r="H90" s="133" t="n">
        <v>0.186393289841561</v>
      </c>
      <c r="I90" s="133" t="n">
        <v>-0.632530120481931</v>
      </c>
      <c r="J90" s="132" t="s">
        <v>328</v>
      </c>
      <c r="K90" s="133" t="n">
        <v>0.0822368421052602</v>
      </c>
    </row>
    <row r="91" customFormat="false" ht="11.1" hidden="true" customHeight="true" outlineLevel="0" collapsed="false">
      <c r="A91" s="82"/>
      <c r="B91" s="83" t="s">
        <v>299</v>
      </c>
      <c r="C91" s="133" t="n">
        <v>0.15087507543754</v>
      </c>
      <c r="D91" s="133" t="n">
        <v>0.402970038431391</v>
      </c>
      <c r="E91" s="133" t="n">
        <v>0.276921320086785</v>
      </c>
      <c r="F91" s="133" t="n">
        <v>0.499953129394129</v>
      </c>
      <c r="G91" s="133" t="n">
        <v>17.0454545454545</v>
      </c>
      <c r="H91" s="133" t="n">
        <v>0.179401993355484</v>
      </c>
      <c r="I91" s="133" t="n">
        <v>-1.63685965444074</v>
      </c>
      <c r="J91" s="132" t="s">
        <v>328</v>
      </c>
      <c r="K91" s="133" t="n">
        <v>0.05477951246233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22192092665128</v>
      </c>
      <c r="D92" s="133" t="n">
        <v>0.891894905050378</v>
      </c>
      <c r="E92" s="133" t="n">
        <v>1.09608540925268</v>
      </c>
      <c r="F92" s="133" t="n">
        <v>0.80838230264591</v>
      </c>
      <c r="G92" s="133" t="n">
        <v>-36.2459546925566</v>
      </c>
      <c r="H92" s="133" t="n">
        <v>0.955097167871585</v>
      </c>
      <c r="I92" s="133" t="n">
        <v>1.47919876733435</v>
      </c>
      <c r="J92" s="132" t="s">
        <v>328</v>
      </c>
      <c r="K92" s="133" t="n">
        <v>1.17711470024638</v>
      </c>
    </row>
    <row r="93" customFormat="false" ht="11.1" hidden="true" customHeight="true" outlineLevel="0" collapsed="false">
      <c r="A93" s="82"/>
      <c r="B93" s="83" t="s">
        <v>297</v>
      </c>
      <c r="C93" s="133" t="n">
        <v>-0.178595052255588</v>
      </c>
      <c r="D93" s="133" t="n">
        <v>-0.0663007845592745</v>
      </c>
      <c r="E93" s="133" t="n">
        <v>-0.16896648831316</v>
      </c>
      <c r="F93" s="133" t="n">
        <v>-0.0740215279276981</v>
      </c>
      <c r="G93" s="133" t="n">
        <v>-3.55329949238579</v>
      </c>
      <c r="H93" s="133" t="n">
        <v>-0.206950923066813</v>
      </c>
      <c r="I93" s="133" t="n">
        <v>-1.36653507440026</v>
      </c>
      <c r="J93" s="132" t="s">
        <v>328</v>
      </c>
      <c r="K93" s="133" t="n">
        <v>-0.243506493506501</v>
      </c>
    </row>
    <row r="94" customFormat="false" ht="11.1" hidden="true" customHeight="true" outlineLevel="0" collapsed="false">
      <c r="A94" s="82"/>
      <c r="B94" s="83" t="s">
        <v>298</v>
      </c>
      <c r="C94" s="133" t="n">
        <v>0.679212775826656</v>
      </c>
      <c r="D94" s="133" t="n">
        <v>0.858796210976379</v>
      </c>
      <c r="E94" s="133" t="n">
        <v>0.815232722143861</v>
      </c>
      <c r="F94" s="133" t="n">
        <v>0.97842526003889</v>
      </c>
      <c r="G94" s="133" t="n">
        <v>-1.57894736842104</v>
      </c>
      <c r="H94" s="133" t="n">
        <v>0.658349517758978</v>
      </c>
      <c r="I94" s="133" t="n">
        <v>-1.01600985221675</v>
      </c>
      <c r="J94" s="132" t="s">
        <v>328</v>
      </c>
      <c r="K94" s="133" t="n">
        <v>0.596691076756173</v>
      </c>
    </row>
    <row r="95" customFormat="false" ht="11.1" hidden="true" customHeight="true" outlineLevel="0" collapsed="false">
      <c r="A95" s="82"/>
      <c r="B95" s="83" t="s">
        <v>299</v>
      </c>
      <c r="C95" s="133" t="n">
        <v>0.0756902622832172</v>
      </c>
      <c r="D95" s="133" t="n">
        <v>0.358134775617614</v>
      </c>
      <c r="E95" s="133" t="n">
        <v>0.15669156943396</v>
      </c>
      <c r="F95" s="133" t="n">
        <v>0.400415698740702</v>
      </c>
      <c r="G95" s="133" t="n">
        <v>5.88235294117648</v>
      </c>
      <c r="H95" s="133" t="n">
        <v>0.0490532718532251</v>
      </c>
      <c r="I95" s="133" t="n">
        <v>-2.58164852255054</v>
      </c>
      <c r="J95" s="132" t="s">
        <v>328</v>
      </c>
      <c r="K95" s="133" t="n">
        <v>0.026961445133451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07168694508383</v>
      </c>
      <c r="D96" s="133" t="n">
        <v>0.477022795135113</v>
      </c>
      <c r="E96" s="133" t="n">
        <v>0.189970666294158</v>
      </c>
      <c r="F96" s="133" t="n">
        <v>0.414040856090338</v>
      </c>
      <c r="G96" s="133" t="n">
        <v>0.505050505050491</v>
      </c>
      <c r="H96" s="133" t="n">
        <v>0.271295025168342</v>
      </c>
      <c r="I96" s="133" t="n">
        <v>-1.50063856960408</v>
      </c>
      <c r="J96" s="132" t="s">
        <v>328</v>
      </c>
      <c r="K96" s="133" t="n">
        <v>0.134770889487882</v>
      </c>
    </row>
    <row r="97" customFormat="false" ht="11.1" hidden="true" customHeight="true" outlineLevel="0" collapsed="false">
      <c r="A97" s="82"/>
      <c r="B97" s="83" t="s">
        <v>297</v>
      </c>
      <c r="C97" s="133" t="n">
        <v>1.18793686214025</v>
      </c>
      <c r="D97" s="133" t="n">
        <v>1.23219657159423</v>
      </c>
      <c r="E97" s="133" t="n">
        <v>0.917380029556924</v>
      </c>
      <c r="F97" s="133" t="n">
        <v>0.930782524330724</v>
      </c>
      <c r="G97" s="133" t="n">
        <v>1.00502512562812</v>
      </c>
      <c r="H97" s="133" t="n">
        <v>1.18003716139128</v>
      </c>
      <c r="I97" s="133" t="n">
        <v>0.713128038897892</v>
      </c>
      <c r="J97" s="132" t="s">
        <v>328</v>
      </c>
      <c r="K97" s="133" t="n">
        <v>1.15746971736203</v>
      </c>
    </row>
    <row r="98" customFormat="false" ht="11.1" hidden="true" customHeight="true" outlineLevel="0" collapsed="false">
      <c r="A98" s="82"/>
      <c r="B98" s="83" t="s">
        <v>298</v>
      </c>
      <c r="C98" s="133" t="n">
        <v>0.0908059023836358</v>
      </c>
      <c r="D98" s="133" t="n">
        <v>0.00357999498801576</v>
      </c>
      <c r="E98" s="133" t="n">
        <v>-0.113284703801952</v>
      </c>
      <c r="F98" s="133" t="n">
        <v>-0.20426554520877</v>
      </c>
      <c r="G98" s="133" t="n">
        <v>3.98009950248756</v>
      </c>
      <c r="H98" s="133" t="n">
        <v>0.106317858178429</v>
      </c>
      <c r="I98" s="133" t="n">
        <v>0.997747022851627</v>
      </c>
      <c r="J98" s="132" t="s">
        <v>328</v>
      </c>
      <c r="K98" s="133" t="n">
        <v>0.0798296966471526</v>
      </c>
    </row>
    <row r="99" customFormat="false" ht="11.1" hidden="true" customHeight="true" outlineLevel="0" collapsed="false">
      <c r="A99" s="82"/>
      <c r="B99" s="83" t="s">
        <v>299</v>
      </c>
      <c r="C99" s="133" t="n">
        <v>0.664225771959949</v>
      </c>
      <c r="D99" s="133" t="n">
        <v>0.511920956540422</v>
      </c>
      <c r="E99" s="133" t="n">
        <v>0.459185084783286</v>
      </c>
      <c r="F99" s="133" t="n">
        <v>0.313045572211195</v>
      </c>
      <c r="G99" s="133" t="n">
        <v>5.26315789473686</v>
      </c>
      <c r="H99" s="133" t="n">
        <v>0.691941297631303</v>
      </c>
      <c r="I99" s="133" t="n">
        <v>2.32632249840663</v>
      </c>
      <c r="J99" s="132" t="s">
        <v>328</v>
      </c>
      <c r="K99" s="133" t="n">
        <v>0.66471683063014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1749710312855</v>
      </c>
      <c r="D100" s="133" t="n">
        <v>0.188766606118904</v>
      </c>
      <c r="E100" s="133" t="n">
        <v>0.459839744472276</v>
      </c>
      <c r="F100" s="133" t="n">
        <v>0.444097701494343</v>
      </c>
      <c r="G100" s="133" t="n">
        <v>26.8181818181818</v>
      </c>
      <c r="H100" s="133" t="n">
        <v>0.421900469843692</v>
      </c>
      <c r="I100" s="133" t="n">
        <v>2.42914979757086</v>
      </c>
      <c r="J100" s="132" t="s">
        <v>328</v>
      </c>
      <c r="K100" s="133" t="n">
        <v>0.23771790808240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0899165061014884</v>
      </c>
      <c r="D101" s="133" t="n">
        <v>0.362602204052592</v>
      </c>
      <c r="E101" s="133" t="n">
        <v>0.158973796732823</v>
      </c>
      <c r="F101" s="133" t="n">
        <v>0.394335902491491</v>
      </c>
      <c r="G101" s="133" t="n">
        <v>2.5089605734767</v>
      </c>
      <c r="H101" s="133" t="n">
        <v>0.114580349470074</v>
      </c>
      <c r="I101" s="133" t="n">
        <v>-2.00668896321071</v>
      </c>
      <c r="J101" s="132" t="s">
        <v>328</v>
      </c>
      <c r="K101" s="133" t="n">
        <v>0.10540184453226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88732032854193</v>
      </c>
      <c r="D102" s="133" t="n">
        <v>1.25035420799094</v>
      </c>
      <c r="E102" s="133" t="n">
        <v>0.796343933008586</v>
      </c>
      <c r="F102" s="133" t="n">
        <v>1.09206689281676</v>
      </c>
      <c r="G102" s="133" t="n">
        <v>2.79720279720279</v>
      </c>
      <c r="H102" s="133" t="n">
        <v>0.902877126053085</v>
      </c>
      <c r="I102" s="133" t="n">
        <v>-2.14086255041886</v>
      </c>
      <c r="J102" s="132" t="s">
        <v>328</v>
      </c>
      <c r="K102" s="133" t="n">
        <v>0.921295077652019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19780569247891</v>
      </c>
      <c r="D103" s="133" t="n">
        <v>0.76263774707013</v>
      </c>
      <c r="E103" s="133" t="n">
        <v>0.48326229196644</v>
      </c>
      <c r="F103" s="133" t="n">
        <v>0.777087687281068</v>
      </c>
      <c r="G103" s="133" t="n">
        <v>0.680272108843539</v>
      </c>
      <c r="H103" s="133" t="n">
        <v>0.422193515863768</v>
      </c>
      <c r="I103" s="133" t="n">
        <v>-2.66328471781864</v>
      </c>
      <c r="J103" s="132" t="s">
        <v>328</v>
      </c>
      <c r="K103" s="133" t="n">
        <v>0.41731872717787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684042182601274</v>
      </c>
      <c r="D104" s="133" t="n">
        <v>1.03114258931363</v>
      </c>
      <c r="E104" s="133" t="n">
        <v>0.602523574072578</v>
      </c>
      <c r="F104" s="133" t="n">
        <v>0.887928264742826</v>
      </c>
      <c r="G104" s="133" t="n">
        <v>-8.1081081081081</v>
      </c>
      <c r="H104" s="133" t="n">
        <v>0.602390738242391</v>
      </c>
      <c r="I104" s="133" t="n">
        <v>-3.38762214983713</v>
      </c>
      <c r="J104" s="132" t="s">
        <v>328</v>
      </c>
      <c r="K104" s="133" t="n">
        <v>0.649350649350652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456075236687312</v>
      </c>
      <c r="D105" s="133" t="n">
        <v>0.364261168384886</v>
      </c>
      <c r="E105" s="133" t="n">
        <v>0.448514798302611</v>
      </c>
      <c r="F105" s="133" t="n">
        <v>0.370574100344527</v>
      </c>
      <c r="G105" s="133" t="n">
        <v>8.45588235294117</v>
      </c>
      <c r="H105" s="133" t="n">
        <v>0.527054420707927</v>
      </c>
      <c r="I105" s="133" t="n">
        <v>2.09035738368173</v>
      </c>
      <c r="J105" s="132" t="s">
        <v>328</v>
      </c>
      <c r="K105" s="133" t="n">
        <v>0.438709677419354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01553008954855</v>
      </c>
      <c r="D106" s="133" t="n">
        <v>0.64712730260905</v>
      </c>
      <c r="E106" s="133" t="n">
        <v>0.87698189887972</v>
      </c>
      <c r="F106" s="133" t="n">
        <v>0.752833943869163</v>
      </c>
      <c r="G106" s="133" t="n">
        <v>5.08474576271185</v>
      </c>
      <c r="H106" s="133" t="n">
        <v>0.840727182478133</v>
      </c>
      <c r="I106" s="133" t="n">
        <v>2.70805812417439</v>
      </c>
      <c r="J106" s="132" t="s">
        <v>328</v>
      </c>
      <c r="K106" s="133" t="n">
        <v>0.745118191161367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60899546499348</v>
      </c>
      <c r="D107" s="133" t="n">
        <v>1.53087259738052</v>
      </c>
      <c r="E107" s="133" t="n">
        <v>1.3649977470911</v>
      </c>
      <c r="F107" s="133" t="n">
        <v>1.27970226166619</v>
      </c>
      <c r="G107" s="133" t="n">
        <v>6.12903225806451</v>
      </c>
      <c r="H107" s="133" t="n">
        <v>1.64897708044917</v>
      </c>
      <c r="I107" s="133" t="n">
        <v>2.7652733118971</v>
      </c>
      <c r="J107" s="132" t="s">
        <v>328</v>
      </c>
      <c r="K107" s="133" t="n">
        <v>1.5812292782453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947664465639377</v>
      </c>
      <c r="D108" s="133" t="n">
        <v>0.415479979896134</v>
      </c>
      <c r="E108" s="133" t="n">
        <v>0.190879615103029</v>
      </c>
      <c r="F108" s="133" t="n">
        <v>0.469231421545075</v>
      </c>
      <c r="G108" s="133" t="n">
        <v>10.6382978723404</v>
      </c>
      <c r="H108" s="133" t="n">
        <v>0.199751823492008</v>
      </c>
      <c r="I108" s="133" t="n">
        <v>-1.81476846057572</v>
      </c>
      <c r="J108" s="132" t="s">
        <v>328</v>
      </c>
      <c r="K108" s="133" t="n">
        <v>0.050213406979665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19280456891542</v>
      </c>
      <c r="D109" s="133" t="n">
        <v>1.16453668791084</v>
      </c>
      <c r="E109" s="133" t="n">
        <v>0.863846334525135</v>
      </c>
      <c r="F109" s="133" t="n">
        <v>1.06631404214615</v>
      </c>
      <c r="G109" s="133" t="n">
        <v>2.74725274725276</v>
      </c>
      <c r="H109" s="133" t="n">
        <v>0.942398888452601</v>
      </c>
      <c r="I109" s="133" t="n">
        <v>-1.17909496494582</v>
      </c>
      <c r="J109" s="132" t="s">
        <v>328</v>
      </c>
      <c r="K109" s="133" t="n">
        <v>0.90338770388957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459992736956778</v>
      </c>
      <c r="D110" s="133" t="n">
        <v>0.719044791872818</v>
      </c>
      <c r="E110" s="133" t="n">
        <v>0.388118401987157</v>
      </c>
      <c r="F110" s="133" t="n">
        <v>0.601302822782685</v>
      </c>
      <c r="G110" s="133" t="n">
        <v>2.94117647058823</v>
      </c>
      <c r="H110" s="133" t="n">
        <v>0.487746491516788</v>
      </c>
      <c r="I110" s="133" t="n">
        <v>-1.80586907449211</v>
      </c>
      <c r="J110" s="132" t="s">
        <v>328</v>
      </c>
      <c r="K110" s="133" t="n">
        <v>0.44764983834866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07265935654911</v>
      </c>
      <c r="D111" s="133" t="n">
        <v>0.189939743253859</v>
      </c>
      <c r="E111" s="133" t="n">
        <v>0.48456105984846</v>
      </c>
      <c r="F111" s="133" t="n">
        <v>0.398472521999011</v>
      </c>
      <c r="G111" s="133" t="n">
        <v>2.07792207792208</v>
      </c>
      <c r="H111" s="133" t="n">
        <v>0.321600857602292</v>
      </c>
      <c r="I111" s="133" t="n">
        <v>1.67487684729065</v>
      </c>
      <c r="J111" s="132" t="s">
        <v>328</v>
      </c>
      <c r="K111" s="133" t="n">
        <v>0.27234463976230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31545438164453</v>
      </c>
      <c r="D112" s="133" t="n">
        <v>1.95136301235537</v>
      </c>
      <c r="E112" s="133" t="n">
        <v>2.07766890678704</v>
      </c>
      <c r="F112" s="133" t="n">
        <v>1.75293533983793</v>
      </c>
      <c r="G112" s="133" t="n">
        <v>-3.81679389312978</v>
      </c>
      <c r="H112" s="133" t="n">
        <v>2.24695755417039</v>
      </c>
      <c r="I112" s="133" t="n">
        <v>5.16795865633075</v>
      </c>
      <c r="J112" s="132" t="s">
        <v>328</v>
      </c>
      <c r="K112" s="133" t="n">
        <v>2.2469135802469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13258387390297</v>
      </c>
      <c r="D113" s="133" t="n">
        <v>0.788689044916808</v>
      </c>
      <c r="E113" s="133" t="n">
        <v>0.693537038898384</v>
      </c>
      <c r="F113" s="133" t="n">
        <v>0.755728912725502</v>
      </c>
      <c r="G113" s="133" t="n">
        <v>1.85185185185186</v>
      </c>
      <c r="H113" s="133" t="n">
        <v>0.725752605451845</v>
      </c>
      <c r="I113" s="133" t="n">
        <v>0.12285012285011</v>
      </c>
      <c r="J113" s="132" t="s">
        <v>328</v>
      </c>
      <c r="K113" s="133" t="n">
        <v>0.65201642115431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87619491723015</v>
      </c>
      <c r="D114" s="133" t="n">
        <v>0.264020103699465</v>
      </c>
      <c r="E114" s="133" t="n">
        <v>0.486624076661997</v>
      </c>
      <c r="F114" s="133" t="n">
        <v>0.389816383041634</v>
      </c>
      <c r="G114" s="133" t="n">
        <v>-0.519480519480524</v>
      </c>
      <c r="H114" s="133" t="n">
        <v>0.377554255411098</v>
      </c>
      <c r="I114" s="133" t="n">
        <v>1.47239263803681</v>
      </c>
      <c r="J114" s="132" t="s">
        <v>328</v>
      </c>
      <c r="K114" s="133" t="n">
        <v>0.33589251439538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296124256060409</v>
      </c>
      <c r="D115" s="133" t="n">
        <v>0.364847715736062</v>
      </c>
      <c r="E115" s="133" t="n">
        <v>0.35264608736685</v>
      </c>
      <c r="F115" s="133" t="n">
        <v>0.415082213057701</v>
      </c>
      <c r="G115" s="133" t="n">
        <v>1.30548302872062</v>
      </c>
      <c r="H115" s="133" t="n">
        <v>0.307224072585299</v>
      </c>
      <c r="I115" s="133" t="n">
        <v>-0.241837968561057</v>
      </c>
      <c r="J115" s="132" t="s">
        <v>328</v>
      </c>
      <c r="K115" s="133" t="n">
        <v>0.23912003825921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796017020291203</v>
      </c>
      <c r="D116" s="133" t="n">
        <v>-0.622727991149048</v>
      </c>
      <c r="E116" s="133" t="n">
        <v>-0.616199361528373</v>
      </c>
      <c r="F116" s="133" t="n">
        <v>-0.456036482918648</v>
      </c>
      <c r="G116" s="133" t="n">
        <v>6.44329896907216</v>
      </c>
      <c r="H116" s="133" t="n">
        <v>-0.715614713038505</v>
      </c>
      <c r="I116" s="133" t="n">
        <v>-1.60606060606061</v>
      </c>
      <c r="J116" s="132" t="s">
        <v>328</v>
      </c>
      <c r="K116" s="133" t="n">
        <v>-0.8349236641221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878267973856211</v>
      </c>
      <c r="D117" s="133" t="n">
        <v>0.279916025192435</v>
      </c>
      <c r="E117" s="133" t="n">
        <v>0.911354581673308</v>
      </c>
      <c r="F117" s="133" t="n">
        <v>0.409901945024899</v>
      </c>
      <c r="G117" s="133" t="n">
        <v>3.14769975786923</v>
      </c>
      <c r="H117" s="133" t="n">
        <v>0.905290471385328</v>
      </c>
      <c r="I117" s="133" t="n">
        <v>6.96027101940251</v>
      </c>
      <c r="J117" s="132" t="s">
        <v>328</v>
      </c>
      <c r="K117" s="133" t="n">
        <v>0.84195333172959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00945824776559</v>
      </c>
      <c r="D118" s="133" t="n">
        <v>0.799340227114115</v>
      </c>
      <c r="E118" s="133" t="n">
        <v>0.885851058579675</v>
      </c>
      <c r="F118" s="133" t="n">
        <v>0.699058139224633</v>
      </c>
      <c r="G118" s="133" t="n">
        <v>6.10328638497653</v>
      </c>
      <c r="H118" s="133" t="n">
        <v>1.07145918454815</v>
      </c>
      <c r="I118" s="133" t="n">
        <v>3.54160668010366</v>
      </c>
      <c r="J118" s="132" t="s">
        <v>328</v>
      </c>
      <c r="K118" s="133" t="n">
        <v>0.97805343511450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552660214191604</v>
      </c>
      <c r="D119" s="133" t="n">
        <v>0.418528541758462</v>
      </c>
      <c r="E119" s="133" t="n">
        <v>0.621254738901797</v>
      </c>
      <c r="F119" s="133" t="n">
        <v>0.514029834927541</v>
      </c>
      <c r="G119" s="133" t="n">
        <v>1.76991150442478</v>
      </c>
      <c r="H119" s="133" t="n">
        <v>0.568213942443592</v>
      </c>
      <c r="I119" s="133" t="n">
        <v>1.86318131256952</v>
      </c>
      <c r="J119" s="132" t="s">
        <v>328</v>
      </c>
      <c r="K119" s="133" t="n">
        <v>0.54334987006849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766054392709663</v>
      </c>
      <c r="D120" s="133" t="n">
        <v>0.407383034063486</v>
      </c>
      <c r="E120" s="133" t="n">
        <v>0.687911713945397</v>
      </c>
      <c r="F120" s="133" t="n">
        <v>0.379596678529069</v>
      </c>
      <c r="G120" s="133" t="n">
        <v>-3.69565217391305</v>
      </c>
      <c r="H120" s="133" t="n">
        <v>0.711173576950102</v>
      </c>
      <c r="I120" s="133" t="n">
        <v>3.38520338520337</v>
      </c>
      <c r="J120" s="132" t="s">
        <v>328</v>
      </c>
      <c r="K120" s="133" t="n">
        <v>0.75187969924812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706534026678725</v>
      </c>
      <c r="D121" s="133" t="n">
        <v>0.483755188664503</v>
      </c>
      <c r="E121" s="133" t="n">
        <v>0.0434551687509099</v>
      </c>
      <c r="F121" s="133" t="n">
        <v>0.388665668741297</v>
      </c>
      <c r="G121" s="133" t="n">
        <v>0.902934537246054</v>
      </c>
      <c r="H121" s="133" t="n">
        <v>0.0781511666852737</v>
      </c>
      <c r="I121" s="133" t="n">
        <v>-3.35357803010298</v>
      </c>
      <c r="J121" s="132" t="s">
        <v>328</v>
      </c>
      <c r="K121" s="133" t="n">
        <v>0.069962686567166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5417266796579</v>
      </c>
      <c r="D122" s="133" t="n">
        <v>0.223630264629151</v>
      </c>
      <c r="E122" s="133" t="n">
        <v>0.243725868725875</v>
      </c>
      <c r="F122" s="133" t="n">
        <v>0.217124022287933</v>
      </c>
      <c r="G122" s="133" t="n">
        <v>-0.447427293064877</v>
      </c>
      <c r="H122" s="133" t="n">
        <v>0.242637215528774</v>
      </c>
      <c r="I122" s="133" t="n">
        <v>0.437158469945345</v>
      </c>
      <c r="J122" s="132" t="s">
        <v>328</v>
      </c>
      <c r="K122" s="133" t="n">
        <v>0.25635050104870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197188653201579</v>
      </c>
      <c r="D123" s="133" t="n">
        <v>-0.0557828188917853</v>
      </c>
      <c r="E123" s="133" t="n">
        <v>-0.0144435617823433</v>
      </c>
      <c r="F123" s="133" t="n">
        <v>-0.0443748368572159</v>
      </c>
      <c r="G123" s="133" t="n">
        <v>0.674157303370791</v>
      </c>
      <c r="H123" s="133" t="n">
        <v>-0.00834654870212148</v>
      </c>
      <c r="I123" s="133" t="n">
        <v>0.380848748639821</v>
      </c>
      <c r="J123" s="132" t="s">
        <v>328</v>
      </c>
      <c r="K123" s="133" t="n">
        <v>-0.023245002324500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20590555618168</v>
      </c>
      <c r="D124" s="133" t="n">
        <v>1.21240310077519</v>
      </c>
      <c r="E124" s="133" t="n">
        <v>0.905260623570484</v>
      </c>
      <c r="F124" s="133" t="n">
        <v>0.885279293865722</v>
      </c>
      <c r="G124" s="133" t="n">
        <v>3.57142857142856</v>
      </c>
      <c r="H124" s="133" t="n">
        <v>1.23539232053422</v>
      </c>
      <c r="I124" s="133" t="n">
        <v>1.43631436314364</v>
      </c>
      <c r="J124" s="132" t="s">
        <v>328</v>
      </c>
      <c r="K124" s="133" t="n">
        <v>1.2090211578702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89309576837431</v>
      </c>
      <c r="D125" s="133" t="n">
        <v>0.0122545265157186</v>
      </c>
      <c r="E125" s="133" t="n">
        <v>0.147932523681121</v>
      </c>
      <c r="F125" s="133" t="n">
        <v>-0.00517705529095736</v>
      </c>
      <c r="G125" s="133" t="n">
        <v>1.72413793103448</v>
      </c>
      <c r="H125" s="133" t="n">
        <v>0.208883025505727</v>
      </c>
      <c r="I125" s="133" t="n">
        <v>1.92359070264494</v>
      </c>
      <c r="J125" s="132" t="s">
        <v>328</v>
      </c>
      <c r="K125" s="133" t="n">
        <v>0.2067539627842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439035233966862</v>
      </c>
      <c r="D126" s="133" t="n">
        <v>0.401286567621369</v>
      </c>
      <c r="E126" s="133" t="n">
        <v>0.378814952469426</v>
      </c>
      <c r="F126" s="133" t="n">
        <v>0.341703339373538</v>
      </c>
      <c r="G126" s="133" t="n">
        <v>1.0593220338983</v>
      </c>
      <c r="H126" s="133" t="n">
        <v>0.447065277015895</v>
      </c>
      <c r="I126" s="133" t="n">
        <v>0.838794233289647</v>
      </c>
      <c r="J126" s="132" t="s">
        <v>328</v>
      </c>
      <c r="K126" s="133" t="n">
        <v>0.43558000917009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31964809384166</v>
      </c>
      <c r="D127" s="133" t="n">
        <v>1.1258237734928</v>
      </c>
      <c r="E127" s="133" t="n">
        <v>0.906674261843719</v>
      </c>
      <c r="F127" s="133" t="n">
        <v>0.706877870078955</v>
      </c>
      <c r="G127" s="133" t="n">
        <v>2.30607966457023</v>
      </c>
      <c r="H127" s="133" t="n">
        <v>1.33249597247631</v>
      </c>
      <c r="I127" s="133" t="n">
        <v>3.09331946971665</v>
      </c>
      <c r="J127" s="132" t="s">
        <v>328</v>
      </c>
      <c r="K127" s="133" t="n">
        <v>1.3467244921250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993910930289715</v>
      </c>
      <c r="D128" s="133" t="n">
        <v>-0.995625282848096</v>
      </c>
      <c r="E128" s="133" t="n">
        <v>-0.512772263254462</v>
      </c>
      <c r="F128" s="133" t="n">
        <v>-0.471359770468297</v>
      </c>
      <c r="G128" s="133" t="n">
        <v>1.84426229508196</v>
      </c>
      <c r="H128" s="133" t="n">
        <v>-0.953895071542135</v>
      </c>
      <c r="I128" s="133" t="n">
        <v>-0.605143721633866</v>
      </c>
      <c r="J128" s="132" t="s">
        <v>328</v>
      </c>
      <c r="K128" s="133" t="n">
        <v>-0.99099099099099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918392674922103</v>
      </c>
      <c r="D129" s="133" t="n">
        <v>0.990400731372844</v>
      </c>
      <c r="E129" s="133" t="n">
        <v>0.846415736712686</v>
      </c>
      <c r="F129" s="133" t="n">
        <v>0.90085452486359</v>
      </c>
      <c r="G129" s="133" t="n">
        <v>0.201207243460772</v>
      </c>
      <c r="H129" s="133" t="n">
        <v>0.903229316864824</v>
      </c>
      <c r="I129" s="133" t="n">
        <v>0.202942668696096</v>
      </c>
      <c r="J129" s="132" t="s">
        <v>328</v>
      </c>
      <c r="K129" s="133" t="n">
        <v>0.93266606005460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53</v>
      </c>
      <c r="B131" s="76"/>
    </row>
    <row r="132" customFormat="false" ht="11.1" hidden="false" customHeight="true" outlineLevel="0" collapsed="false">
      <c r="A132" s="156" t="s">
        <v>354</v>
      </c>
    </row>
    <row r="133" customFormat="false" ht="11.1" hidden="false" customHeight="true" outlineLevel="0" collapsed="false">
      <c r="A133" s="156" t="s">
        <v>355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0:K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72" t="s">
        <v>283</v>
      </c>
      <c r="B6" s="72"/>
      <c r="C6" s="75" t="s">
        <v>357</v>
      </c>
      <c r="D6" s="75" t="s">
        <v>358</v>
      </c>
      <c r="E6" s="75" t="s">
        <v>366</v>
      </c>
      <c r="F6" s="100" t="s">
        <v>360</v>
      </c>
      <c r="G6" s="100"/>
      <c r="H6" s="100"/>
      <c r="I6" s="75" t="s">
        <v>367</v>
      </c>
      <c r="J6" s="149" t="s">
        <v>362</v>
      </c>
      <c r="K6" s="149"/>
      <c r="L6" s="149"/>
    </row>
    <row r="7" customFormat="false" ht="33.75" hidden="false" customHeight="true" outlineLevel="0" collapsed="false">
      <c r="A7" s="72"/>
      <c r="B7" s="72"/>
      <c r="C7" s="75"/>
      <c r="D7" s="75"/>
      <c r="E7" s="75"/>
      <c r="F7" s="117" t="s">
        <v>382</v>
      </c>
      <c r="G7" s="151" t="s">
        <v>364</v>
      </c>
      <c r="H7" s="151" t="s">
        <v>365</v>
      </c>
      <c r="I7" s="75"/>
      <c r="J7" s="99" t="s">
        <v>357</v>
      </c>
      <c r="K7" s="99" t="s">
        <v>366</v>
      </c>
      <c r="L7" s="99" t="s">
        <v>367</v>
      </c>
    </row>
    <row r="8" customFormat="false" ht="12" hidden="false" customHeight="true" outlineLevel="0" collapsed="false">
      <c r="A8" s="72"/>
      <c r="B8" s="72"/>
      <c r="C8" s="75"/>
      <c r="D8" s="75"/>
      <c r="E8" s="75"/>
      <c r="F8" s="117"/>
      <c r="G8" s="151"/>
      <c r="H8" s="151"/>
      <c r="I8" s="75"/>
      <c r="J8" s="149" t="s">
        <v>368</v>
      </c>
      <c r="K8" s="149"/>
      <c r="L8" s="14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146" t="n">
        <v>2</v>
      </c>
      <c r="E10" s="77" t="n">
        <v>3</v>
      </c>
      <c r="F10" s="77" t="n">
        <v>4</v>
      </c>
      <c r="G10" s="146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8" t="n">
        <v>10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 t="s">
        <v>352</v>
      </c>
      <c r="K11" s="130"/>
      <c r="L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5.15</v>
      </c>
      <c r="D12" s="123" t="n">
        <v>36.06</v>
      </c>
      <c r="E12" s="123" t="n">
        <v>169.09</v>
      </c>
      <c r="F12" s="123" t="n">
        <v>49.4</v>
      </c>
      <c r="G12" s="123" t="n">
        <v>23.64</v>
      </c>
      <c r="H12" s="123" t="n">
        <v>25.76</v>
      </c>
      <c r="I12" s="123" t="n">
        <v>119.69</v>
      </c>
      <c r="J12" s="155" t="n">
        <v>1927</v>
      </c>
      <c r="K12" s="155" t="n">
        <v>1588</v>
      </c>
      <c r="L12" s="155" t="n">
        <v>1124</v>
      </c>
      <c r="M12" s="123"/>
      <c r="N12" s="124"/>
    </row>
    <row r="13" customFormat="false" ht="11.1" hidden="true" customHeight="true" outlineLevel="0" collapsed="false">
      <c r="A13" s="82"/>
      <c r="B13" s="83" t="s">
        <v>297</v>
      </c>
      <c r="C13" s="123" t="n">
        <v>212.64</v>
      </c>
      <c r="D13" s="123" t="n">
        <v>39.64</v>
      </c>
      <c r="E13" s="123" t="n">
        <v>173</v>
      </c>
      <c r="F13" s="123" t="n">
        <v>52.42</v>
      </c>
      <c r="G13" s="123" t="n">
        <v>24.95</v>
      </c>
      <c r="H13" s="123" t="n">
        <v>27.47</v>
      </c>
      <c r="I13" s="123" t="n">
        <v>120.58</v>
      </c>
      <c r="J13" s="155" t="n">
        <v>2011</v>
      </c>
      <c r="K13" s="155" t="n">
        <v>1636</v>
      </c>
      <c r="L13" s="155" t="n">
        <v>1140</v>
      </c>
      <c r="M13" s="123"/>
      <c r="N13" s="124"/>
    </row>
    <row r="14" customFormat="false" ht="11.1" hidden="true" customHeight="true" outlineLevel="0" collapsed="false">
      <c r="A14" s="82"/>
      <c r="B14" s="83" t="s">
        <v>298</v>
      </c>
      <c r="C14" s="123" t="n">
        <v>212.2</v>
      </c>
      <c r="D14" s="123" t="n">
        <v>38.84</v>
      </c>
      <c r="E14" s="123" t="n">
        <v>173.36</v>
      </c>
      <c r="F14" s="123" t="n">
        <v>54.09</v>
      </c>
      <c r="G14" s="123" t="n">
        <v>25.04</v>
      </c>
      <c r="H14" s="123" t="n">
        <v>29.05</v>
      </c>
      <c r="I14" s="123" t="n">
        <v>119.27</v>
      </c>
      <c r="J14" s="155" t="n">
        <v>2022</v>
      </c>
      <c r="K14" s="155" t="n">
        <v>1652</v>
      </c>
      <c r="L14" s="155" t="n">
        <v>1137</v>
      </c>
      <c r="M14" s="123"/>
      <c r="N14" s="124"/>
    </row>
    <row r="15" customFormat="false" ht="11.1" hidden="true" customHeight="true" outlineLevel="0" collapsed="false">
      <c r="A15" s="82"/>
      <c r="B15" s="83" t="s">
        <v>299</v>
      </c>
      <c r="C15" s="123" t="n">
        <v>216.42</v>
      </c>
      <c r="D15" s="123" t="n">
        <v>39.16</v>
      </c>
      <c r="E15" s="123" t="n">
        <v>177.26</v>
      </c>
      <c r="F15" s="123" t="n">
        <v>55.99</v>
      </c>
      <c r="G15" s="123" t="n">
        <v>25.46</v>
      </c>
      <c r="H15" s="123" t="n">
        <v>30.53</v>
      </c>
      <c r="I15" s="123" t="n">
        <v>121.27</v>
      </c>
      <c r="J15" s="155" t="n">
        <v>2070</v>
      </c>
      <c r="K15" s="155" t="n">
        <v>1695</v>
      </c>
      <c r="L15" s="155" t="n">
        <v>1160</v>
      </c>
      <c r="M15" s="123"/>
      <c r="N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46</v>
      </c>
      <c r="D16" s="123" t="n">
        <v>40.49</v>
      </c>
      <c r="E16" s="123" t="n">
        <v>182.97</v>
      </c>
      <c r="F16" s="123" t="n">
        <v>58.01</v>
      </c>
      <c r="G16" s="123" t="n">
        <v>26.34</v>
      </c>
      <c r="H16" s="123" t="n">
        <v>31.67</v>
      </c>
      <c r="I16" s="123" t="n">
        <v>124.96</v>
      </c>
      <c r="J16" s="155" t="n">
        <v>2147</v>
      </c>
      <c r="K16" s="155" t="n">
        <v>1758</v>
      </c>
      <c r="L16" s="155" t="n">
        <v>1201</v>
      </c>
    </row>
    <row r="17" customFormat="false" ht="11.1" hidden="true" customHeight="true" outlineLevel="0" collapsed="false">
      <c r="A17" s="82"/>
      <c r="B17" s="83" t="s">
        <v>297</v>
      </c>
      <c r="C17" s="123" t="n">
        <v>227.18</v>
      </c>
      <c r="D17" s="123" t="n">
        <v>41.49</v>
      </c>
      <c r="E17" s="123" t="n">
        <v>185.69</v>
      </c>
      <c r="F17" s="123" t="n">
        <v>59.06</v>
      </c>
      <c r="G17" s="123" t="n">
        <v>26.73</v>
      </c>
      <c r="H17" s="123" t="n">
        <v>32.33</v>
      </c>
      <c r="I17" s="123" t="n">
        <v>126.63</v>
      </c>
      <c r="J17" s="155" t="n">
        <v>2191</v>
      </c>
      <c r="K17" s="155" t="n">
        <v>1791</v>
      </c>
      <c r="L17" s="155" t="n">
        <v>1221</v>
      </c>
    </row>
    <row r="18" customFormat="false" ht="11.1" hidden="true" customHeight="true" outlineLevel="0" collapsed="false">
      <c r="A18" s="82"/>
      <c r="B18" s="83" t="s">
        <v>298</v>
      </c>
      <c r="C18" s="123" t="n">
        <v>232.63</v>
      </c>
      <c r="D18" s="123" t="n">
        <v>42.54</v>
      </c>
      <c r="E18" s="123" t="n">
        <v>190.09</v>
      </c>
      <c r="F18" s="123" t="n">
        <v>60.32</v>
      </c>
      <c r="G18" s="123" t="n">
        <v>27.69</v>
      </c>
      <c r="H18" s="123" t="n">
        <v>32.63</v>
      </c>
      <c r="I18" s="123" t="n">
        <v>129.77</v>
      </c>
      <c r="J18" s="155" t="n">
        <v>2252</v>
      </c>
      <c r="K18" s="155" t="n">
        <v>1840</v>
      </c>
      <c r="L18" s="155" t="n">
        <v>1256</v>
      </c>
    </row>
    <row r="19" customFormat="false" ht="11.1" hidden="true" customHeight="true" outlineLevel="0" collapsed="false">
      <c r="A19" s="82"/>
      <c r="B19" s="83" t="s">
        <v>299</v>
      </c>
      <c r="C19" s="123" t="n">
        <v>233.36</v>
      </c>
      <c r="D19" s="123" t="n">
        <v>42.73</v>
      </c>
      <c r="E19" s="123" t="n">
        <v>190.63</v>
      </c>
      <c r="F19" s="123" t="n">
        <v>60.1</v>
      </c>
      <c r="G19" s="123" t="n">
        <v>28.11</v>
      </c>
      <c r="H19" s="123" t="n">
        <v>31.99</v>
      </c>
      <c r="I19" s="123" t="n">
        <v>130.53</v>
      </c>
      <c r="J19" s="155" t="n">
        <v>2271</v>
      </c>
      <c r="K19" s="155" t="n">
        <v>1855</v>
      </c>
      <c r="L19" s="155" t="n">
        <v>1270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2</v>
      </c>
      <c r="D20" s="123" t="n">
        <v>41.76</v>
      </c>
      <c r="E20" s="123" t="n">
        <v>190.24</v>
      </c>
      <c r="F20" s="123" t="n">
        <v>59.76</v>
      </c>
      <c r="G20" s="123" t="n">
        <v>27.87</v>
      </c>
      <c r="H20" s="123" t="n">
        <v>31.89</v>
      </c>
      <c r="I20" s="123" t="n">
        <v>130.48</v>
      </c>
      <c r="J20" s="155" t="n">
        <v>2268</v>
      </c>
      <c r="K20" s="155" t="n">
        <v>1860</v>
      </c>
      <c r="L20" s="155" t="n">
        <v>1276</v>
      </c>
    </row>
    <row r="21" customFormat="false" ht="11.1" hidden="true" customHeight="true" outlineLevel="0" collapsed="false">
      <c r="A21" s="82"/>
      <c r="B21" s="83" t="s">
        <v>297</v>
      </c>
      <c r="C21" s="123" t="n">
        <v>234.57</v>
      </c>
      <c r="D21" s="123" t="n">
        <v>42.4</v>
      </c>
      <c r="E21" s="123" t="n">
        <v>192.17</v>
      </c>
      <c r="F21" s="123" t="n">
        <v>60.26</v>
      </c>
      <c r="G21" s="123" t="n">
        <v>28.2</v>
      </c>
      <c r="H21" s="123" t="n">
        <v>32.06</v>
      </c>
      <c r="I21" s="123" t="n">
        <v>131.91</v>
      </c>
      <c r="J21" s="155" t="n">
        <v>2302</v>
      </c>
      <c r="K21" s="155" t="n">
        <v>1886</v>
      </c>
      <c r="L21" s="155" t="n">
        <v>1295</v>
      </c>
    </row>
    <row r="22" customFormat="false" ht="11.1" hidden="true" customHeight="true" outlineLevel="0" collapsed="false">
      <c r="A22" s="82"/>
      <c r="B22" s="83" t="s">
        <v>298</v>
      </c>
      <c r="C22" s="123" t="n">
        <v>235.12</v>
      </c>
      <c r="D22" s="123" t="n">
        <v>42.5</v>
      </c>
      <c r="E22" s="123" t="n">
        <v>192.62</v>
      </c>
      <c r="F22" s="123" t="n">
        <v>60.66</v>
      </c>
      <c r="G22" s="123" t="n">
        <v>28.3</v>
      </c>
      <c r="H22" s="123" t="n">
        <v>32.36</v>
      </c>
      <c r="I22" s="123" t="n">
        <v>131.96</v>
      </c>
      <c r="J22" s="155" t="n">
        <v>2316</v>
      </c>
      <c r="K22" s="155" t="n">
        <v>1897</v>
      </c>
      <c r="L22" s="155" t="n">
        <v>1300</v>
      </c>
    </row>
    <row r="23" customFormat="false" ht="11.1" hidden="true" customHeight="true" outlineLevel="0" collapsed="false">
      <c r="A23" s="82"/>
      <c r="B23" s="83" t="s">
        <v>299</v>
      </c>
      <c r="C23" s="123" t="n">
        <v>236.93</v>
      </c>
      <c r="D23" s="123" t="n">
        <v>43.15</v>
      </c>
      <c r="E23" s="123" t="n">
        <v>193.78</v>
      </c>
      <c r="F23" s="123" t="n">
        <v>61.44</v>
      </c>
      <c r="G23" s="123" t="n">
        <v>28.8</v>
      </c>
      <c r="H23" s="123" t="n">
        <v>32.64</v>
      </c>
      <c r="I23" s="123" t="n">
        <v>132.34</v>
      </c>
      <c r="J23" s="155" t="n">
        <v>2340</v>
      </c>
      <c r="K23" s="155" t="n">
        <v>1914</v>
      </c>
      <c r="L23" s="155" t="n">
        <v>13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26</v>
      </c>
      <c r="D24" s="123" t="n">
        <v>44.82</v>
      </c>
      <c r="E24" s="123" t="n">
        <v>194.44</v>
      </c>
      <c r="F24" s="123" t="n">
        <v>62.78</v>
      </c>
      <c r="G24" s="123" t="n">
        <v>29.81</v>
      </c>
      <c r="H24" s="123" t="n">
        <v>32.97</v>
      </c>
      <c r="I24" s="123" t="n">
        <v>131.66</v>
      </c>
      <c r="J24" s="155" t="n">
        <v>2363</v>
      </c>
      <c r="K24" s="155" t="n">
        <v>1920</v>
      </c>
      <c r="L24" s="155" t="n">
        <v>1300</v>
      </c>
    </row>
    <row r="25" customFormat="false" ht="11.1" hidden="true" customHeight="true" outlineLevel="0" collapsed="false">
      <c r="A25" s="82"/>
      <c r="B25" s="83" t="s">
        <v>297</v>
      </c>
      <c r="C25" s="123" t="n">
        <v>238.89</v>
      </c>
      <c r="D25" s="123" t="n">
        <v>44.97</v>
      </c>
      <c r="E25" s="123" t="n">
        <v>193.92</v>
      </c>
      <c r="F25" s="123" t="n">
        <v>62.79</v>
      </c>
      <c r="G25" s="123" t="n">
        <v>29.88</v>
      </c>
      <c r="H25" s="123" t="n">
        <v>32.91</v>
      </c>
      <c r="I25" s="123" t="n">
        <v>131.13</v>
      </c>
      <c r="J25" s="155" t="n">
        <v>2361</v>
      </c>
      <c r="K25" s="155" t="n">
        <v>1917</v>
      </c>
      <c r="L25" s="155" t="n">
        <v>1296</v>
      </c>
    </row>
    <row r="26" customFormat="false" ht="11.1" hidden="true" customHeight="true" outlineLevel="0" collapsed="false">
      <c r="A26" s="82"/>
      <c r="B26" s="83" t="s">
        <v>298</v>
      </c>
      <c r="C26" s="123" t="n">
        <v>240.52</v>
      </c>
      <c r="D26" s="123" t="n">
        <v>45.52</v>
      </c>
      <c r="E26" s="123" t="n">
        <v>195</v>
      </c>
      <c r="F26" s="123" t="n">
        <v>63.98</v>
      </c>
      <c r="G26" s="123" t="n">
        <v>30.31</v>
      </c>
      <c r="H26" s="123" t="n">
        <v>33.67</v>
      </c>
      <c r="I26" s="123" t="n">
        <v>131.02</v>
      </c>
      <c r="J26" s="155" t="n">
        <v>2375</v>
      </c>
      <c r="K26" s="155" t="n">
        <v>1926</v>
      </c>
      <c r="L26" s="155" t="n">
        <v>1294</v>
      </c>
    </row>
    <row r="27" customFormat="false" ht="11.1" hidden="true" customHeight="true" outlineLevel="0" collapsed="false">
      <c r="A27" s="82"/>
      <c r="B27" s="83" t="s">
        <v>299</v>
      </c>
      <c r="C27" s="123" t="n">
        <v>243</v>
      </c>
      <c r="D27" s="123" t="n">
        <v>46.19</v>
      </c>
      <c r="E27" s="123" t="n">
        <v>196.81</v>
      </c>
      <c r="F27" s="123" t="n">
        <v>65.51</v>
      </c>
      <c r="G27" s="123" t="n">
        <v>30.54</v>
      </c>
      <c r="H27" s="123" t="n">
        <v>34.97</v>
      </c>
      <c r="I27" s="123" t="n">
        <v>131.3</v>
      </c>
      <c r="J27" s="155" t="n">
        <v>2398</v>
      </c>
      <c r="K27" s="155" t="n">
        <v>1942</v>
      </c>
      <c r="L27" s="155" t="n">
        <v>129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5.58</v>
      </c>
      <c r="D28" s="123" t="n">
        <v>46.8</v>
      </c>
      <c r="E28" s="123" t="n">
        <v>198.78</v>
      </c>
      <c r="F28" s="123" t="n">
        <v>66.68</v>
      </c>
      <c r="G28" s="123" t="n">
        <v>30.7</v>
      </c>
      <c r="H28" s="123" t="n">
        <v>35.98</v>
      </c>
      <c r="I28" s="123" t="n">
        <v>132.1</v>
      </c>
      <c r="J28" s="155" t="n">
        <v>2423</v>
      </c>
      <c r="K28" s="155" t="n">
        <v>1961</v>
      </c>
      <c r="L28" s="155" t="n">
        <v>1303</v>
      </c>
    </row>
    <row r="29" customFormat="false" ht="11.1" hidden="true" customHeight="true" outlineLevel="0" collapsed="false">
      <c r="A29" s="82"/>
      <c r="B29" s="83" t="s">
        <v>297</v>
      </c>
      <c r="C29" s="123" t="n">
        <v>248.93</v>
      </c>
      <c r="D29" s="123" t="n">
        <v>47.87</v>
      </c>
      <c r="E29" s="123" t="n">
        <v>201.06</v>
      </c>
      <c r="F29" s="123" t="n">
        <v>68.9</v>
      </c>
      <c r="G29" s="123" t="n">
        <v>31.46</v>
      </c>
      <c r="H29" s="123" t="n">
        <v>37.44</v>
      </c>
      <c r="I29" s="123" t="n">
        <v>132.16</v>
      </c>
      <c r="J29" s="155" t="n">
        <v>2456</v>
      </c>
      <c r="K29" s="155" t="n">
        <v>1983</v>
      </c>
      <c r="L29" s="155" t="n">
        <v>1304</v>
      </c>
    </row>
    <row r="30" customFormat="false" ht="11.1" hidden="true" customHeight="true" outlineLevel="0" collapsed="false">
      <c r="A30" s="82"/>
      <c r="B30" s="83" t="s">
        <v>298</v>
      </c>
      <c r="C30" s="123" t="n">
        <v>250.4</v>
      </c>
      <c r="D30" s="123" t="n">
        <v>48.26</v>
      </c>
      <c r="E30" s="123" t="n">
        <v>202.14</v>
      </c>
      <c r="F30" s="123" t="n">
        <v>69.83</v>
      </c>
      <c r="G30" s="123" t="n">
        <v>31.68</v>
      </c>
      <c r="H30" s="123" t="n">
        <v>38.15</v>
      </c>
      <c r="I30" s="123" t="n">
        <v>132.31</v>
      </c>
      <c r="J30" s="155" t="n">
        <v>2471</v>
      </c>
      <c r="K30" s="155" t="n">
        <v>1995</v>
      </c>
      <c r="L30" s="155" t="n">
        <v>1306</v>
      </c>
    </row>
    <row r="31" customFormat="false" ht="11.1" hidden="true" customHeight="true" outlineLevel="0" collapsed="false">
      <c r="A31" s="82"/>
      <c r="B31" s="83" t="s">
        <v>299</v>
      </c>
      <c r="C31" s="123" t="n">
        <v>251.65</v>
      </c>
      <c r="D31" s="123" t="n">
        <v>48.55</v>
      </c>
      <c r="E31" s="123" t="n">
        <v>203.1</v>
      </c>
      <c r="F31" s="123" t="n">
        <v>70.46</v>
      </c>
      <c r="G31" s="123" t="n">
        <v>31.97</v>
      </c>
      <c r="H31" s="123" t="n">
        <v>38.49</v>
      </c>
      <c r="I31" s="123" t="n">
        <v>132.64</v>
      </c>
      <c r="J31" s="155" t="n">
        <v>2483</v>
      </c>
      <c r="K31" s="155" t="n">
        <v>2004</v>
      </c>
      <c r="L31" s="155" t="n">
        <v>130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19</v>
      </c>
      <c r="D32" s="123" t="n">
        <v>47.85</v>
      </c>
      <c r="E32" s="123" t="n">
        <v>203.34</v>
      </c>
      <c r="F32" s="123" t="n">
        <v>71.04</v>
      </c>
      <c r="G32" s="123" t="n">
        <v>32.1</v>
      </c>
      <c r="H32" s="123" t="n">
        <v>38.94</v>
      </c>
      <c r="I32" s="123" t="n">
        <v>132.3</v>
      </c>
      <c r="J32" s="155" t="n">
        <v>2481</v>
      </c>
      <c r="K32" s="155" t="n">
        <v>2009</v>
      </c>
      <c r="L32" s="155" t="n">
        <v>1307</v>
      </c>
    </row>
    <row r="33" customFormat="false" ht="11.1" hidden="true" customHeight="true" outlineLevel="0" collapsed="false">
      <c r="A33" s="82"/>
      <c r="B33" s="83" t="s">
        <v>297</v>
      </c>
      <c r="C33" s="123" t="n">
        <v>251.09</v>
      </c>
      <c r="D33" s="123" t="n">
        <v>47.78</v>
      </c>
      <c r="E33" s="123" t="n">
        <v>203.31</v>
      </c>
      <c r="F33" s="123" t="n">
        <v>71.27</v>
      </c>
      <c r="G33" s="123" t="n">
        <v>32.23</v>
      </c>
      <c r="H33" s="123" t="n">
        <v>39.04</v>
      </c>
      <c r="I33" s="123" t="n">
        <v>132.04</v>
      </c>
      <c r="J33" s="155" t="n">
        <v>2481</v>
      </c>
      <c r="K33" s="155" t="n">
        <v>2009</v>
      </c>
      <c r="L33" s="155" t="n">
        <v>1305</v>
      </c>
    </row>
    <row r="34" customFormat="false" ht="11.1" hidden="true" customHeight="true" outlineLevel="0" collapsed="false">
      <c r="A34" s="82"/>
      <c r="B34" s="83" t="s">
        <v>298</v>
      </c>
      <c r="C34" s="123" t="n">
        <v>252.22</v>
      </c>
      <c r="D34" s="123" t="n">
        <v>48.35</v>
      </c>
      <c r="E34" s="123" t="n">
        <v>203.87</v>
      </c>
      <c r="F34" s="123" t="n">
        <v>72.18</v>
      </c>
      <c r="G34" s="123" t="n">
        <v>32.84</v>
      </c>
      <c r="H34" s="123" t="n">
        <v>39.34</v>
      </c>
      <c r="I34" s="123" t="n">
        <v>131.69</v>
      </c>
      <c r="J34" s="155" t="n">
        <v>2497</v>
      </c>
      <c r="K34" s="155" t="n">
        <v>2019</v>
      </c>
      <c r="L34" s="155" t="n">
        <v>1304</v>
      </c>
    </row>
    <row r="35" customFormat="false" ht="11.1" hidden="true" customHeight="true" outlineLevel="0" collapsed="false">
      <c r="A35" s="82"/>
      <c r="B35" s="83" t="s">
        <v>299</v>
      </c>
      <c r="C35" s="123" t="n">
        <v>252.15</v>
      </c>
      <c r="D35" s="123" t="n">
        <v>48.53</v>
      </c>
      <c r="E35" s="123" t="n">
        <v>203.62</v>
      </c>
      <c r="F35" s="123" t="n">
        <v>72.91</v>
      </c>
      <c r="G35" s="123" t="n">
        <v>33.17</v>
      </c>
      <c r="H35" s="123" t="n">
        <v>39.74</v>
      </c>
      <c r="I35" s="123" t="n">
        <v>130.71</v>
      </c>
      <c r="J35" s="155" t="n">
        <v>2502</v>
      </c>
      <c r="K35" s="155" t="n">
        <v>2021</v>
      </c>
      <c r="L35" s="155" t="n">
        <v>129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66</v>
      </c>
      <c r="D36" s="123" t="n">
        <v>49.39</v>
      </c>
      <c r="E36" s="123" t="n">
        <v>203.27</v>
      </c>
      <c r="F36" s="123" t="n">
        <v>73.37</v>
      </c>
      <c r="G36" s="123" t="n">
        <v>33.79</v>
      </c>
      <c r="H36" s="123" t="n">
        <v>39.58</v>
      </c>
      <c r="I36" s="123" t="n">
        <v>129.9</v>
      </c>
      <c r="J36" s="155" t="n">
        <v>2510</v>
      </c>
      <c r="K36" s="155" t="n">
        <v>2019</v>
      </c>
      <c r="L36" s="155" t="n">
        <v>1290</v>
      </c>
    </row>
    <row r="37" customFormat="false" ht="11.1" hidden="true" customHeight="true" outlineLevel="0" collapsed="false">
      <c r="A37" s="82"/>
      <c r="B37" s="83" t="s">
        <v>297</v>
      </c>
      <c r="C37" s="123" t="n">
        <v>252.56</v>
      </c>
      <c r="D37" s="123" t="n">
        <v>49.55</v>
      </c>
      <c r="E37" s="123" t="n">
        <v>203.01</v>
      </c>
      <c r="F37" s="123" t="n">
        <v>73.64</v>
      </c>
      <c r="G37" s="123" t="n">
        <v>34.05</v>
      </c>
      <c r="H37" s="123" t="n">
        <v>39.59</v>
      </c>
      <c r="I37" s="123" t="n">
        <v>129.37</v>
      </c>
      <c r="J37" s="155" t="n">
        <v>2509</v>
      </c>
      <c r="K37" s="155" t="n">
        <v>2017</v>
      </c>
      <c r="L37" s="155" t="n">
        <v>1285</v>
      </c>
    </row>
    <row r="38" customFormat="false" ht="11.1" hidden="true" customHeight="true" outlineLevel="0" collapsed="false">
      <c r="A38" s="82"/>
      <c r="B38" s="83" t="s">
        <v>298</v>
      </c>
      <c r="C38" s="123" t="n">
        <v>252.27</v>
      </c>
      <c r="D38" s="123" t="n">
        <v>49.39</v>
      </c>
      <c r="E38" s="123" t="n">
        <v>202.88</v>
      </c>
      <c r="F38" s="123" t="n">
        <v>73.79</v>
      </c>
      <c r="G38" s="123" t="n">
        <v>34.02</v>
      </c>
      <c r="H38" s="123" t="n">
        <v>39.77</v>
      </c>
      <c r="I38" s="123" t="n">
        <v>129.09</v>
      </c>
      <c r="J38" s="155" t="n">
        <v>2505</v>
      </c>
      <c r="K38" s="155" t="n">
        <v>2014</v>
      </c>
      <c r="L38" s="155" t="n">
        <v>1282</v>
      </c>
    </row>
    <row r="39" customFormat="false" ht="11.1" hidden="true" customHeight="true" outlineLevel="0" collapsed="false">
      <c r="A39" s="82"/>
      <c r="B39" s="83" t="s">
        <v>299</v>
      </c>
      <c r="C39" s="123" t="n">
        <v>253.21</v>
      </c>
      <c r="D39" s="123" t="n">
        <v>49.54</v>
      </c>
      <c r="E39" s="123" t="n">
        <v>203.67</v>
      </c>
      <c r="F39" s="123" t="n">
        <v>73.99</v>
      </c>
      <c r="G39" s="123" t="n">
        <v>34.16</v>
      </c>
      <c r="H39" s="123" t="n">
        <v>39.83</v>
      </c>
      <c r="I39" s="123" t="n">
        <v>129.68</v>
      </c>
      <c r="J39" s="155" t="n">
        <v>2513</v>
      </c>
      <c r="K39" s="155" t="n">
        <v>2021</v>
      </c>
      <c r="L39" s="155" t="n">
        <v>128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5.16</v>
      </c>
      <c r="D40" s="123" t="n">
        <v>50</v>
      </c>
      <c r="E40" s="123" t="n">
        <v>205.16</v>
      </c>
      <c r="F40" s="123" t="n">
        <v>74.09</v>
      </c>
      <c r="G40" s="123" t="n">
        <v>34.09</v>
      </c>
      <c r="H40" s="123" t="n">
        <v>40</v>
      </c>
      <c r="I40" s="123" t="n">
        <v>131.07</v>
      </c>
      <c r="J40" s="155" t="n">
        <v>2524</v>
      </c>
      <c r="K40" s="155" t="n">
        <v>2029</v>
      </c>
      <c r="L40" s="155" t="n">
        <v>1297</v>
      </c>
    </row>
    <row r="41" customFormat="false" ht="11.1" hidden="true" customHeight="true" outlineLevel="0" collapsed="false">
      <c r="A41" s="82"/>
      <c r="B41" s="83" t="s">
        <v>297</v>
      </c>
      <c r="C41" s="123" t="n">
        <v>256.88</v>
      </c>
      <c r="D41" s="123" t="n">
        <v>50.23</v>
      </c>
      <c r="E41" s="123" t="n">
        <v>206.65</v>
      </c>
      <c r="F41" s="123" t="n">
        <v>74.62</v>
      </c>
      <c r="G41" s="123" t="n">
        <v>34.27</v>
      </c>
      <c r="H41" s="123" t="n">
        <v>40.35</v>
      </c>
      <c r="I41" s="123" t="n">
        <v>132.03</v>
      </c>
      <c r="J41" s="155" t="n">
        <v>2526</v>
      </c>
      <c r="K41" s="155" t="n">
        <v>2032</v>
      </c>
      <c r="L41" s="155" t="n">
        <v>1298</v>
      </c>
    </row>
    <row r="42" customFormat="false" ht="11.1" hidden="true" customHeight="true" outlineLevel="0" collapsed="false">
      <c r="A42" s="82"/>
      <c r="B42" s="83" t="s">
        <v>298</v>
      </c>
      <c r="C42" s="123" t="n">
        <v>259.05</v>
      </c>
      <c r="D42" s="123" t="n">
        <v>50.84</v>
      </c>
      <c r="E42" s="123" t="n">
        <v>208.21</v>
      </c>
      <c r="F42" s="123" t="n">
        <v>75.28</v>
      </c>
      <c r="G42" s="123" t="n">
        <v>34.71</v>
      </c>
      <c r="H42" s="123" t="n">
        <v>40.57</v>
      </c>
      <c r="I42" s="123" t="n">
        <v>132.93</v>
      </c>
      <c r="J42" s="155" t="n">
        <v>2537</v>
      </c>
      <c r="K42" s="155" t="n">
        <v>2039</v>
      </c>
      <c r="L42" s="155" t="n">
        <v>1302</v>
      </c>
    </row>
    <row r="43" customFormat="false" ht="11.1" hidden="true" customHeight="true" outlineLevel="0" collapsed="false">
      <c r="A43" s="82"/>
      <c r="B43" s="83" t="s">
        <v>299</v>
      </c>
      <c r="C43" s="123" t="n">
        <v>261.1</v>
      </c>
      <c r="D43" s="123" t="n">
        <v>51.37</v>
      </c>
      <c r="E43" s="123" t="n">
        <v>209.73</v>
      </c>
      <c r="F43" s="123" t="n">
        <v>75.96</v>
      </c>
      <c r="G43" s="123" t="n">
        <v>34.98</v>
      </c>
      <c r="H43" s="123" t="n">
        <v>40.98</v>
      </c>
      <c r="I43" s="123" t="n">
        <v>133.77</v>
      </c>
      <c r="J43" s="155" t="n">
        <v>2543</v>
      </c>
      <c r="K43" s="155" t="n">
        <v>2043</v>
      </c>
      <c r="L43" s="155" t="n">
        <v>130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58</v>
      </c>
      <c r="D44" s="123" t="n">
        <v>50.67</v>
      </c>
      <c r="E44" s="123" t="n">
        <v>210.91</v>
      </c>
      <c r="F44" s="123" t="n">
        <v>76.35</v>
      </c>
      <c r="G44" s="123" t="n">
        <v>34.95</v>
      </c>
      <c r="H44" s="123" t="n">
        <v>41.4</v>
      </c>
      <c r="I44" s="123" t="n">
        <v>134.56</v>
      </c>
      <c r="J44" s="155" t="n">
        <v>2542</v>
      </c>
      <c r="K44" s="155" t="n">
        <v>2049</v>
      </c>
      <c r="L44" s="155" t="n">
        <v>1307</v>
      </c>
    </row>
    <row r="45" customFormat="false" ht="11.1" hidden="true" customHeight="true" outlineLevel="0" collapsed="false">
      <c r="A45" s="82"/>
      <c r="B45" s="83" t="s">
        <v>297</v>
      </c>
      <c r="C45" s="123" t="n">
        <v>264.2</v>
      </c>
      <c r="D45" s="123" t="n">
        <v>51.15</v>
      </c>
      <c r="E45" s="123" t="n">
        <v>213.05</v>
      </c>
      <c r="F45" s="123" t="n">
        <v>76.74</v>
      </c>
      <c r="G45" s="123" t="n">
        <v>35.02</v>
      </c>
      <c r="H45" s="123" t="n">
        <v>41.72</v>
      </c>
      <c r="I45" s="123" t="n">
        <v>136.31</v>
      </c>
      <c r="J45" s="155" t="n">
        <v>2565</v>
      </c>
      <c r="K45" s="155" t="n">
        <v>2068</v>
      </c>
      <c r="L45" s="155" t="n">
        <v>1323</v>
      </c>
    </row>
    <row r="46" customFormat="false" ht="11.1" hidden="true" customHeight="true" outlineLevel="0" collapsed="false">
      <c r="A46" s="82"/>
      <c r="B46" s="83" t="s">
        <v>298</v>
      </c>
      <c r="C46" s="123" t="n">
        <v>265.95</v>
      </c>
      <c r="D46" s="123" t="n">
        <v>51.42</v>
      </c>
      <c r="E46" s="123" t="n">
        <v>214.53</v>
      </c>
      <c r="F46" s="123" t="n">
        <v>76.74</v>
      </c>
      <c r="G46" s="123" t="n">
        <v>34.92</v>
      </c>
      <c r="H46" s="123" t="n">
        <v>41.82</v>
      </c>
      <c r="I46" s="123" t="n">
        <v>137.79</v>
      </c>
      <c r="J46" s="155" t="n">
        <v>2564</v>
      </c>
      <c r="K46" s="155" t="n">
        <v>2068</v>
      </c>
      <c r="L46" s="155" t="n">
        <v>1328</v>
      </c>
    </row>
    <row r="47" customFormat="false" ht="11.1" hidden="true" customHeight="true" outlineLevel="0" collapsed="false">
      <c r="A47" s="82"/>
      <c r="B47" s="83" t="s">
        <v>299</v>
      </c>
      <c r="C47" s="123" t="n">
        <v>267.94</v>
      </c>
      <c r="D47" s="123" t="n">
        <v>51.93</v>
      </c>
      <c r="E47" s="123" t="n">
        <v>216.01</v>
      </c>
      <c r="F47" s="123" t="n">
        <v>77.27</v>
      </c>
      <c r="G47" s="123" t="n">
        <v>35.14</v>
      </c>
      <c r="H47" s="123" t="n">
        <v>42.13</v>
      </c>
      <c r="I47" s="123" t="n">
        <v>138.74</v>
      </c>
      <c r="J47" s="155" t="n">
        <v>2573</v>
      </c>
      <c r="K47" s="155" t="n">
        <v>2074</v>
      </c>
      <c r="L47" s="155" t="n">
        <v>133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1.74</v>
      </c>
      <c r="D48" s="123" t="n">
        <v>53.61</v>
      </c>
      <c r="E48" s="123" t="n">
        <v>218.13</v>
      </c>
      <c r="F48" s="123" t="n">
        <v>77.67</v>
      </c>
      <c r="G48" s="123" t="n">
        <v>35.3</v>
      </c>
      <c r="H48" s="123" t="n">
        <v>42.37</v>
      </c>
      <c r="I48" s="123" t="n">
        <v>140.46</v>
      </c>
      <c r="J48" s="155" t="n">
        <v>2593</v>
      </c>
      <c r="K48" s="155" t="n">
        <v>2081</v>
      </c>
      <c r="L48" s="155" t="n">
        <v>1340</v>
      </c>
    </row>
    <row r="49" customFormat="false" ht="11.1" hidden="false" customHeight="true" outlineLevel="0" collapsed="false">
      <c r="A49" s="82"/>
      <c r="B49" s="83" t="s">
        <v>297</v>
      </c>
      <c r="C49" s="123" t="n">
        <v>273.87</v>
      </c>
      <c r="D49" s="123" t="n">
        <v>54.03</v>
      </c>
      <c r="E49" s="123" t="n">
        <v>219.84</v>
      </c>
      <c r="F49" s="123" t="n">
        <v>78.37</v>
      </c>
      <c r="G49" s="123" t="n">
        <v>35.55</v>
      </c>
      <c r="H49" s="123" t="n">
        <v>42.82</v>
      </c>
      <c r="I49" s="123" t="n">
        <v>141.47</v>
      </c>
      <c r="J49" s="155" t="n">
        <v>2598</v>
      </c>
      <c r="K49" s="155" t="n">
        <v>2086</v>
      </c>
      <c r="L49" s="155" t="n">
        <v>1342</v>
      </c>
    </row>
    <row r="50" customFormat="false" ht="11.1" hidden="false" customHeight="true" outlineLevel="0" collapsed="false">
      <c r="A50" s="82"/>
      <c r="B50" s="83" t="s">
        <v>298</v>
      </c>
      <c r="C50" s="123" t="n">
        <v>276.48</v>
      </c>
      <c r="D50" s="123" t="n">
        <v>54.46</v>
      </c>
      <c r="E50" s="123" t="n">
        <v>222.02</v>
      </c>
      <c r="F50" s="123" t="n">
        <v>78.94</v>
      </c>
      <c r="G50" s="123" t="n">
        <v>35.85</v>
      </c>
      <c r="H50" s="123" t="n">
        <v>43.09</v>
      </c>
      <c r="I50" s="123" t="n">
        <v>143.08</v>
      </c>
      <c r="J50" s="155" t="n">
        <v>2619</v>
      </c>
      <c r="K50" s="155" t="n">
        <v>2103</v>
      </c>
      <c r="L50" s="155" t="n">
        <v>1355</v>
      </c>
    </row>
    <row r="51" customFormat="false" ht="11.1" hidden="false" customHeight="true" outlineLevel="0" collapsed="false">
      <c r="A51" s="82"/>
      <c r="B51" s="83" t="s">
        <v>299</v>
      </c>
      <c r="C51" s="123" t="n">
        <v>277.92</v>
      </c>
      <c r="D51" s="123" t="n">
        <v>54.66</v>
      </c>
      <c r="E51" s="123" t="n">
        <v>223.26</v>
      </c>
      <c r="F51" s="123" t="n">
        <v>79.09</v>
      </c>
      <c r="G51" s="123" t="n">
        <v>35.9</v>
      </c>
      <c r="H51" s="123" t="n">
        <v>43.19</v>
      </c>
      <c r="I51" s="123" t="n">
        <v>144.17</v>
      </c>
      <c r="J51" s="155" t="n">
        <v>2626</v>
      </c>
      <c r="K51" s="155" t="n">
        <v>2109</v>
      </c>
      <c r="L51" s="155" t="n">
        <v>136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8.83</v>
      </c>
      <c r="D52" s="123" t="n">
        <v>54.33</v>
      </c>
      <c r="E52" s="123" t="n">
        <v>224.5</v>
      </c>
      <c r="F52" s="123" t="n">
        <v>78.34</v>
      </c>
      <c r="G52" s="123" t="n">
        <v>36.01</v>
      </c>
      <c r="H52" s="123" t="n">
        <v>42.33</v>
      </c>
      <c r="I52" s="123" t="n">
        <v>146.16</v>
      </c>
      <c r="J52" s="155" t="n">
        <v>2638</v>
      </c>
      <c r="K52" s="155" t="n">
        <v>2124</v>
      </c>
      <c r="L52" s="155" t="n">
        <v>1383</v>
      </c>
    </row>
    <row r="53" customFormat="false" ht="11.1" hidden="false" customHeight="true" outlineLevel="0" collapsed="false">
      <c r="A53" s="82"/>
      <c r="B53" s="83" t="s">
        <v>297</v>
      </c>
      <c r="C53" s="123" t="n">
        <v>279.9</v>
      </c>
      <c r="D53" s="123" t="n">
        <v>54.63</v>
      </c>
      <c r="E53" s="123" t="n">
        <v>225.27</v>
      </c>
      <c r="F53" s="123" t="n">
        <v>78</v>
      </c>
      <c r="G53" s="123" t="n">
        <v>36.16</v>
      </c>
      <c r="H53" s="123" t="n">
        <v>41.84</v>
      </c>
      <c r="I53" s="123" t="n">
        <v>147.27</v>
      </c>
      <c r="J53" s="155" t="n">
        <v>2647</v>
      </c>
      <c r="K53" s="155" t="n">
        <v>2130</v>
      </c>
      <c r="L53" s="155" t="n">
        <v>1393</v>
      </c>
    </row>
    <row r="54" customFormat="false" ht="11.1" hidden="false" customHeight="true" outlineLevel="0" collapsed="false">
      <c r="A54" s="82"/>
      <c r="B54" s="83" t="s">
        <v>298</v>
      </c>
      <c r="C54" s="123" t="n">
        <v>280.07</v>
      </c>
      <c r="D54" s="123" t="n">
        <v>54.62</v>
      </c>
      <c r="E54" s="123" t="n">
        <v>225.45</v>
      </c>
      <c r="F54" s="123" t="n">
        <v>77.9</v>
      </c>
      <c r="G54" s="123" t="n">
        <v>36.15</v>
      </c>
      <c r="H54" s="123" t="n">
        <v>41.75</v>
      </c>
      <c r="I54" s="123" t="n">
        <v>147.55</v>
      </c>
      <c r="J54" s="155" t="n">
        <v>2651</v>
      </c>
      <c r="K54" s="155" t="n">
        <v>2134</v>
      </c>
      <c r="L54" s="155" t="n">
        <v>1396</v>
      </c>
    </row>
    <row r="55" customFormat="false" ht="11.1" hidden="false" customHeight="true" outlineLevel="0" collapsed="false">
      <c r="A55" s="82"/>
      <c r="B55" s="83" t="s">
        <v>299</v>
      </c>
      <c r="C55" s="123" t="n">
        <v>281.68</v>
      </c>
      <c r="D55" s="123" t="n">
        <v>55.05</v>
      </c>
      <c r="E55" s="123" t="n">
        <v>226.63</v>
      </c>
      <c r="F55" s="123" t="n">
        <v>78.36</v>
      </c>
      <c r="G55" s="123" t="n">
        <v>36.5</v>
      </c>
      <c r="H55" s="123" t="n">
        <v>41.86</v>
      </c>
      <c r="I55" s="123" t="n">
        <v>148.27</v>
      </c>
      <c r="J55" s="155" t="n">
        <v>2667</v>
      </c>
      <c r="K55" s="155" t="n">
        <v>2146</v>
      </c>
      <c r="L55" s="155" t="n">
        <v>140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74</v>
      </c>
      <c r="D56" s="123" t="n">
        <v>55.06</v>
      </c>
      <c r="E56" s="123" t="n">
        <v>226.68</v>
      </c>
      <c r="F56" s="123" t="n">
        <v>79.15</v>
      </c>
      <c r="G56" s="123" t="n">
        <v>36.53</v>
      </c>
      <c r="H56" s="123" t="n">
        <v>42.62</v>
      </c>
      <c r="I56" s="123" t="n">
        <v>147.53</v>
      </c>
      <c r="J56" s="155" t="n">
        <v>2669</v>
      </c>
      <c r="K56" s="155" t="n">
        <v>2147</v>
      </c>
      <c r="L56" s="155" t="n">
        <v>1398</v>
      </c>
    </row>
    <row r="57" customFormat="false" ht="11.1" hidden="false" customHeight="true" outlineLevel="0" collapsed="false">
      <c r="A57" s="82"/>
      <c r="B57" s="83" t="s">
        <v>297</v>
      </c>
      <c r="C57" s="123" t="n">
        <v>281.96</v>
      </c>
      <c r="D57" s="123" t="n">
        <v>54.99</v>
      </c>
      <c r="E57" s="123" t="n">
        <v>226.97</v>
      </c>
      <c r="F57" s="123" t="n">
        <v>79.2</v>
      </c>
      <c r="G57" s="123" t="n">
        <v>36.54</v>
      </c>
      <c r="H57" s="123" t="n">
        <v>42.66</v>
      </c>
      <c r="I57" s="123" t="n">
        <v>147.77</v>
      </c>
      <c r="J57" s="155" t="n">
        <v>2680</v>
      </c>
      <c r="K57" s="155" t="n">
        <v>2158</v>
      </c>
      <c r="L57" s="155" t="n">
        <v>1405</v>
      </c>
    </row>
    <row r="58" customFormat="false" ht="11.1" hidden="false" customHeight="true" outlineLevel="0" collapsed="false">
      <c r="A58" s="82"/>
      <c r="B58" s="83" t="s">
        <v>298</v>
      </c>
      <c r="C58" s="123" t="n">
        <v>282.61</v>
      </c>
      <c r="D58" s="123" t="n">
        <v>55.18</v>
      </c>
      <c r="E58" s="123" t="n">
        <v>227.43</v>
      </c>
      <c r="F58" s="123" t="n">
        <v>79.4</v>
      </c>
      <c r="G58" s="123" t="n">
        <v>36.76</v>
      </c>
      <c r="H58" s="123" t="n">
        <v>42.64</v>
      </c>
      <c r="I58" s="123" t="n">
        <v>148.03</v>
      </c>
      <c r="J58" s="155" t="n">
        <v>2697</v>
      </c>
      <c r="K58" s="155" t="n">
        <v>2170</v>
      </c>
      <c r="L58" s="155" t="n">
        <v>1413</v>
      </c>
    </row>
    <row r="59" customFormat="false" ht="11.1" hidden="false" customHeight="true" outlineLevel="0" collapsed="false">
      <c r="A59" s="82"/>
      <c r="B59" s="83" t="s">
        <v>299</v>
      </c>
      <c r="C59" s="123" t="n">
        <v>282.68</v>
      </c>
      <c r="D59" s="123" t="n">
        <v>55.16</v>
      </c>
      <c r="E59" s="123" t="n">
        <v>227.52</v>
      </c>
      <c r="F59" s="123" t="n">
        <v>79.6</v>
      </c>
      <c r="G59" s="123" t="n">
        <v>36.76</v>
      </c>
      <c r="H59" s="123" t="n">
        <v>42.84</v>
      </c>
      <c r="I59" s="123" t="n">
        <v>147.92</v>
      </c>
      <c r="J59" s="155" t="n">
        <v>2709</v>
      </c>
      <c r="K59" s="155" t="n">
        <v>2181</v>
      </c>
      <c r="L59" s="155" t="n">
        <v>141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49</v>
      </c>
      <c r="D60" s="123" t="n">
        <v>55.66</v>
      </c>
      <c r="E60" s="123" t="n">
        <v>226.83</v>
      </c>
      <c r="F60" s="123" t="n">
        <v>80.11</v>
      </c>
      <c r="G60" s="123" t="n">
        <v>37.23</v>
      </c>
      <c r="H60" s="123" t="n">
        <v>42.88</v>
      </c>
      <c r="I60" s="123" t="n">
        <v>146.72</v>
      </c>
      <c r="J60" s="155" t="n">
        <v>2717</v>
      </c>
      <c r="K60" s="155" t="n">
        <v>2182</v>
      </c>
      <c r="L60" s="155" t="n">
        <v>1411</v>
      </c>
    </row>
    <row r="61" customFormat="false" ht="11.1" hidden="false" customHeight="true" outlineLevel="0" collapsed="false">
      <c r="A61" s="82"/>
      <c r="B61" s="83" t="s">
        <v>297</v>
      </c>
      <c r="C61" s="123" t="n">
        <v>282.57</v>
      </c>
      <c r="D61" s="123" t="n">
        <v>55.86</v>
      </c>
      <c r="E61" s="123" t="n">
        <v>226.71</v>
      </c>
      <c r="F61" s="123" t="n">
        <v>80.44</v>
      </c>
      <c r="G61" s="123" t="n">
        <v>37.39</v>
      </c>
      <c r="H61" s="123" t="n">
        <v>43.05</v>
      </c>
      <c r="I61" s="123" t="n">
        <v>146.27</v>
      </c>
      <c r="J61" s="155" t="n">
        <v>2726</v>
      </c>
      <c r="K61" s="155" t="n">
        <v>2187</v>
      </c>
      <c r="L61" s="155" t="n">
        <v>1411</v>
      </c>
    </row>
    <row r="62" customFormat="false" ht="11.1" hidden="false" customHeight="true" outlineLevel="0" collapsed="false">
      <c r="A62" s="82"/>
      <c r="B62" s="83" t="s">
        <v>298</v>
      </c>
      <c r="C62" s="123" t="n">
        <v>283.38</v>
      </c>
      <c r="D62" s="123" t="n">
        <v>56.06</v>
      </c>
      <c r="E62" s="123" t="n">
        <v>227.32</v>
      </c>
      <c r="F62" s="123" t="n">
        <v>80.13</v>
      </c>
      <c r="G62" s="123" t="n">
        <v>37.4</v>
      </c>
      <c r="H62" s="123" t="n">
        <v>42.73</v>
      </c>
      <c r="I62" s="123" t="n">
        <v>147.19</v>
      </c>
      <c r="J62" s="155" t="n">
        <v>2736</v>
      </c>
      <c r="K62" s="155" t="n">
        <v>2195</v>
      </c>
      <c r="L62" s="155" t="n">
        <v>1421</v>
      </c>
    </row>
    <row r="63" customFormat="false" ht="11.1" hidden="false" customHeight="true" outlineLevel="0" collapsed="false">
      <c r="A63" s="82"/>
      <c r="B63" s="83" t="s">
        <v>299</v>
      </c>
      <c r="C63" s="123" t="n">
        <v>283.25</v>
      </c>
      <c r="D63" s="123" t="n">
        <v>55.9</v>
      </c>
      <c r="E63" s="123" t="n">
        <v>227.35</v>
      </c>
      <c r="F63" s="123" t="n">
        <v>79.64</v>
      </c>
      <c r="G63" s="123" t="n">
        <v>37.37</v>
      </c>
      <c r="H63" s="123" t="n">
        <v>42.27</v>
      </c>
      <c r="I63" s="123" t="n">
        <v>147.71</v>
      </c>
      <c r="J63" s="155" t="n">
        <v>2737</v>
      </c>
      <c r="K63" s="155" t="n">
        <v>2197</v>
      </c>
      <c r="L63" s="155" t="n">
        <v>142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14</v>
      </c>
      <c r="D64" s="123" t="n">
        <v>55.82</v>
      </c>
      <c r="E64" s="123" t="n">
        <v>228.32</v>
      </c>
      <c r="F64" s="123" t="n">
        <v>78.84</v>
      </c>
      <c r="G64" s="123" t="n">
        <v>37.5</v>
      </c>
      <c r="H64" s="123" t="n">
        <v>41.34</v>
      </c>
      <c r="I64" s="123" t="n">
        <v>149.48</v>
      </c>
      <c r="J64" s="155" t="n">
        <v>2742</v>
      </c>
      <c r="K64" s="155" t="n">
        <v>2203</v>
      </c>
      <c r="L64" s="155" t="n">
        <v>1442</v>
      </c>
    </row>
    <row r="65" customFormat="false" ht="11.1" hidden="false" customHeight="true" outlineLevel="0" collapsed="false">
      <c r="A65" s="82"/>
      <c r="B65" s="83" t="s">
        <v>297</v>
      </c>
      <c r="C65" s="123" t="n">
        <v>284.2</v>
      </c>
      <c r="D65" s="123" t="n">
        <v>55.69</v>
      </c>
      <c r="E65" s="123" t="n">
        <v>228.51</v>
      </c>
      <c r="F65" s="123" t="n">
        <v>78</v>
      </c>
      <c r="G65" s="123" t="n">
        <v>37.49</v>
      </c>
      <c r="H65" s="123" t="n">
        <v>40.51</v>
      </c>
      <c r="I65" s="123" t="n">
        <v>150.51</v>
      </c>
      <c r="J65" s="155" t="n">
        <v>2740</v>
      </c>
      <c r="K65" s="155" t="n">
        <v>2203</v>
      </c>
      <c r="L65" s="155" t="n">
        <v>1451</v>
      </c>
    </row>
    <row r="66" customFormat="false" ht="11.1" hidden="false" customHeight="true" outlineLevel="0" collapsed="false">
      <c r="A66" s="82"/>
      <c r="B66" s="83" t="s">
        <v>298</v>
      </c>
      <c r="C66" s="123" t="n">
        <v>283.16</v>
      </c>
      <c r="D66" s="123" t="n">
        <v>55.42</v>
      </c>
      <c r="E66" s="123" t="n">
        <v>227.74</v>
      </c>
      <c r="F66" s="123" t="n">
        <v>77.71</v>
      </c>
      <c r="G66" s="123" t="n">
        <v>37.64</v>
      </c>
      <c r="H66" s="123" t="n">
        <v>40.07</v>
      </c>
      <c r="I66" s="123" t="n">
        <v>150.03</v>
      </c>
      <c r="J66" s="155" t="n">
        <v>2730</v>
      </c>
      <c r="K66" s="155" t="n">
        <v>2196</v>
      </c>
      <c r="L66" s="155" t="n">
        <v>1447</v>
      </c>
    </row>
    <row r="67" customFormat="false" ht="11.1" hidden="false" customHeight="true" outlineLevel="0" collapsed="false">
      <c r="A67" s="82"/>
      <c r="B67" s="83" t="s">
        <v>299</v>
      </c>
      <c r="C67" s="123" t="n">
        <v>283.23</v>
      </c>
      <c r="D67" s="123" t="n">
        <v>55.58</v>
      </c>
      <c r="E67" s="123" t="n">
        <v>227.65</v>
      </c>
      <c r="F67" s="123" t="n">
        <v>77.2</v>
      </c>
      <c r="G67" s="123" t="n">
        <v>37.87</v>
      </c>
      <c r="H67" s="123" t="n">
        <v>39.33</v>
      </c>
      <c r="I67" s="123" t="n">
        <v>150.45</v>
      </c>
      <c r="J67" s="155" t="n">
        <v>2732</v>
      </c>
      <c r="K67" s="155" t="n">
        <v>2196</v>
      </c>
      <c r="L67" s="155" t="n">
        <v>145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4</v>
      </c>
      <c r="D68" s="123" t="n">
        <v>55.45</v>
      </c>
      <c r="E68" s="123" t="n">
        <v>227.95</v>
      </c>
      <c r="F68" s="123" t="n">
        <v>77.81</v>
      </c>
      <c r="G68" s="123" t="n">
        <v>37.58</v>
      </c>
      <c r="H68" s="123" t="n">
        <v>40.23</v>
      </c>
      <c r="I68" s="123" t="n">
        <v>150.14</v>
      </c>
      <c r="J68" s="155" t="n">
        <v>2743</v>
      </c>
      <c r="K68" s="155" t="n">
        <v>2207</v>
      </c>
      <c r="L68" s="155" t="n">
        <v>1453</v>
      </c>
    </row>
    <row r="69" customFormat="false" ht="11.1" hidden="false" customHeight="true" outlineLevel="0" collapsed="false">
      <c r="A69" s="82"/>
      <c r="B69" s="83" t="s">
        <v>297</v>
      </c>
      <c r="C69" s="123" t="n">
        <v>283.19</v>
      </c>
      <c r="D69" s="123" t="n">
        <v>55.52</v>
      </c>
      <c r="E69" s="123" t="n">
        <v>227.67</v>
      </c>
      <c r="F69" s="123" t="n">
        <v>77.72</v>
      </c>
      <c r="G69" s="123" t="n">
        <v>37.69</v>
      </c>
      <c r="H69" s="123" t="n">
        <v>40.03</v>
      </c>
      <c r="I69" s="123" t="n">
        <v>149.95</v>
      </c>
      <c r="J69" s="155" t="n">
        <v>2742</v>
      </c>
      <c r="K69" s="155" t="n">
        <v>2205</v>
      </c>
      <c r="L69" s="155" t="n">
        <v>1452</v>
      </c>
    </row>
    <row r="70" s="114" customFormat="true" ht="18" hidden="false" customHeight="true" outlineLevel="0" collapsed="false">
      <c r="A70" s="125"/>
      <c r="B70" s="126"/>
      <c r="C70" s="157" t="s">
        <v>338</v>
      </c>
      <c r="D70" s="157"/>
      <c r="E70" s="157"/>
      <c r="F70" s="157"/>
      <c r="G70" s="157"/>
      <c r="H70" s="157"/>
      <c r="I70" s="157"/>
      <c r="J70" s="157"/>
      <c r="K70" s="157"/>
      <c r="L70" s="157"/>
    </row>
    <row r="71" s="131" customFormat="true" ht="14.1" hidden="true" customHeight="true" outlineLevel="0" collapsed="false">
      <c r="A71" s="128"/>
      <c r="B71" s="129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5098708262246</v>
      </c>
      <c r="D73" s="133" t="n">
        <v>9.92789794786462</v>
      </c>
      <c r="E73" s="133" t="n">
        <v>2.31237802353776</v>
      </c>
      <c r="F73" s="133" t="n">
        <v>6.11336032388662</v>
      </c>
      <c r="G73" s="133" t="n">
        <v>5.54145516074449</v>
      </c>
      <c r="H73" s="133" t="n">
        <v>6.63819875776397</v>
      </c>
      <c r="I73" s="133" t="n">
        <v>0.743587601303375</v>
      </c>
      <c r="J73" s="133" t="n">
        <v>4.35910742086145</v>
      </c>
      <c r="K73" s="133" t="n">
        <v>3.02267002518892</v>
      </c>
      <c r="L73" s="133" t="n">
        <v>1.4234875444839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206922498118885</v>
      </c>
      <c r="D74" s="133" t="n">
        <v>-2.0181634712412</v>
      </c>
      <c r="E74" s="133" t="n">
        <v>0.208092485549145</v>
      </c>
      <c r="F74" s="133" t="n">
        <v>3.18580694391457</v>
      </c>
      <c r="G74" s="133" t="n">
        <v>0.360721442885833</v>
      </c>
      <c r="H74" s="133" t="n">
        <v>5.75172915908264</v>
      </c>
      <c r="I74" s="133" t="n">
        <v>-1.08641565765467</v>
      </c>
      <c r="J74" s="133" t="n">
        <v>0.546991546494297</v>
      </c>
      <c r="K74" s="133" t="n">
        <v>0.977995110024452</v>
      </c>
      <c r="L74" s="133" t="n">
        <v>-0.2631578947368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98868991517436</v>
      </c>
      <c r="D75" s="133" t="n">
        <v>0.823892893923841</v>
      </c>
      <c r="E75" s="133" t="n">
        <v>2.24965389940009</v>
      </c>
      <c r="F75" s="133" t="n">
        <v>3.51266407838784</v>
      </c>
      <c r="G75" s="133" t="n">
        <v>1.67731629392962</v>
      </c>
      <c r="H75" s="133" t="n">
        <v>5.09466437177282</v>
      </c>
      <c r="I75" s="133" t="n">
        <v>1.67686761130209</v>
      </c>
      <c r="J75" s="133" t="n">
        <v>2.37388724035608</v>
      </c>
      <c r="K75" s="133" t="n">
        <v>2.60290556900726</v>
      </c>
      <c r="L75" s="133" t="n">
        <v>2.0228671943711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529341096017</v>
      </c>
      <c r="D76" s="133" t="n">
        <v>3.39632277834528</v>
      </c>
      <c r="E76" s="133" t="n">
        <v>3.22125691075257</v>
      </c>
      <c r="F76" s="133" t="n">
        <v>3.60778710484017</v>
      </c>
      <c r="G76" s="133" t="n">
        <v>3.45640219952873</v>
      </c>
      <c r="H76" s="133" t="n">
        <v>3.73403209957419</v>
      </c>
      <c r="I76" s="133" t="n">
        <v>3.04279706440174</v>
      </c>
      <c r="J76" s="133" t="n">
        <v>3.71980676328502</v>
      </c>
      <c r="K76" s="133" t="n">
        <v>3.71681415929204</v>
      </c>
      <c r="L76" s="133" t="n">
        <v>3.5344827586207</v>
      </c>
    </row>
    <row r="77" customFormat="false" ht="11.1" hidden="true" customHeight="true" outlineLevel="0" collapsed="false">
      <c r="A77" s="82"/>
      <c r="B77" s="83" t="s">
        <v>297</v>
      </c>
      <c r="C77" s="133" t="n">
        <v>1.66472746800321</v>
      </c>
      <c r="D77" s="133" t="n">
        <v>2.46974561620152</v>
      </c>
      <c r="E77" s="133" t="n">
        <v>1.48658249986337</v>
      </c>
      <c r="F77" s="133" t="n">
        <v>1.81003275297363</v>
      </c>
      <c r="G77" s="133" t="n">
        <v>1.48063781321184</v>
      </c>
      <c r="H77" s="133" t="n">
        <v>2.08399115882538</v>
      </c>
      <c r="I77" s="133" t="n">
        <v>1.33642765685021</v>
      </c>
      <c r="J77" s="133" t="n">
        <v>2.04937121564974</v>
      </c>
      <c r="K77" s="133" t="n">
        <v>1.87713310580205</v>
      </c>
      <c r="L77" s="133" t="n">
        <v>1.66527893422148</v>
      </c>
    </row>
    <row r="78" customFormat="false" ht="11.1" hidden="true" customHeight="true" outlineLevel="0" collapsed="false">
      <c r="A78" s="82"/>
      <c r="B78" s="83" t="s">
        <v>298</v>
      </c>
      <c r="C78" s="133" t="n">
        <v>2.39897878334361</v>
      </c>
      <c r="D78" s="133" t="n">
        <v>2.53073029645694</v>
      </c>
      <c r="E78" s="133" t="n">
        <v>2.36954063223654</v>
      </c>
      <c r="F78" s="133" t="n">
        <v>2.13342363697933</v>
      </c>
      <c r="G78" s="133" t="n">
        <v>3.59147025813687</v>
      </c>
      <c r="H78" s="133" t="n">
        <v>0.927930714506658</v>
      </c>
      <c r="I78" s="133" t="n">
        <v>2.47966516623235</v>
      </c>
      <c r="J78" s="133" t="n">
        <v>2.78411684162482</v>
      </c>
      <c r="K78" s="133" t="n">
        <v>2.73590173087661</v>
      </c>
      <c r="L78" s="133" t="n">
        <v>2.86650286650287</v>
      </c>
    </row>
    <row r="79" customFormat="false" ht="11.1" hidden="true" customHeight="true" outlineLevel="0" collapsed="false">
      <c r="A79" s="82"/>
      <c r="B79" s="83" t="s">
        <v>299</v>
      </c>
      <c r="C79" s="133" t="n">
        <v>0.313803034862232</v>
      </c>
      <c r="D79" s="133" t="n">
        <v>0.446638457922006</v>
      </c>
      <c r="E79" s="133" t="n">
        <v>0.284075964017049</v>
      </c>
      <c r="F79" s="133" t="n">
        <v>-0.364721485411138</v>
      </c>
      <c r="G79" s="133" t="n">
        <v>1.51679306608885</v>
      </c>
      <c r="H79" s="133" t="n">
        <v>-1.96138522831751</v>
      </c>
      <c r="I79" s="133" t="n">
        <v>0.585651537335281</v>
      </c>
      <c r="J79" s="133" t="n">
        <v>0.843694493783303</v>
      </c>
      <c r="K79" s="133" t="n">
        <v>0.815217391304344</v>
      </c>
      <c r="L79" s="133" t="n">
        <v>1.1146496815286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82790538224202</v>
      </c>
      <c r="D80" s="133" t="n">
        <v>-2.27006786800848</v>
      </c>
      <c r="E80" s="133" t="n">
        <v>-0.20458479777578</v>
      </c>
      <c r="F80" s="133" t="n">
        <v>-0.565723793677165</v>
      </c>
      <c r="G80" s="133" t="n">
        <v>-0.853788687299812</v>
      </c>
      <c r="H80" s="133" t="n">
        <v>-0.31259768677711</v>
      </c>
      <c r="I80" s="133" t="n">
        <v>-0.0383053704129424</v>
      </c>
      <c r="J80" s="133" t="n">
        <v>-0.132100396301198</v>
      </c>
      <c r="K80" s="133" t="n">
        <v>0.269541778975736</v>
      </c>
      <c r="L80" s="133" t="n">
        <v>0.472440944881882</v>
      </c>
    </row>
    <row r="81" customFormat="false" ht="11.1" hidden="true" customHeight="true" outlineLevel="0" collapsed="false">
      <c r="A81" s="82"/>
      <c r="B81" s="83" t="s">
        <v>297</v>
      </c>
      <c r="C81" s="133" t="n">
        <v>1.10775862068965</v>
      </c>
      <c r="D81" s="133" t="n">
        <v>1.53256704980846</v>
      </c>
      <c r="E81" s="133" t="n">
        <v>1.01450798990747</v>
      </c>
      <c r="F81" s="133" t="n">
        <v>0.836680053547468</v>
      </c>
      <c r="G81" s="133" t="n">
        <v>1.18406889128084</v>
      </c>
      <c r="H81" s="133" t="n">
        <v>0.533082470994046</v>
      </c>
      <c r="I81" s="133" t="n">
        <v>1.09595340282036</v>
      </c>
      <c r="J81" s="133" t="n">
        <v>1.49911816578484</v>
      </c>
      <c r="K81" s="133" t="n">
        <v>1.39784946236558</v>
      </c>
      <c r="L81" s="133" t="n">
        <v>1.48902821316614</v>
      </c>
    </row>
    <row r="82" customFormat="false" ht="11.1" hidden="true" customHeight="true" outlineLevel="0" collapsed="false">
      <c r="A82" s="82"/>
      <c r="B82" s="83" t="s">
        <v>298</v>
      </c>
      <c r="C82" s="133" t="n">
        <v>0.234471586306867</v>
      </c>
      <c r="D82" s="133" t="n">
        <v>0.235849056603769</v>
      </c>
      <c r="E82" s="133" t="n">
        <v>0.234167664047476</v>
      </c>
      <c r="F82" s="133" t="n">
        <v>0.66379024228344</v>
      </c>
      <c r="G82" s="133" t="n">
        <v>0.354609929078052</v>
      </c>
      <c r="H82" s="133" t="n">
        <v>0.935745477230185</v>
      </c>
      <c r="I82" s="133" t="n">
        <v>0.0379046319460343</v>
      </c>
      <c r="J82" s="133" t="n">
        <v>0.608166811468294</v>
      </c>
      <c r="K82" s="133" t="n">
        <v>0.583244962884422</v>
      </c>
      <c r="L82" s="133" t="n">
        <v>0.386100386100381</v>
      </c>
    </row>
    <row r="83" customFormat="false" ht="11.1" hidden="true" customHeight="true" outlineLevel="0" collapsed="false">
      <c r="A83" s="82"/>
      <c r="B83" s="83" t="s">
        <v>299</v>
      </c>
      <c r="C83" s="133" t="n">
        <v>0.769819666553246</v>
      </c>
      <c r="D83" s="133" t="n">
        <v>1.52941176470588</v>
      </c>
      <c r="E83" s="133" t="n">
        <v>0.602221991485834</v>
      </c>
      <c r="F83" s="133" t="n">
        <v>1.2858555885262</v>
      </c>
      <c r="G83" s="133" t="n">
        <v>1.7667844522968</v>
      </c>
      <c r="H83" s="133" t="n">
        <v>0.865265760197786</v>
      </c>
      <c r="I83" s="133" t="n">
        <v>0.287966050318261</v>
      </c>
      <c r="J83" s="133" t="n">
        <v>1.03626943005182</v>
      </c>
      <c r="K83" s="133" t="n">
        <v>0.896151818661053</v>
      </c>
      <c r="L83" s="133" t="n">
        <v>0.5384615384615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83412822352591</v>
      </c>
      <c r="D84" s="133" t="n">
        <v>3.87022016222475</v>
      </c>
      <c r="E84" s="133" t="n">
        <v>0.340592424398807</v>
      </c>
      <c r="F84" s="133" t="n">
        <v>2.18098958333334</v>
      </c>
      <c r="G84" s="133" t="n">
        <v>3.50694444444446</v>
      </c>
      <c r="H84" s="133" t="n">
        <v>1.0110294117647</v>
      </c>
      <c r="I84" s="133" t="n">
        <v>-0.513828018739616</v>
      </c>
      <c r="J84" s="133" t="n">
        <v>0.982905982905976</v>
      </c>
      <c r="K84" s="133" t="n">
        <v>0.313479623824435</v>
      </c>
      <c r="L84" s="133" t="n">
        <v>-0.535577658760516</v>
      </c>
    </row>
    <row r="85" customFormat="false" ht="11.1" hidden="true" customHeight="true" outlineLevel="0" collapsed="false">
      <c r="A85" s="82"/>
      <c r="B85" s="83" t="s">
        <v>297</v>
      </c>
      <c r="C85" s="133" t="n">
        <v>-0.154643484075905</v>
      </c>
      <c r="D85" s="133" t="n">
        <v>0.33467202141901</v>
      </c>
      <c r="E85" s="133" t="n">
        <v>-0.267434684221357</v>
      </c>
      <c r="F85" s="133" t="n">
        <v>0.0159286396941525</v>
      </c>
      <c r="G85" s="133" t="n">
        <v>0.234820530023455</v>
      </c>
      <c r="H85" s="133" t="n">
        <v>-0.181983621474075</v>
      </c>
      <c r="I85" s="133" t="n">
        <v>-0.40255202795079</v>
      </c>
      <c r="J85" s="133" t="n">
        <v>-0.0846381718154845</v>
      </c>
      <c r="K85" s="133" t="n">
        <v>-0.15625</v>
      </c>
      <c r="L85" s="133" t="n">
        <v>-0.307692307692307</v>
      </c>
    </row>
    <row r="86" customFormat="false" ht="11.1" hidden="true" customHeight="true" outlineLevel="0" collapsed="false">
      <c r="A86" s="82"/>
      <c r="B86" s="83" t="s">
        <v>298</v>
      </c>
      <c r="C86" s="133" t="n">
        <v>0.682322407802772</v>
      </c>
      <c r="D86" s="133" t="n">
        <v>1.22303758060932</v>
      </c>
      <c r="E86" s="133" t="n">
        <v>0.556930693069319</v>
      </c>
      <c r="F86" s="133" t="n">
        <v>1.89520624303232</v>
      </c>
      <c r="G86" s="133" t="n">
        <v>1.43908969210172</v>
      </c>
      <c r="H86" s="133" t="n">
        <v>2.3093284715892</v>
      </c>
      <c r="I86" s="133" t="n">
        <v>-0.0838862197818742</v>
      </c>
      <c r="J86" s="133" t="n">
        <v>0.592969080897916</v>
      </c>
      <c r="K86" s="133" t="n">
        <v>0.46948356807512</v>
      </c>
      <c r="L86" s="133" t="n">
        <v>-0.154320987654316</v>
      </c>
    </row>
    <row r="87" customFormat="false" ht="11.1" hidden="true" customHeight="true" outlineLevel="0" collapsed="false">
      <c r="A87" s="82"/>
      <c r="B87" s="83" t="s">
        <v>299</v>
      </c>
      <c r="C87" s="133" t="n">
        <v>1.03109928488274</v>
      </c>
      <c r="D87" s="133" t="n">
        <v>1.47188049209137</v>
      </c>
      <c r="E87" s="133" t="n">
        <v>0.928205128205121</v>
      </c>
      <c r="F87" s="133" t="n">
        <v>2.39137230384496</v>
      </c>
      <c r="G87" s="133" t="n">
        <v>0.758825470141872</v>
      </c>
      <c r="H87" s="133" t="n">
        <v>3.86100386100385</v>
      </c>
      <c r="I87" s="133" t="n">
        <v>0.213707830865516</v>
      </c>
      <c r="J87" s="133" t="n">
        <v>0.96842105263157</v>
      </c>
      <c r="K87" s="133" t="n">
        <v>0.830737279335409</v>
      </c>
      <c r="L87" s="133" t="n">
        <v>0.1545595054095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6172839506173</v>
      </c>
      <c r="D88" s="133" t="n">
        <v>1.32063217146572</v>
      </c>
      <c r="E88" s="133" t="n">
        <v>1.00096539809968</v>
      </c>
      <c r="F88" s="133" t="n">
        <v>1.78598687223328</v>
      </c>
      <c r="G88" s="133" t="n">
        <v>0.52390307793064</v>
      </c>
      <c r="H88" s="133" t="n">
        <v>2.88818987703745</v>
      </c>
      <c r="I88" s="133" t="n">
        <v>0.609291698400611</v>
      </c>
      <c r="J88" s="133" t="n">
        <v>1.04253544620516</v>
      </c>
      <c r="K88" s="133" t="n">
        <v>0.978372811534499</v>
      </c>
      <c r="L88" s="133" t="n">
        <v>0.540123456790127</v>
      </c>
    </row>
    <row r="89" customFormat="false" ht="11.1" hidden="true" customHeight="true" outlineLevel="0" collapsed="false">
      <c r="A89" s="82"/>
      <c r="B89" s="83" t="s">
        <v>297</v>
      </c>
      <c r="C89" s="133" t="n">
        <v>1.36411759915302</v>
      </c>
      <c r="D89" s="133" t="n">
        <v>2.28632478632478</v>
      </c>
      <c r="E89" s="133" t="n">
        <v>1.14699667974645</v>
      </c>
      <c r="F89" s="133" t="n">
        <v>3.32933413317336</v>
      </c>
      <c r="G89" s="133" t="n">
        <v>2.47557003257329</v>
      </c>
      <c r="H89" s="133" t="n">
        <v>4.05780989438578</v>
      </c>
      <c r="I89" s="133" t="n">
        <v>0.0454201362604039</v>
      </c>
      <c r="J89" s="133" t="n">
        <v>1.36194799834914</v>
      </c>
      <c r="K89" s="133" t="n">
        <v>1.1218765935747</v>
      </c>
      <c r="L89" s="133" t="n">
        <v>0.0767459708365266</v>
      </c>
    </row>
    <row r="90" customFormat="false" ht="11.1" hidden="true" customHeight="true" outlineLevel="0" collapsed="false">
      <c r="A90" s="82"/>
      <c r="B90" s="83" t="s">
        <v>298</v>
      </c>
      <c r="C90" s="133" t="n">
        <v>0.590527457518178</v>
      </c>
      <c r="D90" s="133" t="n">
        <v>0.814706496762099</v>
      </c>
      <c r="E90" s="133" t="n">
        <v>0.537153088630248</v>
      </c>
      <c r="F90" s="133" t="n">
        <v>1.34978229317848</v>
      </c>
      <c r="G90" s="133" t="n">
        <v>0.699300699300622</v>
      </c>
      <c r="H90" s="133" t="n">
        <v>1.89636752136752</v>
      </c>
      <c r="I90" s="133" t="n">
        <v>0.113498789346252</v>
      </c>
      <c r="J90" s="133" t="n">
        <v>0.610749185667743</v>
      </c>
      <c r="K90" s="133" t="n">
        <v>0.605143721633894</v>
      </c>
      <c r="L90" s="133" t="n">
        <v>0.153374233128844</v>
      </c>
    </row>
    <row r="91" customFormat="false" ht="11.1" hidden="true" customHeight="true" outlineLevel="0" collapsed="false">
      <c r="A91" s="82"/>
      <c r="B91" s="83" t="s">
        <v>299</v>
      </c>
      <c r="C91" s="133" t="n">
        <v>0.499201277955265</v>
      </c>
      <c r="D91" s="133" t="n">
        <v>0.600911728139238</v>
      </c>
      <c r="E91" s="133" t="n">
        <v>0.474918373404563</v>
      </c>
      <c r="F91" s="133" t="n">
        <v>0.902191035371658</v>
      </c>
      <c r="G91" s="133" t="n">
        <v>0.915404040404113</v>
      </c>
      <c r="H91" s="133" t="n">
        <v>0.89121887287024</v>
      </c>
      <c r="I91" s="133" t="n">
        <v>0.249414254402524</v>
      </c>
      <c r="J91" s="133" t="n">
        <v>0.48563334682315</v>
      </c>
      <c r="K91" s="133" t="n">
        <v>0.451127819548873</v>
      </c>
      <c r="L91" s="133" t="n">
        <v>0.22970903522205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82793562487575</v>
      </c>
      <c r="D92" s="133" t="n">
        <v>-1.44181256436666</v>
      </c>
      <c r="E92" s="133" t="n">
        <v>0.118168389955684</v>
      </c>
      <c r="F92" s="133" t="n">
        <v>0.823162077774597</v>
      </c>
      <c r="G92" s="133" t="n">
        <v>0.406631216765675</v>
      </c>
      <c r="H92" s="133" t="n">
        <v>1.16913484021823</v>
      </c>
      <c r="I92" s="133" t="n">
        <v>-0.25633293124244</v>
      </c>
      <c r="J92" s="133" t="n">
        <v>-0.0805477245267809</v>
      </c>
      <c r="K92" s="133" t="n">
        <v>0.249500998003981</v>
      </c>
      <c r="L92" s="133" t="n">
        <v>-0.152788388082499</v>
      </c>
    </row>
    <row r="93" customFormat="false" ht="11.1" hidden="true" customHeight="true" outlineLevel="0" collapsed="false">
      <c r="A93" s="82"/>
      <c r="B93" s="83" t="s">
        <v>297</v>
      </c>
      <c r="C93" s="133" t="n">
        <v>-0.0398105020104254</v>
      </c>
      <c r="D93" s="133" t="n">
        <v>-0.146290491118066</v>
      </c>
      <c r="E93" s="133" t="n">
        <v>-0.0147536146355947</v>
      </c>
      <c r="F93" s="133" t="n">
        <v>0.323761261261282</v>
      </c>
      <c r="G93" s="133" t="n">
        <v>0.404984423676069</v>
      </c>
      <c r="H93" s="133" t="n">
        <v>0.2568053415511</v>
      </c>
      <c r="I93" s="133" t="n">
        <v>-0.196523053665914</v>
      </c>
      <c r="J93" s="133" t="n">
        <v>0</v>
      </c>
      <c r="K93" s="133" t="n">
        <v>0</v>
      </c>
      <c r="L93" s="133" t="n">
        <v>-0.153022188217292</v>
      </c>
    </row>
    <row r="94" customFormat="false" ht="11.1" hidden="true" customHeight="true" outlineLevel="0" collapsed="false">
      <c r="A94" s="82"/>
      <c r="B94" s="83" t="s">
        <v>298</v>
      </c>
      <c r="C94" s="133" t="n">
        <v>0.450037835039225</v>
      </c>
      <c r="D94" s="133" t="n">
        <v>1.19296776894096</v>
      </c>
      <c r="E94" s="133" t="n">
        <v>0.275441444100139</v>
      </c>
      <c r="F94" s="133" t="n">
        <v>1.2768345727515</v>
      </c>
      <c r="G94" s="133" t="n">
        <v>1.89264660254418</v>
      </c>
      <c r="H94" s="133" t="n">
        <v>0.768442622950843</v>
      </c>
      <c r="I94" s="133" t="n">
        <v>-0.265071190548312</v>
      </c>
      <c r="J94" s="133" t="n">
        <v>0.644901249496172</v>
      </c>
      <c r="K94" s="133" t="n">
        <v>0.497760079641623</v>
      </c>
      <c r="L94" s="133" t="n">
        <v>-0.076628352490431</v>
      </c>
    </row>
    <row r="95" customFormat="false" ht="11.1" hidden="true" customHeight="true" outlineLevel="0" collapsed="false">
      <c r="A95" s="82"/>
      <c r="B95" s="83" t="s">
        <v>299</v>
      </c>
      <c r="C95" s="133" t="n">
        <v>-0.0277535484894003</v>
      </c>
      <c r="D95" s="133" t="n">
        <v>0.372285418821107</v>
      </c>
      <c r="E95" s="133" t="n">
        <v>-0.122627164369447</v>
      </c>
      <c r="F95" s="133" t="n">
        <v>1.01136048766971</v>
      </c>
      <c r="G95" s="133" t="n">
        <v>1.00487210718634</v>
      </c>
      <c r="H95" s="133" t="n">
        <v>1.01677681748855</v>
      </c>
      <c r="I95" s="133" t="n">
        <v>-0.744171918900435</v>
      </c>
      <c r="J95" s="133" t="n">
        <v>0.200240288346023</v>
      </c>
      <c r="K95" s="133" t="n">
        <v>0.0990589400693409</v>
      </c>
      <c r="L95" s="133" t="n">
        <v>-0.53680981595091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02260559190947</v>
      </c>
      <c r="D96" s="133" t="n">
        <v>1.77209973212442</v>
      </c>
      <c r="E96" s="133" t="n">
        <v>-0.171888812493862</v>
      </c>
      <c r="F96" s="133" t="n">
        <v>0.63091482649844</v>
      </c>
      <c r="G96" s="133" t="n">
        <v>1.86915887850472</v>
      </c>
      <c r="H96" s="133" t="n">
        <v>-0.402617010568704</v>
      </c>
      <c r="I96" s="133" t="n">
        <v>-0.619692448932753</v>
      </c>
      <c r="J96" s="133" t="n">
        <v>0.319744204636294</v>
      </c>
      <c r="K96" s="133" t="n">
        <v>-0.0989609104403684</v>
      </c>
      <c r="L96" s="133" t="n">
        <v>-0.539707016191215</v>
      </c>
    </row>
    <row r="97" customFormat="false" ht="11.1" hidden="true" customHeight="true" outlineLevel="0" collapsed="false">
      <c r="A97" s="82"/>
      <c r="B97" s="83" t="s">
        <v>297</v>
      </c>
      <c r="C97" s="133" t="n">
        <v>-0.0395788807092572</v>
      </c>
      <c r="D97" s="133" t="n">
        <v>0.323952217048046</v>
      </c>
      <c r="E97" s="133" t="n">
        <v>-0.127908692871557</v>
      </c>
      <c r="F97" s="133" t="n">
        <v>0.367997819272148</v>
      </c>
      <c r="G97" s="133" t="n">
        <v>0.769458419650732</v>
      </c>
      <c r="H97" s="133" t="n">
        <v>0.0252652854977384</v>
      </c>
      <c r="I97" s="133" t="n">
        <v>-0.408006158583532</v>
      </c>
      <c r="J97" s="133" t="n">
        <v>-0.0398406374501974</v>
      </c>
      <c r="K97" s="133" t="n">
        <v>-0.0990589400693409</v>
      </c>
      <c r="L97" s="133" t="n">
        <v>-0.387596899224803</v>
      </c>
    </row>
    <row r="98" customFormat="false" ht="11.1" hidden="true" customHeight="true" outlineLevel="0" collapsed="false">
      <c r="A98" s="82"/>
      <c r="B98" s="83" t="s">
        <v>298</v>
      </c>
      <c r="C98" s="133" t="n">
        <v>-0.114824200190057</v>
      </c>
      <c r="D98" s="133" t="n">
        <v>-0.322906155398584</v>
      </c>
      <c r="E98" s="133" t="n">
        <v>-0.0640362543717004</v>
      </c>
      <c r="F98" s="133" t="n">
        <v>0.203693644758289</v>
      </c>
      <c r="G98" s="133" t="n">
        <v>-0.0881057268722287</v>
      </c>
      <c r="H98" s="133" t="n">
        <v>0.454660267744387</v>
      </c>
      <c r="I98" s="133" t="n">
        <v>-0.216433485352098</v>
      </c>
      <c r="J98" s="133" t="n">
        <v>-0.159426066161814</v>
      </c>
      <c r="K98" s="133" t="n">
        <v>-0.148735746157655</v>
      </c>
      <c r="L98" s="133" t="n">
        <v>-0.233463035019454</v>
      </c>
    </row>
    <row r="99" customFormat="false" ht="11.1" hidden="true" customHeight="true" outlineLevel="0" collapsed="false">
      <c r="A99" s="82"/>
      <c r="B99" s="83" t="s">
        <v>299</v>
      </c>
      <c r="C99" s="133" t="n">
        <v>0.372616640900631</v>
      </c>
      <c r="D99" s="133" t="n">
        <v>0.303705203482508</v>
      </c>
      <c r="E99" s="133" t="n">
        <v>0.389392744479494</v>
      </c>
      <c r="F99" s="133" t="n">
        <v>0.27103943623797</v>
      </c>
      <c r="G99" s="133" t="n">
        <v>0.411522633744838</v>
      </c>
      <c r="H99" s="133" t="n">
        <v>0.150867488056306</v>
      </c>
      <c r="I99" s="133" t="n">
        <v>0.457045472151222</v>
      </c>
      <c r="J99" s="133" t="n">
        <v>0.319361277445125</v>
      </c>
      <c r="K99" s="133" t="n">
        <v>0.347567030784518</v>
      </c>
      <c r="L99" s="133" t="n">
        <v>0.39001560062401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70111764938193</v>
      </c>
      <c r="D100" s="133" t="n">
        <v>0.928542591844945</v>
      </c>
      <c r="E100" s="133" t="n">
        <v>0.731575587960933</v>
      </c>
      <c r="F100" s="133" t="n">
        <v>0.135153399108006</v>
      </c>
      <c r="G100" s="133" t="n">
        <v>-0.204918032786821</v>
      </c>
      <c r="H100" s="133" t="n">
        <v>0.426813959327149</v>
      </c>
      <c r="I100" s="133" t="n">
        <v>1.07186921653299</v>
      </c>
      <c r="J100" s="133" t="n">
        <v>0.437723836052513</v>
      </c>
      <c r="K100" s="133" t="n">
        <v>0.395843641761502</v>
      </c>
      <c r="L100" s="133" t="n">
        <v>0.7770007770007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7408684746826</v>
      </c>
      <c r="D101" s="133" t="n">
        <v>0.459999999999965</v>
      </c>
      <c r="E101" s="133" t="n">
        <v>0.726262429323455</v>
      </c>
      <c r="F101" s="133" t="n">
        <v>0.715346200566884</v>
      </c>
      <c r="G101" s="133" t="n">
        <v>0.528014080375485</v>
      </c>
      <c r="H101" s="133" t="n">
        <v>0.875</v>
      </c>
      <c r="I101" s="133" t="n">
        <v>0.732433051041426</v>
      </c>
      <c r="J101" s="133" t="n">
        <v>0.079239302694134</v>
      </c>
      <c r="K101" s="133" t="n">
        <v>0.147856086742237</v>
      </c>
      <c r="L101" s="133" t="n">
        <v>0.077101002313043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44752413578334</v>
      </c>
      <c r="D102" s="133" t="n">
        <v>1.21441369699386</v>
      </c>
      <c r="E102" s="133" t="n">
        <v>0.754899588676523</v>
      </c>
      <c r="F102" s="133" t="n">
        <v>0.884481372286246</v>
      </c>
      <c r="G102" s="133" t="n">
        <v>1.28392179749051</v>
      </c>
      <c r="H102" s="133" t="n">
        <v>0.545229244113997</v>
      </c>
      <c r="I102" s="133" t="n">
        <v>0.681663258350369</v>
      </c>
      <c r="J102" s="133" t="n">
        <v>0.435471100554238</v>
      </c>
      <c r="K102" s="133" t="n">
        <v>0.344488188976385</v>
      </c>
      <c r="L102" s="133" t="n">
        <v>0.308166409861329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9135302065238</v>
      </c>
      <c r="D103" s="133" t="n">
        <v>1.04248623131397</v>
      </c>
      <c r="E103" s="133" t="n">
        <v>0.730032179049985</v>
      </c>
      <c r="F103" s="133" t="n">
        <v>0.903294367693917</v>
      </c>
      <c r="G103" s="133" t="n">
        <v>0.777873811581628</v>
      </c>
      <c r="H103" s="133" t="n">
        <v>1.01059896475226</v>
      </c>
      <c r="I103" s="133" t="n">
        <v>0.631911532385459</v>
      </c>
      <c r="J103" s="133" t="n">
        <v>0.236499802916825</v>
      </c>
      <c r="K103" s="133" t="n">
        <v>0.196174595389891</v>
      </c>
      <c r="L103" s="133" t="n">
        <v>0.07680491551458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83837610111055</v>
      </c>
      <c r="D104" s="133" t="n">
        <v>-1.36266303289867</v>
      </c>
      <c r="E104" s="133" t="n">
        <v>0.562628140943119</v>
      </c>
      <c r="F104" s="133" t="n">
        <v>0.51342812006321</v>
      </c>
      <c r="G104" s="133" t="n">
        <v>-0.0857632933104213</v>
      </c>
      <c r="H104" s="133" t="n">
        <v>1.02489019033676</v>
      </c>
      <c r="I104" s="133" t="n">
        <v>0.590565896688332</v>
      </c>
      <c r="J104" s="133" t="n">
        <v>-0.0393236335037415</v>
      </c>
      <c r="K104" s="133" t="n">
        <v>0.293685756240819</v>
      </c>
      <c r="L104" s="133" t="n">
        <v>0.30698388334613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0160562734155</v>
      </c>
      <c r="D105" s="133" t="n">
        <v>0.947306098282994</v>
      </c>
      <c r="E105" s="133" t="n">
        <v>1.01465079891898</v>
      </c>
      <c r="F105" s="133" t="n">
        <v>0.510805500982343</v>
      </c>
      <c r="G105" s="133" t="n">
        <v>0.200286123032953</v>
      </c>
      <c r="H105" s="133" t="n">
        <v>0.772946859903385</v>
      </c>
      <c r="I105" s="133" t="n">
        <v>1.30053507728893</v>
      </c>
      <c r="J105" s="133" t="n">
        <v>0.904799370574352</v>
      </c>
      <c r="K105" s="133" t="n">
        <v>0.927281600780859</v>
      </c>
      <c r="L105" s="133" t="n">
        <v>1.22417750573834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62376987130969</v>
      </c>
      <c r="D106" s="133" t="n">
        <v>0.527859237536688</v>
      </c>
      <c r="E106" s="133" t="n">
        <v>0.694672612062888</v>
      </c>
      <c r="F106" s="133" t="n">
        <v>0</v>
      </c>
      <c r="G106" s="133" t="n">
        <v>-0.285551113649348</v>
      </c>
      <c r="H106" s="133" t="n">
        <v>0.239693192713332</v>
      </c>
      <c r="I106" s="133" t="n">
        <v>1.08576039909029</v>
      </c>
      <c r="J106" s="133" t="n">
        <v>-0.0389863547758296</v>
      </c>
      <c r="K106" s="133" t="n">
        <v>0</v>
      </c>
      <c r="L106" s="133" t="n">
        <v>0.37792894935752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48260951306648</v>
      </c>
      <c r="D107" s="133" t="n">
        <v>0.991831971995367</v>
      </c>
      <c r="E107" s="133" t="n">
        <v>0.689880203234978</v>
      </c>
      <c r="F107" s="133" t="n">
        <v>0.690643732082322</v>
      </c>
      <c r="G107" s="133" t="n">
        <v>0.630011454753628</v>
      </c>
      <c r="H107" s="133" t="n">
        <v>0.741272118603547</v>
      </c>
      <c r="I107" s="133" t="n">
        <v>0.689454967704492</v>
      </c>
      <c r="J107" s="133" t="n">
        <v>0.351014040561608</v>
      </c>
      <c r="K107" s="133" t="n">
        <v>0.290135396518366</v>
      </c>
      <c r="L107" s="133" t="n">
        <v>0.30120481927711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41822796148392</v>
      </c>
      <c r="D108" s="133" t="n">
        <v>3.23512420566148</v>
      </c>
      <c r="E108" s="133" t="n">
        <v>0.981436044627571</v>
      </c>
      <c r="F108" s="133" t="n">
        <v>0.517665329364576</v>
      </c>
      <c r="G108" s="133" t="n">
        <v>0.455321570859454</v>
      </c>
      <c r="H108" s="133" t="n">
        <v>0.569665321623518</v>
      </c>
      <c r="I108" s="133" t="n">
        <v>1.2397289894767</v>
      </c>
      <c r="J108" s="133" t="n">
        <v>0.777302759424799</v>
      </c>
      <c r="K108" s="133" t="n">
        <v>0.33751205400192</v>
      </c>
      <c r="L108" s="133" t="n">
        <v>0.60060060060061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3837491720021</v>
      </c>
      <c r="D109" s="133" t="n">
        <v>0.783435926133166</v>
      </c>
      <c r="E109" s="133" t="n">
        <v>0.78393618484391</v>
      </c>
      <c r="F109" s="133" t="n">
        <v>0.901248873438917</v>
      </c>
      <c r="G109" s="133" t="n">
        <v>0.708215297450465</v>
      </c>
      <c r="H109" s="133" t="n">
        <v>1.06207222091103</v>
      </c>
      <c r="I109" s="133" t="n">
        <v>0.719065926242337</v>
      </c>
      <c r="J109" s="133" t="n">
        <v>0.192826841496327</v>
      </c>
      <c r="K109" s="133" t="n">
        <v>0.240269101393565</v>
      </c>
      <c r="L109" s="133" t="n">
        <v>0.14925373134329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53006901084464</v>
      </c>
      <c r="D110" s="133" t="n">
        <v>0.795854155099036</v>
      </c>
      <c r="E110" s="133" t="n">
        <v>0.991630276564763</v>
      </c>
      <c r="F110" s="133" t="n">
        <v>0.727319127217044</v>
      </c>
      <c r="G110" s="133" t="n">
        <v>0.843881856540051</v>
      </c>
      <c r="H110" s="133" t="n">
        <v>0.630546473610465</v>
      </c>
      <c r="I110" s="133" t="n">
        <v>1.13805047006434</v>
      </c>
      <c r="J110" s="133" t="n">
        <v>0.808314087759811</v>
      </c>
      <c r="K110" s="133" t="n">
        <v>0.814956855225304</v>
      </c>
      <c r="L110" s="133" t="n">
        <v>0.96870342771981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20833333333329</v>
      </c>
      <c r="D111" s="133" t="n">
        <v>0.367242012486258</v>
      </c>
      <c r="E111" s="133" t="n">
        <v>0.558508242500679</v>
      </c>
      <c r="F111" s="133" t="n">
        <v>0.190017734988615</v>
      </c>
      <c r="G111" s="133" t="n">
        <v>0.139470013947033</v>
      </c>
      <c r="H111" s="133" t="n">
        <v>0.232072406590845</v>
      </c>
      <c r="I111" s="133" t="n">
        <v>0.761811573944641</v>
      </c>
      <c r="J111" s="133" t="n">
        <v>0.26727758686522</v>
      </c>
      <c r="K111" s="133" t="n">
        <v>0.285306704707566</v>
      </c>
      <c r="L111" s="133" t="n">
        <v>0.51660516605164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27432354634411</v>
      </c>
      <c r="D112" s="133" t="n">
        <v>-0.603732162458911</v>
      </c>
      <c r="E112" s="133" t="n">
        <v>0.555406252799443</v>
      </c>
      <c r="F112" s="133" t="n">
        <v>-0.948286761916805</v>
      </c>
      <c r="G112" s="133" t="n">
        <v>0.306406685236766</v>
      </c>
      <c r="H112" s="133" t="n">
        <v>-1.99120166705255</v>
      </c>
      <c r="I112" s="133" t="n">
        <v>1.38031490601374</v>
      </c>
      <c r="J112" s="133" t="n">
        <v>0.456968773800455</v>
      </c>
      <c r="K112" s="133" t="n">
        <v>0.711237553342812</v>
      </c>
      <c r="L112" s="133" t="n">
        <v>1.541850220264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83746368755155</v>
      </c>
      <c r="D113" s="133" t="n">
        <v>0.55218111540583</v>
      </c>
      <c r="E113" s="133" t="n">
        <v>0.342984409799556</v>
      </c>
      <c r="F113" s="133" t="n">
        <v>-0.434005616543274</v>
      </c>
      <c r="G113" s="133" t="n">
        <v>0.416550958067191</v>
      </c>
      <c r="H113" s="133" t="n">
        <v>-1.15757146231985</v>
      </c>
      <c r="I113" s="133" t="n">
        <v>0.759441707717585</v>
      </c>
      <c r="J113" s="133" t="n">
        <v>0.341167551175118</v>
      </c>
      <c r="K113" s="133" t="n">
        <v>0.2824858757062</v>
      </c>
      <c r="L113" s="133" t="n">
        <v>0.72306579898770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607359771346978</v>
      </c>
      <c r="D114" s="133" t="n">
        <v>-0.0183049606442722</v>
      </c>
      <c r="E114" s="133" t="n">
        <v>0.0799041150619075</v>
      </c>
      <c r="F114" s="133" t="n">
        <v>-0.128205128205167</v>
      </c>
      <c r="G114" s="133" t="n">
        <v>-0.0276548672566861</v>
      </c>
      <c r="H114" s="133" t="n">
        <v>-0.215105162523912</v>
      </c>
      <c r="I114" s="133" t="n">
        <v>0.190126977660071</v>
      </c>
      <c r="J114" s="133" t="n">
        <v>0.151114469210427</v>
      </c>
      <c r="K114" s="133" t="n">
        <v>0.187793427230048</v>
      </c>
      <c r="L114" s="133" t="n">
        <v>0.21536252692031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74856285928533</v>
      </c>
      <c r="D115" s="133" t="n">
        <v>0.78725741486636</v>
      </c>
      <c r="E115" s="133" t="n">
        <v>0.523397649146148</v>
      </c>
      <c r="F115" s="133" t="n">
        <v>0.590500641848536</v>
      </c>
      <c r="G115" s="133" t="n">
        <v>0.968188105117591</v>
      </c>
      <c r="H115" s="133" t="n">
        <v>0.263473053892199</v>
      </c>
      <c r="I115" s="133" t="n">
        <v>0.48797017960014</v>
      </c>
      <c r="J115" s="133" t="n">
        <v>0.603545831761608</v>
      </c>
      <c r="K115" s="133" t="n">
        <v>0.562324273664473</v>
      </c>
      <c r="L115" s="133" t="n">
        <v>0.5730659025787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13007668276077</v>
      </c>
      <c r="D116" s="133" t="n">
        <v>0.0181653042688339</v>
      </c>
      <c r="E116" s="133" t="n">
        <v>0.0220623924458465</v>
      </c>
      <c r="F116" s="133" t="n">
        <v>1.00816743236348</v>
      </c>
      <c r="G116" s="133" t="n">
        <v>0.0821917808219865</v>
      </c>
      <c r="H116" s="133" t="n">
        <v>1.81557572861921</v>
      </c>
      <c r="I116" s="133" t="n">
        <v>-0.499089498887173</v>
      </c>
      <c r="J116" s="133" t="n">
        <v>0.0749906261717399</v>
      </c>
      <c r="K116" s="133" t="n">
        <v>0.0465983224603832</v>
      </c>
      <c r="L116" s="133" t="n">
        <v>-0.42735042735043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780861787463607</v>
      </c>
      <c r="D117" s="133" t="n">
        <v>-0.127134035597564</v>
      </c>
      <c r="E117" s="133" t="n">
        <v>0.127933650961708</v>
      </c>
      <c r="F117" s="133" t="n">
        <v>0.0631711939355455</v>
      </c>
      <c r="G117" s="133" t="n">
        <v>0.0273747604708063</v>
      </c>
      <c r="H117" s="133" t="n">
        <v>0.0938526513373859</v>
      </c>
      <c r="I117" s="133" t="n">
        <v>0.162678777197868</v>
      </c>
      <c r="J117" s="133" t="n">
        <v>0.412139378044202</v>
      </c>
      <c r="K117" s="133" t="n">
        <v>0.512342803912432</v>
      </c>
      <c r="L117" s="133" t="n">
        <v>0.50071530758226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30529153071373</v>
      </c>
      <c r="D118" s="133" t="n">
        <v>0.345517366793999</v>
      </c>
      <c r="E118" s="133" t="n">
        <v>0.202669956381897</v>
      </c>
      <c r="F118" s="133" t="n">
        <v>0.252525252525288</v>
      </c>
      <c r="G118" s="133" t="n">
        <v>0.602079912424784</v>
      </c>
      <c r="H118" s="133" t="n">
        <v>-0.0468823253633275</v>
      </c>
      <c r="I118" s="133" t="n">
        <v>0.175949110103517</v>
      </c>
      <c r="J118" s="133" t="n">
        <v>0.634328358208961</v>
      </c>
      <c r="K118" s="133" t="n">
        <v>0.556070435588524</v>
      </c>
      <c r="L118" s="133" t="n">
        <v>0.56939501779358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47691164502157</v>
      </c>
      <c r="D119" s="133" t="n">
        <v>-0.036245016310275</v>
      </c>
      <c r="E119" s="133" t="n">
        <v>0.0395726157498899</v>
      </c>
      <c r="F119" s="133" t="n">
        <v>0.251889168765771</v>
      </c>
      <c r="G119" s="133" t="n">
        <v>0</v>
      </c>
      <c r="H119" s="133" t="n">
        <v>0.469043151969984</v>
      </c>
      <c r="I119" s="133" t="n">
        <v>-0.0743092616361594</v>
      </c>
      <c r="J119" s="133" t="n">
        <v>0.444938820912128</v>
      </c>
      <c r="K119" s="133" t="n">
        <v>0.506912442396313</v>
      </c>
      <c r="L119" s="133" t="n">
        <v>0.3538570417551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672138106693154</v>
      </c>
      <c r="D120" s="133" t="n">
        <v>0.906453952139245</v>
      </c>
      <c r="E120" s="133" t="n">
        <v>-0.303270042194086</v>
      </c>
      <c r="F120" s="133" t="n">
        <v>0.640703517587937</v>
      </c>
      <c r="G120" s="133" t="n">
        <v>1.27856365614795</v>
      </c>
      <c r="H120" s="133" t="n">
        <v>0.0933706816059754</v>
      </c>
      <c r="I120" s="133" t="n">
        <v>-0.81124932395889</v>
      </c>
      <c r="J120" s="133" t="n">
        <v>0.295311923218904</v>
      </c>
      <c r="K120" s="133" t="n">
        <v>0.0458505272810612</v>
      </c>
      <c r="L120" s="133" t="n">
        <v>-0.49365303244005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83195865340247</v>
      </c>
      <c r="D121" s="133" t="n">
        <v>0.35932446999638</v>
      </c>
      <c r="E121" s="133" t="n">
        <v>-0.0529030551514325</v>
      </c>
      <c r="F121" s="133" t="n">
        <v>0.411933591311936</v>
      </c>
      <c r="G121" s="133" t="n">
        <v>0.429760945474044</v>
      </c>
      <c r="H121" s="133" t="n">
        <v>0.396455223880594</v>
      </c>
      <c r="I121" s="133" t="n">
        <v>-0.306706652126493</v>
      </c>
      <c r="J121" s="133" t="n">
        <v>0.331247699668751</v>
      </c>
      <c r="K121" s="133" t="n">
        <v>0.229147571035739</v>
      </c>
      <c r="L121" s="133" t="n">
        <v>0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86654634249928</v>
      </c>
      <c r="D122" s="133" t="n">
        <v>0.35803795202294</v>
      </c>
      <c r="E122" s="133" t="n">
        <v>0.269066207930834</v>
      </c>
      <c r="F122" s="133" t="n">
        <v>-0.385380407757339</v>
      </c>
      <c r="G122" s="133" t="n">
        <v>0.0267451190157715</v>
      </c>
      <c r="H122" s="133" t="n">
        <v>-0.743321718931483</v>
      </c>
      <c r="I122" s="133" t="n">
        <v>0.628973815546587</v>
      </c>
      <c r="J122" s="133" t="n">
        <v>0.366837857666908</v>
      </c>
      <c r="K122" s="133" t="n">
        <v>0.365797896662087</v>
      </c>
      <c r="L122" s="133" t="n">
        <v>0.70871722182847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458747970922389</v>
      </c>
      <c r="D123" s="133" t="n">
        <v>-0.285408490902597</v>
      </c>
      <c r="E123" s="133" t="n">
        <v>0.0131972549709758</v>
      </c>
      <c r="F123" s="133" t="n">
        <v>-0.611506302258846</v>
      </c>
      <c r="G123" s="133" t="n">
        <v>-0.0802139037433562</v>
      </c>
      <c r="H123" s="133" t="n">
        <v>-1.07652703018954</v>
      </c>
      <c r="I123" s="133" t="n">
        <v>0.353284869896058</v>
      </c>
      <c r="J123" s="133" t="n">
        <v>0.0365497076023473</v>
      </c>
      <c r="K123" s="133" t="n">
        <v>0.0911161731207244</v>
      </c>
      <c r="L123" s="133" t="n">
        <v>0.42223786066151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14210061782873</v>
      </c>
      <c r="D124" s="133" t="n">
        <v>-0.143112701252264</v>
      </c>
      <c r="E124" s="133" t="n">
        <v>0.426654937321302</v>
      </c>
      <c r="F124" s="133" t="n">
        <v>-1.0045203415369</v>
      </c>
      <c r="G124" s="133" t="n">
        <v>0.347872625100393</v>
      </c>
      <c r="H124" s="133" t="n">
        <v>-2.20014194464159</v>
      </c>
      <c r="I124" s="133" t="n">
        <v>1.19829395437003</v>
      </c>
      <c r="J124" s="133" t="n">
        <v>0.182681768359515</v>
      </c>
      <c r="K124" s="133" t="n">
        <v>0.273099681383712</v>
      </c>
      <c r="L124" s="133" t="n">
        <v>1.0511562718990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211163510945482</v>
      </c>
      <c r="D125" s="133" t="n">
        <v>-0.232891436761008</v>
      </c>
      <c r="E125" s="133" t="n">
        <v>0.0832165381920049</v>
      </c>
      <c r="F125" s="133" t="n">
        <v>-1.06544901065449</v>
      </c>
      <c r="G125" s="133" t="n">
        <v>-0.0266666666666708</v>
      </c>
      <c r="H125" s="133" t="n">
        <v>-2.00774068698598</v>
      </c>
      <c r="I125" s="133" t="n">
        <v>0.689055392025679</v>
      </c>
      <c r="J125" s="133" t="n">
        <v>-0.0729394602479943</v>
      </c>
      <c r="K125" s="133" t="n">
        <v>0</v>
      </c>
      <c r="L125" s="133" t="n">
        <v>0.62413314840499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6593947923997</v>
      </c>
      <c r="D126" s="133" t="n">
        <v>-0.484826719339168</v>
      </c>
      <c r="E126" s="133" t="n">
        <v>-0.336965559494104</v>
      </c>
      <c r="F126" s="133" t="n">
        <v>-0.371794871794862</v>
      </c>
      <c r="G126" s="133" t="n">
        <v>0.400106695118723</v>
      </c>
      <c r="H126" s="133" t="n">
        <v>-1.08615156751419</v>
      </c>
      <c r="I126" s="133" t="n">
        <v>-0.318915686665335</v>
      </c>
      <c r="J126" s="133" t="n">
        <v>-0.364963503649634</v>
      </c>
      <c r="K126" s="133" t="n">
        <v>-0.317748524738988</v>
      </c>
      <c r="L126" s="133" t="n">
        <v>-0.27567195037904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247210057917897</v>
      </c>
      <c r="D127" s="133" t="n">
        <v>0.288704438830735</v>
      </c>
      <c r="E127" s="133" t="n">
        <v>-0.0395187494511333</v>
      </c>
      <c r="F127" s="133" t="n">
        <v>-0.656286192253248</v>
      </c>
      <c r="G127" s="133" t="n">
        <v>0.611052072263576</v>
      </c>
      <c r="H127" s="133" t="n">
        <v>-1.84676815572749</v>
      </c>
      <c r="I127" s="133" t="n">
        <v>0.279944011197756</v>
      </c>
      <c r="J127" s="133" t="n">
        <v>0.073260073260073</v>
      </c>
      <c r="K127" s="133" t="n">
        <v>0</v>
      </c>
      <c r="L127" s="133" t="n">
        <v>0.27643400138217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060021890336472</v>
      </c>
      <c r="D128" s="133" t="n">
        <v>-0.233897085282521</v>
      </c>
      <c r="E128" s="133" t="n">
        <v>0.131781243136373</v>
      </c>
      <c r="F128" s="133" t="n">
        <v>0.790155440414495</v>
      </c>
      <c r="G128" s="133" t="n">
        <v>-0.765777660417257</v>
      </c>
      <c r="H128" s="133" t="n">
        <v>2.2883295194508</v>
      </c>
      <c r="I128" s="133" t="n">
        <v>-0.206048521103369</v>
      </c>
      <c r="J128" s="133" t="n">
        <v>0.402635431918014</v>
      </c>
      <c r="K128" s="133" t="n">
        <v>0.50091074681238</v>
      </c>
      <c r="L128" s="133" t="n">
        <v>0.13783597518953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41002117148781</v>
      </c>
      <c r="D129" s="133" t="n">
        <v>0.126239855725927</v>
      </c>
      <c r="E129" s="133" t="n">
        <v>-0.122833954814652</v>
      </c>
      <c r="F129" s="133" t="n">
        <v>-0.115666366790904</v>
      </c>
      <c r="G129" s="133" t="n">
        <v>0.292708887706212</v>
      </c>
      <c r="H129" s="133" t="n">
        <v>-0.497141436738744</v>
      </c>
      <c r="I129" s="133" t="n">
        <v>-0.126548554682287</v>
      </c>
      <c r="J129" s="133" t="n">
        <v>-0.036456434560705</v>
      </c>
      <c r="K129" s="133" t="n">
        <v>-0.0906207521522475</v>
      </c>
      <c r="L129" s="133" t="n">
        <v>-0.0688231245698461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  <c r="B131" s="76"/>
    </row>
    <row r="132" customFormat="false" ht="11.1" hidden="false" customHeight="true" outlineLevel="0" collapsed="false">
      <c r="A132" s="156"/>
    </row>
    <row r="133" customFormat="false" ht="11.1" hidden="false" customHeight="true" outlineLevel="0" collapsed="false">
      <c r="A133" s="15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0:L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6</v>
      </c>
      <c r="B2" s="148"/>
      <c r="C2" s="148"/>
      <c r="D2" s="148"/>
      <c r="E2" s="148"/>
      <c r="F2" s="148"/>
      <c r="G2" s="148"/>
      <c r="H2" s="148"/>
      <c r="I2" s="148"/>
      <c r="J2" s="148"/>
      <c r="K2" s="48"/>
      <c r="L2" s="48"/>
      <c r="M2" s="48"/>
      <c r="N2" s="48"/>
      <c r="O2" s="48"/>
      <c r="P2" s="48"/>
      <c r="Q2" s="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75" t="s">
        <v>63</v>
      </c>
      <c r="D6" s="75" t="s">
        <v>370</v>
      </c>
      <c r="E6" s="75" t="s">
        <v>367</v>
      </c>
      <c r="F6" s="75" t="s">
        <v>371</v>
      </c>
      <c r="G6" s="75" t="s">
        <v>507</v>
      </c>
      <c r="H6" s="75" t="s">
        <v>373</v>
      </c>
      <c r="I6" s="75" t="s">
        <v>374</v>
      </c>
      <c r="J6" s="74" t="s">
        <v>348</v>
      </c>
    </row>
    <row r="7" customFormat="false" ht="72" hidden="false" customHeight="true" outlineLevel="0" collapsed="false">
      <c r="A7" s="72"/>
      <c r="B7" s="72"/>
      <c r="C7" s="75"/>
      <c r="D7" s="75"/>
      <c r="E7" s="75"/>
      <c r="F7" s="75"/>
      <c r="G7" s="75"/>
      <c r="H7" s="75"/>
      <c r="I7" s="75"/>
      <c r="J7" s="74"/>
    </row>
    <row r="8" customFormat="false" ht="12" hidden="true" customHeight="true" outlineLevel="0" collapsed="false">
      <c r="A8" s="72"/>
      <c r="B8" s="72"/>
      <c r="C8" s="159"/>
      <c r="D8" s="159"/>
      <c r="F8" s="160"/>
      <c r="G8" s="73"/>
      <c r="H8" s="149"/>
      <c r="I8" s="149"/>
      <c r="J8" s="149"/>
    </row>
    <row r="9" customFormat="false" ht="11.1" hidden="true" customHeight="true" outlineLevel="0" collapsed="false">
      <c r="A9" s="72"/>
      <c r="B9" s="72"/>
      <c r="C9" s="159"/>
      <c r="D9" s="15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  <c r="J10" s="78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9.09</v>
      </c>
      <c r="D12" s="218" t="n">
        <v>49.4</v>
      </c>
      <c r="E12" s="123" t="n">
        <v>119.69</v>
      </c>
      <c r="F12" s="123" t="n">
        <v>52.28</v>
      </c>
      <c r="G12" s="162" t="n">
        <v>172.52</v>
      </c>
      <c r="H12" s="123" t="n">
        <v>76.75</v>
      </c>
      <c r="I12" s="123" t="n">
        <v>-7.37</v>
      </c>
      <c r="J12" s="123" t="n">
        <v>242.68</v>
      </c>
      <c r="K12" s="162"/>
    </row>
    <row r="13" customFormat="false" ht="11.1" hidden="true" customHeight="true" outlineLevel="0" collapsed="false">
      <c r="A13" s="82"/>
      <c r="B13" s="83" t="s">
        <v>297</v>
      </c>
      <c r="C13" s="123" t="n">
        <v>173</v>
      </c>
      <c r="D13" s="218" t="n">
        <v>52.42</v>
      </c>
      <c r="E13" s="123" t="n">
        <v>120.58</v>
      </c>
      <c r="F13" s="123" t="n">
        <v>54.04</v>
      </c>
      <c r="G13" s="162" t="n">
        <v>175.09</v>
      </c>
      <c r="H13" s="123" t="n">
        <v>85.77</v>
      </c>
      <c r="I13" s="123" t="n">
        <v>-8.44</v>
      </c>
      <c r="J13" s="123" t="n">
        <v>250.92</v>
      </c>
      <c r="K13" s="162"/>
    </row>
    <row r="14" customFormat="false" ht="11.1" hidden="true" customHeight="true" outlineLevel="0" collapsed="false">
      <c r="A14" s="82"/>
      <c r="B14" s="83" t="s">
        <v>298</v>
      </c>
      <c r="C14" s="123" t="n">
        <v>173.36</v>
      </c>
      <c r="D14" s="218" t="n">
        <v>54.09</v>
      </c>
      <c r="E14" s="123" t="n">
        <v>119.27</v>
      </c>
      <c r="F14" s="123" t="n">
        <v>55.42</v>
      </c>
      <c r="G14" s="162" t="n">
        <v>175.2</v>
      </c>
      <c r="H14" s="123" t="n">
        <v>85.79</v>
      </c>
      <c r="I14" s="123" t="n">
        <v>-8.95</v>
      </c>
      <c r="J14" s="123" t="n">
        <v>251.39</v>
      </c>
      <c r="K14" s="162"/>
    </row>
    <row r="15" customFormat="false" ht="11.1" hidden="true" customHeight="true" outlineLevel="0" collapsed="false">
      <c r="A15" s="82"/>
      <c r="B15" s="83" t="s">
        <v>299</v>
      </c>
      <c r="C15" s="123" t="n">
        <v>177.26</v>
      </c>
      <c r="D15" s="218" t="n">
        <v>55.99</v>
      </c>
      <c r="E15" s="123" t="n">
        <v>121.27</v>
      </c>
      <c r="F15" s="123" t="n">
        <v>56.07</v>
      </c>
      <c r="G15" s="162" t="n">
        <v>176.03</v>
      </c>
      <c r="H15" s="123" t="n">
        <v>86.58</v>
      </c>
      <c r="I15" s="123" t="n">
        <v>-8.78</v>
      </c>
      <c r="J15" s="123" t="n">
        <v>255.35</v>
      </c>
      <c r="K15" s="162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97</v>
      </c>
      <c r="D16" s="218" t="n">
        <v>58.01</v>
      </c>
      <c r="E16" s="123" t="n">
        <v>124.96</v>
      </c>
      <c r="F16" s="123" t="n">
        <v>58.4</v>
      </c>
      <c r="G16" s="162" t="n">
        <v>183.83</v>
      </c>
      <c r="H16" s="123" t="n">
        <v>88.27</v>
      </c>
      <c r="I16" s="123" t="n">
        <v>-8.98</v>
      </c>
      <c r="J16" s="123" t="n">
        <v>263.29</v>
      </c>
      <c r="K16" s="162"/>
    </row>
    <row r="17" customFormat="false" ht="11.1" hidden="true" customHeight="true" outlineLevel="0" collapsed="false">
      <c r="A17" s="82"/>
      <c r="B17" s="83" t="s">
        <v>297</v>
      </c>
      <c r="C17" s="123" t="n">
        <v>185.69</v>
      </c>
      <c r="D17" s="218" t="n">
        <v>59.06</v>
      </c>
      <c r="E17" s="123" t="n">
        <v>126.63</v>
      </c>
      <c r="F17" s="123" t="n">
        <v>59.71</v>
      </c>
      <c r="G17" s="162" t="n">
        <v>186.69</v>
      </c>
      <c r="H17" s="123" t="n">
        <v>88.11</v>
      </c>
      <c r="I17" s="123" t="n">
        <v>-8.69</v>
      </c>
      <c r="J17" s="123" t="n">
        <v>265.15</v>
      </c>
      <c r="K17" s="162"/>
    </row>
    <row r="18" customFormat="false" ht="11.1" hidden="true" customHeight="true" outlineLevel="0" collapsed="false">
      <c r="A18" s="82"/>
      <c r="B18" s="83" t="s">
        <v>298</v>
      </c>
      <c r="C18" s="123" t="n">
        <v>190.09</v>
      </c>
      <c r="D18" s="218" t="n">
        <v>60.32</v>
      </c>
      <c r="E18" s="123" t="n">
        <v>129.77</v>
      </c>
      <c r="F18" s="123" t="n">
        <v>60.96</v>
      </c>
      <c r="G18" s="162" t="n">
        <v>190.97</v>
      </c>
      <c r="H18" s="123" t="n">
        <v>88.03</v>
      </c>
      <c r="I18" s="123" t="n">
        <v>-8.51</v>
      </c>
      <c r="J18" s="123" t="n">
        <v>270.16</v>
      </c>
      <c r="K18" s="162"/>
    </row>
    <row r="19" customFormat="false" ht="11.1" hidden="true" customHeight="true" outlineLevel="0" collapsed="false">
      <c r="A19" s="82"/>
      <c r="B19" s="83" t="s">
        <v>299</v>
      </c>
      <c r="C19" s="123" t="n">
        <v>190.63</v>
      </c>
      <c r="D19" s="218" t="n">
        <v>60.1</v>
      </c>
      <c r="E19" s="123" t="n">
        <v>130.53</v>
      </c>
      <c r="F19" s="123" t="n">
        <v>63.13</v>
      </c>
      <c r="G19" s="162" t="n">
        <v>192.94</v>
      </c>
      <c r="H19" s="123" t="n">
        <v>88.36</v>
      </c>
      <c r="I19" s="123" t="n">
        <v>-8.48</v>
      </c>
      <c r="J19" s="123" t="n">
        <v>273.65</v>
      </c>
      <c r="K19" s="162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90.24</v>
      </c>
      <c r="D20" s="218" t="n">
        <v>59.76</v>
      </c>
      <c r="E20" s="123" t="n">
        <v>130.48</v>
      </c>
      <c r="F20" s="123" t="n">
        <v>63.76</v>
      </c>
      <c r="G20" s="162" t="n">
        <v>194.46</v>
      </c>
      <c r="H20" s="123" t="n">
        <v>87.75</v>
      </c>
      <c r="I20" s="123" t="n">
        <v>-8.77</v>
      </c>
      <c r="J20" s="123" t="n">
        <v>273.3</v>
      </c>
      <c r="K20" s="162"/>
    </row>
    <row r="21" customFormat="false" ht="11.1" hidden="true" customHeight="true" outlineLevel="0" collapsed="false">
      <c r="A21" s="82"/>
      <c r="B21" s="83" t="s">
        <v>297</v>
      </c>
      <c r="C21" s="123" t="n">
        <v>192.17</v>
      </c>
      <c r="D21" s="218" t="n">
        <v>60.26</v>
      </c>
      <c r="E21" s="123" t="n">
        <v>131.91</v>
      </c>
      <c r="F21" s="123" t="n">
        <v>64.68</v>
      </c>
      <c r="G21" s="162" t="n">
        <v>196.71</v>
      </c>
      <c r="H21" s="123" t="n">
        <v>90.26</v>
      </c>
      <c r="I21" s="123" t="n">
        <v>-8.98</v>
      </c>
      <c r="J21" s="123" t="n">
        <v>277.84</v>
      </c>
      <c r="K21" s="162"/>
    </row>
    <row r="22" customFormat="false" ht="11.1" hidden="true" customHeight="true" outlineLevel="0" collapsed="false">
      <c r="A22" s="82"/>
      <c r="B22" s="83" t="s">
        <v>298</v>
      </c>
      <c r="C22" s="123" t="n">
        <v>192.62</v>
      </c>
      <c r="D22" s="218" t="n">
        <v>60.66</v>
      </c>
      <c r="E22" s="123" t="n">
        <v>131.96</v>
      </c>
      <c r="F22" s="123" t="n">
        <v>66.01</v>
      </c>
      <c r="G22" s="162" t="n">
        <v>197.98</v>
      </c>
      <c r="H22" s="123" t="n">
        <v>91.38</v>
      </c>
      <c r="I22" s="123" t="n">
        <v>-9.03</v>
      </c>
      <c r="J22" s="123" t="n">
        <v>280.31</v>
      </c>
      <c r="K22" s="162"/>
    </row>
    <row r="23" customFormat="false" ht="11.1" hidden="true" customHeight="true" outlineLevel="0" collapsed="false">
      <c r="A23" s="82"/>
      <c r="B23" s="83" t="s">
        <v>299</v>
      </c>
      <c r="C23" s="123" t="n">
        <v>193.78</v>
      </c>
      <c r="D23" s="218" t="n">
        <v>61.44</v>
      </c>
      <c r="E23" s="123" t="n">
        <v>132.34</v>
      </c>
      <c r="F23" s="123" t="n">
        <v>67.14</v>
      </c>
      <c r="G23" s="162" t="n">
        <v>199.43</v>
      </c>
      <c r="H23" s="123" t="n">
        <v>92.29</v>
      </c>
      <c r="I23" s="123" t="n">
        <v>-8.74</v>
      </c>
      <c r="J23" s="123" t="n">
        <v>283.03</v>
      </c>
      <c r="K23" s="162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44</v>
      </c>
      <c r="D24" s="218" t="n">
        <v>62.78</v>
      </c>
      <c r="E24" s="123" t="n">
        <v>131.66</v>
      </c>
      <c r="F24" s="123" t="n">
        <v>67.2</v>
      </c>
      <c r="G24" s="162" t="n">
        <v>198.86</v>
      </c>
      <c r="H24" s="123" t="n">
        <v>96.67</v>
      </c>
      <c r="I24" s="123" t="n">
        <v>-8.84</v>
      </c>
      <c r="J24" s="123" t="n">
        <v>286.69</v>
      </c>
      <c r="K24" s="162"/>
    </row>
    <row r="25" customFormat="false" ht="11.1" hidden="true" customHeight="true" outlineLevel="0" collapsed="false">
      <c r="A25" s="82"/>
      <c r="B25" s="83" t="s">
        <v>297</v>
      </c>
      <c r="C25" s="123" t="n">
        <v>193.92</v>
      </c>
      <c r="D25" s="218" t="n">
        <v>62.79</v>
      </c>
      <c r="E25" s="123" t="n">
        <v>131.13</v>
      </c>
      <c r="F25" s="123" t="n">
        <v>67.77</v>
      </c>
      <c r="G25" s="162" t="n">
        <v>198.9</v>
      </c>
      <c r="H25" s="123" t="n">
        <v>96.45</v>
      </c>
      <c r="I25" s="123" t="n">
        <v>-8.82</v>
      </c>
      <c r="J25" s="123" t="n">
        <v>286.53</v>
      </c>
      <c r="K25" s="162"/>
    </row>
    <row r="26" customFormat="false" ht="11.1" hidden="true" customHeight="true" outlineLevel="0" collapsed="false">
      <c r="A26" s="82"/>
      <c r="B26" s="83" t="s">
        <v>298</v>
      </c>
      <c r="C26" s="123" t="n">
        <v>195</v>
      </c>
      <c r="D26" s="218" t="n">
        <v>63.98</v>
      </c>
      <c r="E26" s="123" t="n">
        <v>131.02</v>
      </c>
      <c r="F26" s="123" t="n">
        <v>68.29</v>
      </c>
      <c r="G26" s="162" t="n">
        <v>199.3</v>
      </c>
      <c r="H26" s="123" t="n">
        <v>99.36</v>
      </c>
      <c r="I26" s="123" t="n">
        <v>-8.96</v>
      </c>
      <c r="J26" s="123" t="n">
        <v>289.7</v>
      </c>
      <c r="K26" s="162"/>
    </row>
    <row r="27" customFormat="false" ht="11.1" hidden="true" customHeight="true" outlineLevel="0" collapsed="false">
      <c r="A27" s="82"/>
      <c r="B27" s="83" t="s">
        <v>299</v>
      </c>
      <c r="C27" s="123" t="n">
        <v>196.81</v>
      </c>
      <c r="D27" s="218" t="n">
        <v>65.51</v>
      </c>
      <c r="E27" s="123" t="n">
        <v>131.3</v>
      </c>
      <c r="F27" s="123" t="n">
        <v>68.07</v>
      </c>
      <c r="G27" s="162" t="n">
        <v>199.37</v>
      </c>
      <c r="H27" s="123" t="n">
        <v>102.23</v>
      </c>
      <c r="I27" s="123" t="n">
        <v>-8.93</v>
      </c>
      <c r="J27" s="123" t="n">
        <v>292.66</v>
      </c>
      <c r="K27" s="162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8.78</v>
      </c>
      <c r="D28" s="218" t="n">
        <v>66.68</v>
      </c>
      <c r="E28" s="123" t="n">
        <v>132.1</v>
      </c>
      <c r="F28" s="123" t="n">
        <v>69.01</v>
      </c>
      <c r="G28" s="162" t="n">
        <v>201.11</v>
      </c>
      <c r="H28" s="123" t="n">
        <v>100.15</v>
      </c>
      <c r="I28" s="123" t="n">
        <v>-7.67</v>
      </c>
      <c r="J28" s="123" t="n">
        <v>293.59</v>
      </c>
      <c r="K28" s="162"/>
    </row>
    <row r="29" customFormat="false" ht="11.1" hidden="true" customHeight="true" outlineLevel="0" collapsed="false">
      <c r="A29" s="82"/>
      <c r="B29" s="83" t="s">
        <v>297</v>
      </c>
      <c r="C29" s="123" t="n">
        <v>201.06</v>
      </c>
      <c r="D29" s="218" t="n">
        <v>68.9</v>
      </c>
      <c r="E29" s="123" t="n">
        <v>132.16</v>
      </c>
      <c r="F29" s="123" t="n">
        <v>70.04</v>
      </c>
      <c r="G29" s="162" t="n">
        <v>202.2</v>
      </c>
      <c r="H29" s="123" t="n">
        <v>102.82</v>
      </c>
      <c r="I29" s="123" t="n">
        <v>-7.29</v>
      </c>
      <c r="J29" s="123" t="n">
        <v>297.73</v>
      </c>
      <c r="K29" s="162"/>
    </row>
    <row r="30" customFormat="false" ht="11.1" hidden="true" customHeight="true" outlineLevel="0" collapsed="false">
      <c r="A30" s="82"/>
      <c r="B30" s="83" t="s">
        <v>298</v>
      </c>
      <c r="C30" s="123" t="n">
        <v>202.14</v>
      </c>
      <c r="D30" s="218" t="n">
        <v>69.83</v>
      </c>
      <c r="E30" s="123" t="n">
        <v>132.31</v>
      </c>
      <c r="F30" s="123" t="n">
        <v>71.27</v>
      </c>
      <c r="G30" s="162" t="n">
        <v>203.59</v>
      </c>
      <c r="H30" s="123" t="n">
        <v>101.86</v>
      </c>
      <c r="I30" s="123" t="n">
        <v>-7.19</v>
      </c>
      <c r="J30" s="123" t="n">
        <v>298.26</v>
      </c>
      <c r="K30" s="162"/>
    </row>
    <row r="31" customFormat="false" ht="11.1" hidden="true" customHeight="true" outlineLevel="0" collapsed="false">
      <c r="A31" s="82"/>
      <c r="B31" s="83" t="s">
        <v>299</v>
      </c>
      <c r="C31" s="123" t="n">
        <v>203.1</v>
      </c>
      <c r="D31" s="218" t="n">
        <v>70.46</v>
      </c>
      <c r="E31" s="123" t="n">
        <v>132.64</v>
      </c>
      <c r="F31" s="123" t="n">
        <v>73.23</v>
      </c>
      <c r="G31" s="162" t="n">
        <v>205.87</v>
      </c>
      <c r="H31" s="123" t="n">
        <v>100.13</v>
      </c>
      <c r="I31" s="123" t="n">
        <v>-7.28</v>
      </c>
      <c r="J31" s="123" t="n">
        <v>298.71</v>
      </c>
      <c r="K31" s="162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34</v>
      </c>
      <c r="D32" s="218" t="n">
        <v>71.04</v>
      </c>
      <c r="E32" s="123" t="n">
        <v>132.3</v>
      </c>
      <c r="F32" s="123" t="n">
        <v>75.59</v>
      </c>
      <c r="G32" s="162" t="n">
        <v>207.89</v>
      </c>
      <c r="H32" s="123" t="n">
        <v>102.09</v>
      </c>
      <c r="I32" s="123" t="n">
        <v>-7.62</v>
      </c>
      <c r="J32" s="123" t="n">
        <v>302.36</v>
      </c>
      <c r="K32" s="162"/>
    </row>
    <row r="33" customFormat="false" ht="11.1" hidden="true" customHeight="true" outlineLevel="0" collapsed="false">
      <c r="A33" s="82"/>
      <c r="B33" s="83" t="s">
        <v>297</v>
      </c>
      <c r="C33" s="123" t="n">
        <v>203.31</v>
      </c>
      <c r="D33" s="218" t="n">
        <v>71.27</v>
      </c>
      <c r="E33" s="123" t="n">
        <v>132.04</v>
      </c>
      <c r="F33" s="123" t="n">
        <v>76.48</v>
      </c>
      <c r="G33" s="162" t="n">
        <v>208.52</v>
      </c>
      <c r="H33" s="123" t="n">
        <v>100.88</v>
      </c>
      <c r="I33" s="123" t="n">
        <v>-7.58</v>
      </c>
      <c r="J33" s="123" t="n">
        <v>301.82</v>
      </c>
      <c r="K33" s="162"/>
    </row>
    <row r="34" customFormat="false" ht="11.1" hidden="true" customHeight="true" outlineLevel="0" collapsed="false">
      <c r="A34" s="82"/>
      <c r="B34" s="83" t="s">
        <v>298</v>
      </c>
      <c r="C34" s="123" t="n">
        <v>203.87</v>
      </c>
      <c r="D34" s="218" t="n">
        <v>72.18</v>
      </c>
      <c r="E34" s="123" t="n">
        <v>131.69</v>
      </c>
      <c r="F34" s="123" t="n">
        <v>76.93</v>
      </c>
      <c r="G34" s="162" t="n">
        <v>208.62</v>
      </c>
      <c r="H34" s="123" t="n">
        <v>102.01</v>
      </c>
      <c r="I34" s="123" t="n">
        <v>-6.76</v>
      </c>
      <c r="J34" s="123" t="n">
        <v>303.87</v>
      </c>
      <c r="K34" s="162"/>
    </row>
    <row r="35" customFormat="false" ht="11.1" hidden="true" customHeight="true" outlineLevel="0" collapsed="false">
      <c r="A35" s="82"/>
      <c r="B35" s="83" t="s">
        <v>299</v>
      </c>
      <c r="C35" s="123" t="n">
        <v>203.62</v>
      </c>
      <c r="D35" s="218" t="n">
        <v>72.91</v>
      </c>
      <c r="E35" s="123" t="n">
        <v>130.71</v>
      </c>
      <c r="F35" s="123" t="n">
        <v>77.18</v>
      </c>
      <c r="G35" s="162" t="n">
        <v>207.89</v>
      </c>
      <c r="H35" s="123" t="n">
        <v>102.33</v>
      </c>
      <c r="I35" s="123" t="n">
        <v>-6.12</v>
      </c>
      <c r="J35" s="123" t="n">
        <v>304.1</v>
      </c>
      <c r="K35" s="162"/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27</v>
      </c>
      <c r="D36" s="218" t="n">
        <v>73.37</v>
      </c>
      <c r="E36" s="123" t="n">
        <v>129.9</v>
      </c>
      <c r="F36" s="123" t="n">
        <v>77.86</v>
      </c>
      <c r="G36" s="162" t="n">
        <v>207.76</v>
      </c>
      <c r="H36" s="123" t="n">
        <v>103.11</v>
      </c>
      <c r="I36" s="123" t="n">
        <v>-6.13</v>
      </c>
      <c r="J36" s="123" t="n">
        <v>304.73</v>
      </c>
      <c r="K36" s="162"/>
    </row>
    <row r="37" customFormat="false" ht="11.1" hidden="true" customHeight="true" outlineLevel="0" collapsed="false">
      <c r="A37" s="82"/>
      <c r="B37" s="83" t="s">
        <v>297</v>
      </c>
      <c r="C37" s="123" t="n">
        <v>203.01</v>
      </c>
      <c r="D37" s="218" t="n">
        <v>73.64</v>
      </c>
      <c r="E37" s="123" t="n">
        <v>129.37</v>
      </c>
      <c r="F37" s="123" t="n">
        <v>77.9</v>
      </c>
      <c r="G37" s="162" t="n">
        <v>207.27</v>
      </c>
      <c r="H37" s="123" t="n">
        <v>106.76</v>
      </c>
      <c r="I37" s="123" t="n">
        <v>-5.67</v>
      </c>
      <c r="J37" s="123" t="n">
        <v>308.35</v>
      </c>
      <c r="K37" s="162"/>
    </row>
    <row r="38" customFormat="false" ht="11.1" hidden="true" customHeight="true" outlineLevel="0" collapsed="false">
      <c r="A38" s="82"/>
      <c r="B38" s="83" t="s">
        <v>298</v>
      </c>
      <c r="C38" s="123" t="n">
        <v>202.88</v>
      </c>
      <c r="D38" s="218" t="n">
        <v>73.79</v>
      </c>
      <c r="E38" s="123" t="n">
        <v>129.09</v>
      </c>
      <c r="F38" s="123" t="n">
        <v>78.38</v>
      </c>
      <c r="G38" s="162" t="n">
        <v>207.47</v>
      </c>
      <c r="H38" s="123" t="n">
        <v>107.27</v>
      </c>
      <c r="I38" s="123" t="n">
        <v>-6.12</v>
      </c>
      <c r="J38" s="123" t="n">
        <v>308.63</v>
      </c>
      <c r="K38" s="162"/>
    </row>
    <row r="39" customFormat="false" ht="11.1" hidden="true" customHeight="true" outlineLevel="0" collapsed="false">
      <c r="A39" s="82"/>
      <c r="B39" s="83" t="s">
        <v>299</v>
      </c>
      <c r="C39" s="123" t="n">
        <v>203.67</v>
      </c>
      <c r="D39" s="218" t="n">
        <v>73.99</v>
      </c>
      <c r="E39" s="123" t="n">
        <v>129.68</v>
      </c>
      <c r="F39" s="123" t="n">
        <v>79.06</v>
      </c>
      <c r="G39" s="162" t="n">
        <v>208.74</v>
      </c>
      <c r="H39" s="123" t="n">
        <v>108.34</v>
      </c>
      <c r="I39" s="123" t="n">
        <v>-6.39</v>
      </c>
      <c r="J39" s="123" t="n">
        <v>310.68</v>
      </c>
      <c r="K39" s="162"/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5.16</v>
      </c>
      <c r="D40" s="218" t="n">
        <v>74.09</v>
      </c>
      <c r="E40" s="123" t="n">
        <v>131.07</v>
      </c>
      <c r="F40" s="123" t="n">
        <v>78.6</v>
      </c>
      <c r="G40" s="162" t="n">
        <v>209.67</v>
      </c>
      <c r="H40" s="123" t="n">
        <v>108.34</v>
      </c>
      <c r="I40" s="123" t="n">
        <v>-6.62</v>
      </c>
      <c r="J40" s="123" t="n">
        <v>311.4</v>
      </c>
      <c r="K40" s="162"/>
    </row>
    <row r="41" customFormat="false" ht="11.1" hidden="true" customHeight="true" outlineLevel="0" collapsed="false">
      <c r="A41" s="82"/>
      <c r="B41" s="83" t="s">
        <v>297</v>
      </c>
      <c r="C41" s="123" t="n">
        <v>206.65</v>
      </c>
      <c r="D41" s="218" t="n">
        <v>74.62</v>
      </c>
      <c r="E41" s="123" t="n">
        <v>132.03</v>
      </c>
      <c r="F41" s="123" t="n">
        <v>80.09</v>
      </c>
      <c r="G41" s="162" t="n">
        <v>212.13</v>
      </c>
      <c r="H41" s="123" t="n">
        <v>106.57</v>
      </c>
      <c r="I41" s="123" t="n">
        <v>-7.02</v>
      </c>
      <c r="J41" s="123" t="n">
        <v>311.68</v>
      </c>
      <c r="K41" s="162"/>
    </row>
    <row r="42" customFormat="false" ht="11.1" hidden="true" customHeight="true" outlineLevel="0" collapsed="false">
      <c r="A42" s="82"/>
      <c r="B42" s="83" t="s">
        <v>298</v>
      </c>
      <c r="C42" s="123" t="n">
        <v>208.21</v>
      </c>
      <c r="D42" s="218" t="n">
        <v>75.28</v>
      </c>
      <c r="E42" s="123" t="n">
        <v>132.93</v>
      </c>
      <c r="F42" s="123" t="n">
        <v>80.33</v>
      </c>
      <c r="G42" s="162" t="n">
        <v>213.26</v>
      </c>
      <c r="H42" s="123" t="n">
        <v>109.22</v>
      </c>
      <c r="I42" s="123" t="n">
        <v>-8.03</v>
      </c>
      <c r="J42" s="123" t="n">
        <v>314.45</v>
      </c>
      <c r="K42" s="162"/>
    </row>
    <row r="43" customFormat="false" ht="11.1" hidden="true" customHeight="true" outlineLevel="0" collapsed="false">
      <c r="A43" s="82"/>
      <c r="B43" s="83" t="s">
        <v>299</v>
      </c>
      <c r="C43" s="123" t="n">
        <v>209.73</v>
      </c>
      <c r="D43" s="218" t="n">
        <v>75.96</v>
      </c>
      <c r="E43" s="123" t="n">
        <v>133.77</v>
      </c>
      <c r="F43" s="123" t="n">
        <v>80.42</v>
      </c>
      <c r="G43" s="162" t="n">
        <v>214.2</v>
      </c>
      <c r="H43" s="123" t="n">
        <v>110.32</v>
      </c>
      <c r="I43" s="123" t="n">
        <v>-8.76</v>
      </c>
      <c r="J43" s="123" t="n">
        <v>315.77</v>
      </c>
      <c r="K43" s="162"/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0.91</v>
      </c>
      <c r="D44" s="218" t="n">
        <v>76.35</v>
      </c>
      <c r="E44" s="123" t="n">
        <v>134.56</v>
      </c>
      <c r="F44" s="123" t="n">
        <v>81.61</v>
      </c>
      <c r="G44" s="162" t="n">
        <v>216.17</v>
      </c>
      <c r="H44" s="123" t="n">
        <v>110.24</v>
      </c>
      <c r="I44" s="123" t="n">
        <v>-8.48</v>
      </c>
      <c r="J44" s="123" t="n">
        <v>317.93</v>
      </c>
      <c r="K44" s="162"/>
    </row>
    <row r="45" customFormat="false" ht="11.1" hidden="true" customHeight="true" outlineLevel="0" collapsed="false">
      <c r="A45" s="82"/>
      <c r="B45" s="83" t="s">
        <v>297</v>
      </c>
      <c r="C45" s="123" t="n">
        <v>213.05</v>
      </c>
      <c r="D45" s="218" t="n">
        <v>76.74</v>
      </c>
      <c r="E45" s="123" t="n">
        <v>136.31</v>
      </c>
      <c r="F45" s="123" t="n">
        <v>81.82</v>
      </c>
      <c r="G45" s="162" t="n">
        <v>218.13</v>
      </c>
      <c r="H45" s="123" t="n">
        <v>110.29</v>
      </c>
      <c r="I45" s="123" t="n">
        <v>-9.04</v>
      </c>
      <c r="J45" s="123" t="n">
        <v>319.38</v>
      </c>
      <c r="K45" s="162"/>
    </row>
    <row r="46" customFormat="false" ht="11.1" hidden="true" customHeight="true" outlineLevel="0" collapsed="false">
      <c r="A46" s="82"/>
      <c r="B46" s="83" t="s">
        <v>298</v>
      </c>
      <c r="C46" s="123" t="n">
        <v>214.53</v>
      </c>
      <c r="D46" s="218" t="n">
        <v>76.74</v>
      </c>
      <c r="E46" s="123" t="n">
        <v>137.79</v>
      </c>
      <c r="F46" s="123" t="n">
        <v>83.04</v>
      </c>
      <c r="G46" s="162" t="n">
        <v>220.84</v>
      </c>
      <c r="H46" s="123" t="n">
        <v>110.58</v>
      </c>
      <c r="I46" s="123" t="n">
        <v>-9.48</v>
      </c>
      <c r="J46" s="123" t="n">
        <v>321.94</v>
      </c>
      <c r="K46" s="162"/>
    </row>
    <row r="47" customFormat="false" ht="11.1" hidden="true" customHeight="true" outlineLevel="0" collapsed="false">
      <c r="A47" s="82"/>
      <c r="B47" s="83" t="s">
        <v>299</v>
      </c>
      <c r="C47" s="123" t="n">
        <v>216.01</v>
      </c>
      <c r="D47" s="218" t="n">
        <v>77.27</v>
      </c>
      <c r="E47" s="123" t="n">
        <v>138.74</v>
      </c>
      <c r="F47" s="123" t="n">
        <v>84.05</v>
      </c>
      <c r="G47" s="162" t="n">
        <v>222.79</v>
      </c>
      <c r="H47" s="123" t="n">
        <v>113.98</v>
      </c>
      <c r="I47" s="123" t="n">
        <v>-9.65</v>
      </c>
      <c r="J47" s="123" t="n">
        <v>327.12</v>
      </c>
      <c r="K47" s="162"/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13</v>
      </c>
      <c r="D48" s="218" t="n">
        <v>77.67</v>
      </c>
      <c r="E48" s="123" t="n">
        <v>140.46</v>
      </c>
      <c r="F48" s="123" t="n">
        <v>84.08</v>
      </c>
      <c r="G48" s="162" t="n">
        <v>224.54</v>
      </c>
      <c r="H48" s="123" t="n">
        <v>113.72</v>
      </c>
      <c r="I48" s="123" t="n">
        <v>-10.83</v>
      </c>
      <c r="J48" s="123" t="n">
        <v>327.43</v>
      </c>
      <c r="K48" s="162"/>
    </row>
    <row r="49" customFormat="false" ht="11.1" hidden="false" customHeight="true" outlineLevel="0" collapsed="false">
      <c r="A49" s="82"/>
      <c r="B49" s="83" t="s">
        <v>297</v>
      </c>
      <c r="C49" s="123" t="n">
        <v>219.84</v>
      </c>
      <c r="D49" s="218" t="n">
        <v>78.37</v>
      </c>
      <c r="E49" s="123" t="n">
        <v>141.47</v>
      </c>
      <c r="F49" s="123" t="n">
        <v>84.75</v>
      </c>
      <c r="G49" s="162" t="n">
        <v>226.22</v>
      </c>
      <c r="H49" s="123" t="n">
        <v>115.75</v>
      </c>
      <c r="I49" s="123" t="n">
        <v>-11.55</v>
      </c>
      <c r="J49" s="123" t="n">
        <v>330.44</v>
      </c>
      <c r="K49" s="162"/>
    </row>
    <row r="50" customFormat="false" ht="11.1" hidden="false" customHeight="true" outlineLevel="0" collapsed="false">
      <c r="A50" s="82"/>
      <c r="B50" s="83" t="s">
        <v>298</v>
      </c>
      <c r="C50" s="123" t="n">
        <v>222.02</v>
      </c>
      <c r="D50" s="218" t="n">
        <v>78.94</v>
      </c>
      <c r="E50" s="123" t="n">
        <v>143.08</v>
      </c>
      <c r="F50" s="123" t="n">
        <v>85.14</v>
      </c>
      <c r="G50" s="162" t="n">
        <v>228.22</v>
      </c>
      <c r="H50" s="123" t="n">
        <v>114.93</v>
      </c>
      <c r="I50" s="123" t="n">
        <v>-11.18</v>
      </c>
      <c r="J50" s="123" t="n">
        <v>331.96</v>
      </c>
      <c r="K50" s="162"/>
    </row>
    <row r="51" customFormat="false" ht="11.1" hidden="false" customHeight="true" outlineLevel="0" collapsed="false">
      <c r="A51" s="82"/>
      <c r="B51" s="83" t="s">
        <v>299</v>
      </c>
      <c r="C51" s="123" t="n">
        <v>223.26</v>
      </c>
      <c r="D51" s="218" t="n">
        <v>79.09</v>
      </c>
      <c r="E51" s="123" t="n">
        <v>144.17</v>
      </c>
      <c r="F51" s="123" t="n">
        <v>86.05</v>
      </c>
      <c r="G51" s="162" t="n">
        <v>230.22</v>
      </c>
      <c r="H51" s="123" t="n">
        <v>115.13</v>
      </c>
      <c r="I51" s="123" t="n">
        <v>-12.33</v>
      </c>
      <c r="J51" s="123" t="n">
        <v>332.98</v>
      </c>
      <c r="K51" s="162"/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4.5</v>
      </c>
      <c r="D52" s="218" t="n">
        <v>78.34</v>
      </c>
      <c r="E52" s="123" t="n">
        <v>146.16</v>
      </c>
      <c r="F52" s="123" t="n">
        <v>87.18</v>
      </c>
      <c r="G52" s="162" t="n">
        <v>233.35</v>
      </c>
      <c r="H52" s="123" t="n">
        <v>119.96</v>
      </c>
      <c r="I52" s="123" t="n">
        <v>-12.52</v>
      </c>
      <c r="J52" s="123" t="n">
        <v>340.69</v>
      </c>
      <c r="K52" s="162"/>
    </row>
    <row r="53" customFormat="false" ht="11.1" hidden="false" customHeight="true" outlineLevel="0" collapsed="false">
      <c r="A53" s="82"/>
      <c r="B53" s="83" t="s">
        <v>297</v>
      </c>
      <c r="C53" s="123" t="n">
        <v>225.27</v>
      </c>
      <c r="D53" s="218" t="n">
        <v>78</v>
      </c>
      <c r="E53" s="123" t="n">
        <v>147.27</v>
      </c>
      <c r="F53" s="123" t="n">
        <v>88.13</v>
      </c>
      <c r="G53" s="162" t="n">
        <v>235.39</v>
      </c>
      <c r="H53" s="123" t="n">
        <v>119.81</v>
      </c>
      <c r="I53" s="123" t="n">
        <v>-12.38</v>
      </c>
      <c r="J53" s="123" t="n">
        <v>343.12</v>
      </c>
      <c r="K53" s="162"/>
    </row>
    <row r="54" customFormat="false" ht="11.1" hidden="false" customHeight="true" outlineLevel="0" collapsed="false">
      <c r="A54" s="82"/>
      <c r="B54" s="83" t="s">
        <v>298</v>
      </c>
      <c r="C54" s="123" t="n">
        <v>225.45</v>
      </c>
      <c r="D54" s="218" t="n">
        <v>77.9</v>
      </c>
      <c r="E54" s="123" t="n">
        <v>147.55</v>
      </c>
      <c r="F54" s="123" t="n">
        <v>88.81</v>
      </c>
      <c r="G54" s="162" t="n">
        <v>236.36</v>
      </c>
      <c r="H54" s="123" t="n">
        <v>120.32</v>
      </c>
      <c r="I54" s="123" t="n">
        <v>-12.13</v>
      </c>
      <c r="J54" s="123" t="n">
        <v>344.45</v>
      </c>
      <c r="K54" s="162"/>
    </row>
    <row r="55" customFormat="false" ht="11.1" hidden="false" customHeight="true" outlineLevel="0" collapsed="false">
      <c r="A55" s="82"/>
      <c r="B55" s="83" t="s">
        <v>299</v>
      </c>
      <c r="C55" s="123" t="n">
        <v>226.63</v>
      </c>
      <c r="D55" s="218" t="n">
        <v>78.36</v>
      </c>
      <c r="E55" s="123" t="n">
        <v>148.27</v>
      </c>
      <c r="F55" s="123" t="n">
        <v>89.73</v>
      </c>
      <c r="G55" s="162" t="n">
        <v>238</v>
      </c>
      <c r="H55" s="123" t="n">
        <v>118.85</v>
      </c>
      <c r="I55" s="123" t="n">
        <v>-11.23</v>
      </c>
      <c r="J55" s="123" t="n">
        <v>345.47</v>
      </c>
      <c r="K55" s="162"/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68</v>
      </c>
      <c r="D56" s="218" t="n">
        <v>79.15</v>
      </c>
      <c r="E56" s="123" t="n">
        <v>147.53</v>
      </c>
      <c r="F56" s="123" t="n">
        <v>90.87</v>
      </c>
      <c r="G56" s="162" t="n">
        <v>238.39</v>
      </c>
      <c r="H56" s="123" t="n">
        <v>115.54</v>
      </c>
      <c r="I56" s="123" t="n">
        <v>-11.02</v>
      </c>
      <c r="J56" s="123" t="n">
        <v>342.72</v>
      </c>
      <c r="K56" s="162"/>
    </row>
    <row r="57" customFormat="false" ht="11.1" hidden="false" customHeight="true" outlineLevel="0" collapsed="false">
      <c r="A57" s="82"/>
      <c r="B57" s="83" t="s">
        <v>297</v>
      </c>
      <c r="C57" s="123" t="n">
        <v>226.97</v>
      </c>
      <c r="D57" s="218" t="n">
        <v>79.2</v>
      </c>
      <c r="E57" s="123" t="n">
        <v>147.77</v>
      </c>
      <c r="F57" s="123" t="n">
        <v>91.59</v>
      </c>
      <c r="G57" s="162" t="n">
        <v>239.36</v>
      </c>
      <c r="H57" s="123" t="n">
        <v>118.02</v>
      </c>
      <c r="I57" s="123" t="n">
        <v>-12.19</v>
      </c>
      <c r="J57" s="123" t="n">
        <v>345.73</v>
      </c>
      <c r="K57" s="162"/>
    </row>
    <row r="58" customFormat="false" ht="11.1" hidden="false" customHeight="true" outlineLevel="0" collapsed="false">
      <c r="A58" s="82"/>
      <c r="B58" s="83" t="s">
        <v>298</v>
      </c>
      <c r="C58" s="123" t="n">
        <v>227.43</v>
      </c>
      <c r="D58" s="218" t="n">
        <v>79.4</v>
      </c>
      <c r="E58" s="123" t="n">
        <v>148.03</v>
      </c>
      <c r="F58" s="123" t="n">
        <v>92.96</v>
      </c>
      <c r="G58" s="162" t="n">
        <v>240.98</v>
      </c>
      <c r="H58" s="123" t="n">
        <v>118.67</v>
      </c>
      <c r="I58" s="123" t="n">
        <v>-10.24</v>
      </c>
      <c r="J58" s="123" t="n">
        <v>349.22</v>
      </c>
      <c r="K58" s="162"/>
    </row>
    <row r="59" customFormat="false" ht="11.1" hidden="false" customHeight="true" outlineLevel="0" collapsed="false">
      <c r="A59" s="82"/>
      <c r="B59" s="83" t="s">
        <v>299</v>
      </c>
      <c r="C59" s="123" t="n">
        <v>227.52</v>
      </c>
      <c r="D59" s="218" t="n">
        <v>79.6</v>
      </c>
      <c r="E59" s="123" t="n">
        <v>147.92</v>
      </c>
      <c r="F59" s="123" t="n">
        <v>93.07</v>
      </c>
      <c r="G59" s="162" t="n">
        <v>240.99</v>
      </c>
      <c r="H59" s="123" t="n">
        <v>120.38</v>
      </c>
      <c r="I59" s="123" t="n">
        <v>-10.08</v>
      </c>
      <c r="J59" s="123" t="n">
        <v>351.15</v>
      </c>
      <c r="K59" s="162"/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6.83</v>
      </c>
      <c r="D60" s="218" t="n">
        <v>80.11</v>
      </c>
      <c r="E60" s="123" t="n">
        <v>146.72</v>
      </c>
      <c r="F60" s="123" t="n">
        <v>93.73</v>
      </c>
      <c r="G60" s="162" t="n">
        <v>240.45</v>
      </c>
      <c r="H60" s="123" t="n">
        <v>122.35</v>
      </c>
      <c r="I60" s="123" t="n">
        <v>-8.85</v>
      </c>
      <c r="J60" s="123" t="n">
        <v>353.84</v>
      </c>
      <c r="K60" s="162"/>
    </row>
    <row r="61" customFormat="false" ht="11.1" hidden="false" customHeight="true" outlineLevel="0" collapsed="false">
      <c r="A61" s="82"/>
      <c r="B61" s="83" t="s">
        <v>297</v>
      </c>
      <c r="C61" s="123" t="n">
        <v>226.71</v>
      </c>
      <c r="D61" s="218" t="n">
        <v>80.44</v>
      </c>
      <c r="E61" s="123" t="n">
        <v>146.27</v>
      </c>
      <c r="F61" s="123" t="n">
        <v>94.64</v>
      </c>
      <c r="G61" s="162" t="n">
        <v>240.91</v>
      </c>
      <c r="H61" s="123" t="n">
        <v>121.61</v>
      </c>
      <c r="I61" s="123" t="n">
        <v>-8.73</v>
      </c>
      <c r="J61" s="123" t="n">
        <v>354.09</v>
      </c>
      <c r="K61" s="162"/>
    </row>
    <row r="62" customFormat="false" ht="11.1" hidden="false" customHeight="true" outlineLevel="0" collapsed="false">
      <c r="A62" s="82"/>
      <c r="B62" s="83" t="s">
        <v>298</v>
      </c>
      <c r="C62" s="123" t="n">
        <v>227.32</v>
      </c>
      <c r="D62" s="218" t="n">
        <v>80.13</v>
      </c>
      <c r="E62" s="123" t="n">
        <v>147.19</v>
      </c>
      <c r="F62" s="123" t="n">
        <v>94.97</v>
      </c>
      <c r="G62" s="162" t="n">
        <v>242.16</v>
      </c>
      <c r="H62" s="123" t="n">
        <v>121.87</v>
      </c>
      <c r="I62" s="123" t="n">
        <v>-8.95</v>
      </c>
      <c r="J62" s="123" t="n">
        <v>354.99</v>
      </c>
      <c r="K62" s="162"/>
    </row>
    <row r="63" customFormat="false" ht="11.1" hidden="false" customHeight="true" outlineLevel="0" collapsed="false">
      <c r="A63" s="82"/>
      <c r="B63" s="83" t="s">
        <v>299</v>
      </c>
      <c r="C63" s="123" t="n">
        <v>227.35</v>
      </c>
      <c r="D63" s="218" t="n">
        <v>79.64</v>
      </c>
      <c r="E63" s="123" t="n">
        <v>147.71</v>
      </c>
      <c r="F63" s="123" t="n">
        <v>95.51</v>
      </c>
      <c r="G63" s="162" t="n">
        <v>243.22</v>
      </c>
      <c r="H63" s="123" t="n">
        <v>120.67</v>
      </c>
      <c r="I63" s="123" t="n">
        <v>-8.92</v>
      </c>
      <c r="J63" s="123" t="n">
        <v>354.92</v>
      </c>
      <c r="K63" s="162"/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32</v>
      </c>
      <c r="D64" s="218" t="n">
        <v>78.84</v>
      </c>
      <c r="E64" s="123" t="n">
        <v>149.48</v>
      </c>
      <c r="F64" s="123" t="n">
        <v>95.4</v>
      </c>
      <c r="G64" s="162" t="n">
        <v>244.88</v>
      </c>
      <c r="H64" s="123" t="n">
        <v>123.26</v>
      </c>
      <c r="I64" s="123" t="n">
        <v>-8.94</v>
      </c>
      <c r="J64" s="123" t="n">
        <v>359.2</v>
      </c>
      <c r="K64" s="162"/>
    </row>
    <row r="65" customFormat="false" ht="11.1" hidden="false" customHeight="true" outlineLevel="0" collapsed="false">
      <c r="A65" s="82"/>
      <c r="B65" s="83" t="s">
        <v>297</v>
      </c>
      <c r="C65" s="123" t="n">
        <v>228.51</v>
      </c>
      <c r="D65" s="218" t="n">
        <v>78</v>
      </c>
      <c r="E65" s="123" t="n">
        <v>150.51</v>
      </c>
      <c r="F65" s="123" t="n">
        <v>94.82</v>
      </c>
      <c r="G65" s="162" t="n">
        <v>245.32</v>
      </c>
      <c r="H65" s="123" t="n">
        <v>123.72</v>
      </c>
      <c r="I65" s="123" t="n">
        <v>-9.23</v>
      </c>
      <c r="J65" s="123" t="n">
        <v>359.88</v>
      </c>
      <c r="K65" s="162"/>
    </row>
    <row r="66" customFormat="false" ht="11.1" hidden="false" customHeight="true" outlineLevel="0" collapsed="false">
      <c r="A66" s="82"/>
      <c r="B66" s="83" t="s">
        <v>298</v>
      </c>
      <c r="C66" s="123" t="n">
        <v>227.74</v>
      </c>
      <c r="D66" s="218" t="n">
        <v>77.71</v>
      </c>
      <c r="E66" s="123" t="n">
        <v>150.03</v>
      </c>
      <c r="F66" s="123" t="n">
        <v>94.47</v>
      </c>
      <c r="G66" s="162" t="n">
        <v>244.5</v>
      </c>
      <c r="H66" s="123" t="n">
        <v>126.1</v>
      </c>
      <c r="I66" s="123" t="n">
        <v>-9.12</v>
      </c>
      <c r="J66" s="123" t="n">
        <v>361.46</v>
      </c>
      <c r="K66" s="162"/>
    </row>
    <row r="67" customFormat="false" ht="11.1" hidden="false" customHeight="true" outlineLevel="0" collapsed="false">
      <c r="A67" s="82"/>
      <c r="B67" s="83" t="s">
        <v>299</v>
      </c>
      <c r="C67" s="123" t="n">
        <v>227.65</v>
      </c>
      <c r="D67" s="218" t="n">
        <v>77.2</v>
      </c>
      <c r="E67" s="123" t="n">
        <v>150.45</v>
      </c>
      <c r="F67" s="123" t="n">
        <v>94.54</v>
      </c>
      <c r="G67" s="162" t="n">
        <v>244.99</v>
      </c>
      <c r="H67" s="123" t="n">
        <v>130.18</v>
      </c>
      <c r="I67" s="123" t="n">
        <v>-8.93</v>
      </c>
      <c r="J67" s="123" t="n">
        <v>366.23</v>
      </c>
      <c r="K67" s="162"/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7.95</v>
      </c>
      <c r="D68" s="218" t="n">
        <v>77.81</v>
      </c>
      <c r="E68" s="123" t="n">
        <v>150.14</v>
      </c>
      <c r="F68" s="123" t="n">
        <v>94.19</v>
      </c>
      <c r="G68" s="162" t="n">
        <v>244.33</v>
      </c>
      <c r="H68" s="123" t="n">
        <v>128.87</v>
      </c>
      <c r="I68" s="123" t="n">
        <v>-10.6</v>
      </c>
      <c r="J68" s="123" t="n">
        <v>362.59</v>
      </c>
      <c r="K68" s="162"/>
    </row>
    <row r="69" customFormat="false" ht="11.1" hidden="false" customHeight="true" outlineLevel="0" collapsed="false">
      <c r="A69" s="82"/>
      <c r="B69" s="83" t="s">
        <v>297</v>
      </c>
      <c r="C69" s="123" t="n">
        <v>227.67</v>
      </c>
      <c r="D69" s="218" t="n">
        <v>77.72</v>
      </c>
      <c r="E69" s="123" t="n">
        <v>149.95</v>
      </c>
      <c r="F69" s="123" t="n">
        <v>94.76</v>
      </c>
      <c r="G69" s="162" t="n">
        <v>244.71</v>
      </c>
      <c r="H69" s="123" t="n">
        <v>130.68</v>
      </c>
      <c r="I69" s="123" t="n">
        <v>-9.52</v>
      </c>
      <c r="J69" s="123" t="n">
        <v>365.92</v>
      </c>
      <c r="K69" s="162"/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48"/>
      <c r="L70" s="48"/>
      <c r="M70" s="48"/>
      <c r="N70" s="48"/>
      <c r="O70" s="48"/>
      <c r="P70" s="48"/>
      <c r="Q70" s="48"/>
    </row>
    <row r="71" s="131" customFormat="true" ht="14.1" hidden="false" customHeight="true" outlineLevel="0" collapsed="false">
      <c r="A71" s="128"/>
      <c r="B71" s="129"/>
      <c r="C71" s="127" t="s">
        <v>326</v>
      </c>
      <c r="D71" s="127"/>
      <c r="E71" s="127"/>
      <c r="F71" s="127"/>
      <c r="G71" s="127"/>
      <c r="H71" s="127"/>
      <c r="I71" s="128" t="s">
        <v>327</v>
      </c>
      <c r="J71" s="128" t="s">
        <v>326</v>
      </c>
      <c r="K71" s="48"/>
      <c r="L71" s="48"/>
      <c r="M71" s="48"/>
      <c r="N71" s="48"/>
      <c r="O71" s="48"/>
      <c r="P71" s="48"/>
      <c r="Q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1" customFormat="true" ht="10.5" hidden="true" customHeight="true" outlineLevel="0" collapsed="false">
      <c r="A73" s="82"/>
      <c r="B73" s="83" t="s">
        <v>297</v>
      </c>
      <c r="C73" s="133" t="n">
        <v>2.31237802353776</v>
      </c>
      <c r="D73" s="133" t="n">
        <v>6.11336032388662</v>
      </c>
      <c r="E73" s="133" t="n">
        <v>0.743587601303375</v>
      </c>
      <c r="F73" s="133" t="n">
        <v>3.3664881407804</v>
      </c>
      <c r="G73" s="133" t="n">
        <v>1.4896823556689</v>
      </c>
      <c r="H73" s="133" t="n">
        <v>11.7524429967427</v>
      </c>
      <c r="I73" s="123" t="n">
        <v>-1.07</v>
      </c>
      <c r="J73" s="133" t="n">
        <v>3.39541783418494</v>
      </c>
      <c r="K73" s="48"/>
      <c r="L73" s="48"/>
      <c r="M73" s="48"/>
      <c r="N73" s="48"/>
      <c r="O73" s="48"/>
      <c r="P73" s="48"/>
      <c r="Q73" s="48"/>
    </row>
    <row r="74" s="131" customFormat="true" ht="10.5" hidden="true" customHeight="true" outlineLevel="0" collapsed="false">
      <c r="A74" s="82"/>
      <c r="B74" s="83" t="s">
        <v>298</v>
      </c>
      <c r="C74" s="133" t="n">
        <v>0.208092485549145</v>
      </c>
      <c r="D74" s="133" t="n">
        <v>3.18580694391457</v>
      </c>
      <c r="E74" s="133" t="n">
        <v>-1.08641565765467</v>
      </c>
      <c r="F74" s="133" t="n">
        <v>2.55366395262769</v>
      </c>
      <c r="G74" s="133" t="n">
        <v>0.0628248329430363</v>
      </c>
      <c r="H74" s="133" t="n">
        <v>0.0233181765186146</v>
      </c>
      <c r="I74" s="123" t="n">
        <v>-0.51</v>
      </c>
      <c r="J74" s="133" t="n">
        <v>0.187310696636374</v>
      </c>
      <c r="K74" s="48"/>
      <c r="L74" s="48"/>
      <c r="M74" s="48"/>
      <c r="N74" s="48"/>
      <c r="O74" s="48"/>
      <c r="P74" s="48"/>
      <c r="Q74" s="48"/>
    </row>
    <row r="75" s="131" customFormat="true" ht="10.5" hidden="true" customHeight="true" outlineLevel="0" collapsed="false">
      <c r="A75" s="82"/>
      <c r="B75" s="83" t="s">
        <v>299</v>
      </c>
      <c r="C75" s="133" t="n">
        <v>2.24965389940009</v>
      </c>
      <c r="D75" s="133" t="n">
        <v>3.51266407838784</v>
      </c>
      <c r="E75" s="133" t="n">
        <v>1.67686761130209</v>
      </c>
      <c r="F75" s="133" t="n">
        <v>1.17286178274992</v>
      </c>
      <c r="G75" s="133" t="n">
        <v>0.473744292237456</v>
      </c>
      <c r="H75" s="133" t="n">
        <v>0.920853246299089</v>
      </c>
      <c r="I75" s="123" t="n">
        <v>0.17</v>
      </c>
      <c r="J75" s="133" t="n">
        <v>1.57524165639047</v>
      </c>
      <c r="K75" s="48"/>
      <c r="L75" s="48"/>
      <c r="M75" s="48"/>
      <c r="N75" s="48"/>
      <c r="O75" s="48"/>
      <c r="P75" s="48"/>
      <c r="Q75" s="48"/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2125691075257</v>
      </c>
      <c r="D76" s="133" t="n">
        <v>3.60778710484017</v>
      </c>
      <c r="E76" s="133" t="n">
        <v>3.04279706440174</v>
      </c>
      <c r="F76" s="133" t="n">
        <v>4.15551988585696</v>
      </c>
      <c r="G76" s="133" t="n">
        <v>4.4310628870079</v>
      </c>
      <c r="H76" s="133" t="n">
        <v>1.95195195195194</v>
      </c>
      <c r="I76" s="123" t="n">
        <v>-0.200000000000001</v>
      </c>
      <c r="J76" s="133" t="n">
        <v>3.1094576072058</v>
      </c>
    </row>
    <row r="77" customFormat="false" ht="11.1" hidden="true" customHeight="true" outlineLevel="0" collapsed="false">
      <c r="A77" s="82"/>
      <c r="B77" s="83" t="s">
        <v>297</v>
      </c>
      <c r="C77" s="133" t="n">
        <v>1.48658249986337</v>
      </c>
      <c r="D77" s="133" t="n">
        <v>1.81003275297363</v>
      </c>
      <c r="E77" s="133" t="n">
        <v>1.33642765685021</v>
      </c>
      <c r="F77" s="133" t="n">
        <v>2.24315068493151</v>
      </c>
      <c r="G77" s="133" t="n">
        <v>1.55578523635967</v>
      </c>
      <c r="H77" s="133" t="n">
        <v>-0.181262036932139</v>
      </c>
      <c r="I77" s="123" t="n">
        <v>0.290000000000001</v>
      </c>
      <c r="J77" s="133" t="n">
        <v>0.706445364427026</v>
      </c>
    </row>
    <row r="78" customFormat="false" ht="11.1" hidden="true" customHeight="true" outlineLevel="0" collapsed="false">
      <c r="A78" s="82"/>
      <c r="B78" s="83" t="s">
        <v>298</v>
      </c>
      <c r="C78" s="133" t="n">
        <v>2.36954063223654</v>
      </c>
      <c r="D78" s="133" t="n">
        <v>2.13342363697933</v>
      </c>
      <c r="E78" s="133" t="n">
        <v>2.47966516623235</v>
      </c>
      <c r="F78" s="133" t="n">
        <v>2.09345168313516</v>
      </c>
      <c r="G78" s="133" t="n">
        <v>2.29257057153572</v>
      </c>
      <c r="H78" s="133" t="n">
        <v>-0.0907955964135709</v>
      </c>
      <c r="I78" s="123" t="n">
        <v>0.18</v>
      </c>
      <c r="J78" s="133" t="n">
        <v>1.88949651140867</v>
      </c>
    </row>
    <row r="79" customFormat="false" ht="11.1" hidden="true" customHeight="true" outlineLevel="0" collapsed="false">
      <c r="A79" s="82"/>
      <c r="B79" s="83" t="s">
        <v>299</v>
      </c>
      <c r="C79" s="133" t="n">
        <v>0.284075964017049</v>
      </c>
      <c r="D79" s="133" t="n">
        <v>-0.364721485411138</v>
      </c>
      <c r="E79" s="133" t="n">
        <v>0.585651537335281</v>
      </c>
      <c r="F79" s="133" t="n">
        <v>3.55971128608925</v>
      </c>
      <c r="G79" s="133" t="n">
        <v>1.03157564015291</v>
      </c>
      <c r="H79" s="133" t="n">
        <v>0.374872202658167</v>
      </c>
      <c r="I79" s="123" t="n">
        <v>0.0299999999999994</v>
      </c>
      <c r="J79" s="133" t="n">
        <v>1.2918270654426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20458479777578</v>
      </c>
      <c r="D80" s="133" t="n">
        <v>-0.565723793677165</v>
      </c>
      <c r="E80" s="133" t="n">
        <v>-0.0383053704129424</v>
      </c>
      <c r="F80" s="133" t="n">
        <v>0.997940757167754</v>
      </c>
      <c r="G80" s="133" t="n">
        <v>0.787809681766348</v>
      </c>
      <c r="H80" s="133" t="n">
        <v>-0.690357627885916</v>
      </c>
      <c r="I80" s="123" t="n">
        <v>-0.289999999999999</v>
      </c>
      <c r="J80" s="133" t="n">
        <v>-0.127900602959969</v>
      </c>
    </row>
    <row r="81" customFormat="false" ht="11.1" hidden="true" customHeight="true" outlineLevel="0" collapsed="false">
      <c r="A81" s="82"/>
      <c r="B81" s="83" t="s">
        <v>297</v>
      </c>
      <c r="C81" s="133" t="n">
        <v>1.01450798990747</v>
      </c>
      <c r="D81" s="133" t="n">
        <v>0.836680053547468</v>
      </c>
      <c r="E81" s="133" t="n">
        <v>1.09595340282036</v>
      </c>
      <c r="F81" s="133" t="n">
        <v>1.44291091593476</v>
      </c>
      <c r="G81" s="133" t="n">
        <v>1.15705029311941</v>
      </c>
      <c r="H81" s="133" t="n">
        <v>2.86039886039886</v>
      </c>
      <c r="I81" s="123" t="n">
        <v>-0.210000000000001</v>
      </c>
      <c r="J81" s="133" t="n">
        <v>1.66117819246247</v>
      </c>
    </row>
    <row r="82" customFormat="false" ht="11.1" hidden="true" customHeight="true" outlineLevel="0" collapsed="false">
      <c r="A82" s="82"/>
      <c r="B82" s="83" t="s">
        <v>298</v>
      </c>
      <c r="C82" s="133" t="n">
        <v>0.234167664047476</v>
      </c>
      <c r="D82" s="133" t="n">
        <v>0.66379024228344</v>
      </c>
      <c r="E82" s="133" t="n">
        <v>0.0379046319460343</v>
      </c>
      <c r="F82" s="133" t="n">
        <v>2.05627705627704</v>
      </c>
      <c r="G82" s="133" t="n">
        <v>0.645620456509576</v>
      </c>
      <c r="H82" s="133" t="n">
        <v>1.24085973853312</v>
      </c>
      <c r="I82" s="123" t="n">
        <v>-0.0499999999999989</v>
      </c>
      <c r="J82" s="133" t="n">
        <v>0.889000863806515</v>
      </c>
    </row>
    <row r="83" customFormat="false" ht="11.1" hidden="true" customHeight="true" outlineLevel="0" collapsed="false">
      <c r="A83" s="82"/>
      <c r="B83" s="83" t="s">
        <v>299</v>
      </c>
      <c r="C83" s="133" t="n">
        <v>0.602221991485834</v>
      </c>
      <c r="D83" s="133" t="n">
        <v>1.2858555885262</v>
      </c>
      <c r="E83" s="133" t="n">
        <v>0.287966050318261</v>
      </c>
      <c r="F83" s="133" t="n">
        <v>1.71186183911527</v>
      </c>
      <c r="G83" s="133" t="n">
        <v>0.732397211839597</v>
      </c>
      <c r="H83" s="133" t="n">
        <v>0.995841540818574</v>
      </c>
      <c r="I83" s="123" t="n">
        <v>0.289999999999999</v>
      </c>
      <c r="J83" s="133" t="n">
        <v>0.97035425065105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340592424398807</v>
      </c>
      <c r="D84" s="133" t="n">
        <v>2.18098958333334</v>
      </c>
      <c r="E84" s="133" t="n">
        <v>-0.513828018739616</v>
      </c>
      <c r="F84" s="133" t="n">
        <v>0.0893655049150937</v>
      </c>
      <c r="G84" s="133" t="n">
        <v>-0.285814571528846</v>
      </c>
      <c r="H84" s="133" t="n">
        <v>4.7459096326796</v>
      </c>
      <c r="I84" s="123" t="n">
        <v>-0.0999999999999996</v>
      </c>
      <c r="J84" s="133" t="n">
        <v>1.29314913613399</v>
      </c>
    </row>
    <row r="85" customFormat="false" ht="11.1" hidden="true" customHeight="true" outlineLevel="0" collapsed="false">
      <c r="A85" s="82"/>
      <c r="B85" s="83" t="s">
        <v>297</v>
      </c>
      <c r="C85" s="133" t="n">
        <v>-0.267434684221357</v>
      </c>
      <c r="D85" s="133" t="n">
        <v>0.0159286396941525</v>
      </c>
      <c r="E85" s="133" t="n">
        <v>-0.40255202795079</v>
      </c>
      <c r="F85" s="133" t="n">
        <v>0.848214285714263</v>
      </c>
      <c r="G85" s="133" t="n">
        <v>0.0201146535250984</v>
      </c>
      <c r="H85" s="133" t="n">
        <v>-0.227578359366916</v>
      </c>
      <c r="I85" s="123" t="n">
        <v>0.0199999999999996</v>
      </c>
      <c r="J85" s="133" t="n">
        <v>-0.0558094108619116</v>
      </c>
    </row>
    <row r="86" customFormat="false" ht="11.1" hidden="true" customHeight="true" outlineLevel="0" collapsed="false">
      <c r="A86" s="82"/>
      <c r="B86" s="83" t="s">
        <v>298</v>
      </c>
      <c r="C86" s="133" t="n">
        <v>0.556930693069319</v>
      </c>
      <c r="D86" s="133" t="n">
        <v>1.89520624303232</v>
      </c>
      <c r="E86" s="133" t="n">
        <v>-0.0838862197818742</v>
      </c>
      <c r="F86" s="133" t="n">
        <v>0.767301165707551</v>
      </c>
      <c r="G86" s="133" t="n">
        <v>0.201106083459024</v>
      </c>
      <c r="H86" s="133" t="n">
        <v>3.01710730948676</v>
      </c>
      <c r="I86" s="123" t="n">
        <v>-0.140000000000001</v>
      </c>
      <c r="J86" s="133" t="n">
        <v>1.10634139531638</v>
      </c>
    </row>
    <row r="87" customFormat="false" ht="11.1" hidden="true" customHeight="true" outlineLevel="0" collapsed="false">
      <c r="A87" s="82"/>
      <c r="B87" s="83" t="s">
        <v>299</v>
      </c>
      <c r="C87" s="133" t="n">
        <v>0.928205128205121</v>
      </c>
      <c r="D87" s="133" t="n">
        <v>2.39137230384496</v>
      </c>
      <c r="E87" s="133" t="n">
        <v>0.213707830865516</v>
      </c>
      <c r="F87" s="133" t="n">
        <v>-0.322155513252326</v>
      </c>
      <c r="G87" s="133" t="n">
        <v>0.0351229302558949</v>
      </c>
      <c r="H87" s="133" t="n">
        <v>2.88848631239935</v>
      </c>
      <c r="I87" s="123" t="n">
        <v>0.0300000000000011</v>
      </c>
      <c r="J87" s="133" t="n">
        <v>1.0217466344494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0096539809968</v>
      </c>
      <c r="D88" s="133" t="n">
        <v>1.78598687223328</v>
      </c>
      <c r="E88" s="133" t="n">
        <v>0.609291698400611</v>
      </c>
      <c r="F88" s="133" t="n">
        <v>1.38093139415309</v>
      </c>
      <c r="G88" s="133" t="n">
        <v>0.872749159853541</v>
      </c>
      <c r="H88" s="133" t="n">
        <v>-2.03462780005869</v>
      </c>
      <c r="I88" s="123" t="n">
        <v>1.26</v>
      </c>
      <c r="J88" s="133" t="n">
        <v>0.317774892366558</v>
      </c>
    </row>
    <row r="89" customFormat="false" ht="11.1" hidden="true" customHeight="true" outlineLevel="0" collapsed="false">
      <c r="A89" s="82"/>
      <c r="B89" s="83" t="s">
        <v>297</v>
      </c>
      <c r="C89" s="133" t="n">
        <v>1.14699667974645</v>
      </c>
      <c r="D89" s="133" t="n">
        <v>3.32933413317336</v>
      </c>
      <c r="E89" s="133" t="n">
        <v>0.0454201362604039</v>
      </c>
      <c r="F89" s="133" t="n">
        <v>1.49253731343283</v>
      </c>
      <c r="G89" s="133" t="n">
        <v>0.541991944706851</v>
      </c>
      <c r="H89" s="133" t="n">
        <v>2.66600099850223</v>
      </c>
      <c r="I89" s="123" t="n">
        <v>0.38</v>
      </c>
      <c r="J89" s="133" t="n">
        <v>1.41012977281243</v>
      </c>
    </row>
    <row r="90" customFormat="false" ht="11.1" hidden="true" customHeight="true" outlineLevel="0" collapsed="false">
      <c r="A90" s="82"/>
      <c r="B90" s="83" t="s">
        <v>298</v>
      </c>
      <c r="C90" s="133" t="n">
        <v>0.537153088630248</v>
      </c>
      <c r="D90" s="133" t="n">
        <v>1.34978229317848</v>
      </c>
      <c r="E90" s="133" t="n">
        <v>0.113498789346252</v>
      </c>
      <c r="F90" s="133" t="n">
        <v>1.75613934894345</v>
      </c>
      <c r="G90" s="133" t="n">
        <v>0.687438180019797</v>
      </c>
      <c r="H90" s="133" t="n">
        <v>-0.933670492122147</v>
      </c>
      <c r="I90" s="123" t="n">
        <v>0.0999999999999996</v>
      </c>
      <c r="J90" s="133" t="n">
        <v>0.178013636516312</v>
      </c>
    </row>
    <row r="91" customFormat="false" ht="11.1" hidden="true" customHeight="true" outlineLevel="0" collapsed="false">
      <c r="A91" s="82"/>
      <c r="B91" s="83" t="s">
        <v>299</v>
      </c>
      <c r="C91" s="133" t="n">
        <v>0.474918373404563</v>
      </c>
      <c r="D91" s="133" t="n">
        <v>0.902191035371658</v>
      </c>
      <c r="E91" s="133" t="n">
        <v>0.249414254402524</v>
      </c>
      <c r="F91" s="133" t="n">
        <v>2.75010523361865</v>
      </c>
      <c r="G91" s="133" t="n">
        <v>1.11989783388182</v>
      </c>
      <c r="H91" s="133" t="n">
        <v>-1.69840958177892</v>
      </c>
      <c r="I91" s="123" t="n">
        <v>-0.0899999999999999</v>
      </c>
      <c r="J91" s="133" t="n">
        <v>0.1508750754375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18168389955684</v>
      </c>
      <c r="D92" s="133" t="n">
        <v>0.823162077774597</v>
      </c>
      <c r="E92" s="133" t="n">
        <v>-0.25633293124244</v>
      </c>
      <c r="F92" s="133" t="n">
        <v>3.22272292776185</v>
      </c>
      <c r="G92" s="133" t="n">
        <v>0.981201729246607</v>
      </c>
      <c r="H92" s="133" t="n">
        <v>1.95745530809947</v>
      </c>
      <c r="I92" s="123" t="n">
        <v>-0.34</v>
      </c>
      <c r="J92" s="133" t="n">
        <v>1.22192092665128</v>
      </c>
    </row>
    <row r="93" customFormat="false" ht="11.1" hidden="true" customHeight="true" outlineLevel="0" collapsed="false">
      <c r="A93" s="82"/>
      <c r="B93" s="83" t="s">
        <v>297</v>
      </c>
      <c r="C93" s="133" t="n">
        <v>-0.0147536146355947</v>
      </c>
      <c r="D93" s="133" t="n">
        <v>0.323761261261282</v>
      </c>
      <c r="E93" s="133" t="n">
        <v>-0.196523053665914</v>
      </c>
      <c r="F93" s="133" t="n">
        <v>1.17740441857389</v>
      </c>
      <c r="G93" s="133" t="n">
        <v>0.303044879503588</v>
      </c>
      <c r="H93" s="133" t="n">
        <v>-1.18522871975708</v>
      </c>
      <c r="I93" s="123" t="n">
        <v>0.04</v>
      </c>
      <c r="J93" s="133" t="n">
        <v>-0.178595052255588</v>
      </c>
    </row>
    <row r="94" customFormat="false" ht="11.1" hidden="true" customHeight="true" outlineLevel="0" collapsed="false">
      <c r="A94" s="82"/>
      <c r="B94" s="83" t="s">
        <v>298</v>
      </c>
      <c r="C94" s="133" t="n">
        <v>0.275441444100139</v>
      </c>
      <c r="D94" s="133" t="n">
        <v>1.2768345727515</v>
      </c>
      <c r="E94" s="133" t="n">
        <v>-0.265071190548312</v>
      </c>
      <c r="F94" s="133" t="n">
        <v>0.588389121338921</v>
      </c>
      <c r="G94" s="133" t="n">
        <v>0.0479570305006689</v>
      </c>
      <c r="H94" s="133" t="n">
        <v>1.1201427438541</v>
      </c>
      <c r="I94" s="123" t="n">
        <v>0.82</v>
      </c>
      <c r="J94" s="133" t="n">
        <v>0.679212775826656</v>
      </c>
    </row>
    <row r="95" customFormat="false" ht="11.1" hidden="true" customHeight="true" outlineLevel="0" collapsed="false">
      <c r="A95" s="82"/>
      <c r="B95" s="83" t="s">
        <v>299</v>
      </c>
      <c r="C95" s="133" t="n">
        <v>-0.122627164369447</v>
      </c>
      <c r="D95" s="133" t="n">
        <v>1.01136048766971</v>
      </c>
      <c r="E95" s="133" t="n">
        <v>-0.744171918900435</v>
      </c>
      <c r="F95" s="133" t="n">
        <v>0.324970752632268</v>
      </c>
      <c r="G95" s="133" t="n">
        <v>-0.349918512127317</v>
      </c>
      <c r="H95" s="133" t="n">
        <v>0.313694735810202</v>
      </c>
      <c r="I95" s="123" t="n">
        <v>0.64</v>
      </c>
      <c r="J95" s="133" t="n">
        <v>0.075690262283217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71888812493862</v>
      </c>
      <c r="D96" s="133" t="n">
        <v>0.63091482649844</v>
      </c>
      <c r="E96" s="133" t="n">
        <v>-0.619692448932753</v>
      </c>
      <c r="F96" s="133" t="n">
        <v>0.881057268722458</v>
      </c>
      <c r="G96" s="133" t="n">
        <v>-0.0625330703737461</v>
      </c>
      <c r="H96" s="133" t="n">
        <v>0.762239812371732</v>
      </c>
      <c r="I96" s="123" t="n">
        <v>-0.00999999999999979</v>
      </c>
      <c r="J96" s="133" t="n">
        <v>0.207168694508383</v>
      </c>
    </row>
    <row r="97" customFormat="false" ht="11.1" hidden="true" customHeight="true" outlineLevel="0" collapsed="false">
      <c r="A97" s="82"/>
      <c r="B97" s="83" t="s">
        <v>297</v>
      </c>
      <c r="C97" s="133" t="n">
        <v>-0.127908692871557</v>
      </c>
      <c r="D97" s="133" t="n">
        <v>0.367997819272148</v>
      </c>
      <c r="E97" s="133" t="n">
        <v>-0.408006158583532</v>
      </c>
      <c r="F97" s="133" t="n">
        <v>0.051374261494999</v>
      </c>
      <c r="G97" s="133" t="n">
        <v>-0.235849056603769</v>
      </c>
      <c r="H97" s="133" t="n">
        <v>3.53990883522452</v>
      </c>
      <c r="I97" s="123" t="n">
        <v>0.46</v>
      </c>
      <c r="J97" s="133" t="n">
        <v>1.18793686214025</v>
      </c>
    </row>
    <row r="98" customFormat="false" ht="11.1" hidden="true" customHeight="true" outlineLevel="0" collapsed="false">
      <c r="A98" s="82"/>
      <c r="B98" s="83" t="s">
        <v>298</v>
      </c>
      <c r="C98" s="133" t="n">
        <v>-0.0640362543717004</v>
      </c>
      <c r="D98" s="133" t="n">
        <v>0.203693644758289</v>
      </c>
      <c r="E98" s="133" t="n">
        <v>-0.216433485352098</v>
      </c>
      <c r="F98" s="133" t="n">
        <v>0.61617458279845</v>
      </c>
      <c r="G98" s="133" t="n">
        <v>0.0964924977082831</v>
      </c>
      <c r="H98" s="133" t="n">
        <v>0.477707006369428</v>
      </c>
      <c r="I98" s="123" t="n">
        <v>-0.45</v>
      </c>
      <c r="J98" s="133" t="n">
        <v>0.0908059023836358</v>
      </c>
    </row>
    <row r="99" customFormat="false" ht="11.1" hidden="true" customHeight="true" outlineLevel="0" collapsed="false">
      <c r="A99" s="82"/>
      <c r="B99" s="83" t="s">
        <v>299</v>
      </c>
      <c r="C99" s="133" t="n">
        <v>0.389392744479494</v>
      </c>
      <c r="D99" s="133" t="n">
        <v>0.27103943623797</v>
      </c>
      <c r="E99" s="133" t="n">
        <v>0.457045472151222</v>
      </c>
      <c r="F99" s="133" t="n">
        <v>0.86756825720849</v>
      </c>
      <c r="G99" s="133" t="n">
        <v>0.612136694461853</v>
      </c>
      <c r="H99" s="133" t="n">
        <v>0.997482986855601</v>
      </c>
      <c r="I99" s="123" t="n">
        <v>-0.27</v>
      </c>
      <c r="J99" s="133" t="n">
        <v>0.66422577195994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31575587960933</v>
      </c>
      <c r="D100" s="133" t="n">
        <v>0.135153399108006</v>
      </c>
      <c r="E100" s="133" t="n">
        <v>1.07186921653299</v>
      </c>
      <c r="F100" s="133" t="n">
        <v>-0.581836579812816</v>
      </c>
      <c r="G100" s="133" t="n">
        <v>0.445530324805958</v>
      </c>
      <c r="H100" s="133" t="n">
        <v>0</v>
      </c>
      <c r="I100" s="123" t="n">
        <v>-0.23</v>
      </c>
      <c r="J100" s="133" t="n">
        <v>0.231749710312855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726262429323455</v>
      </c>
      <c r="D101" s="133" t="n">
        <v>0.715346200566884</v>
      </c>
      <c r="E101" s="133" t="n">
        <v>0.732433051041426</v>
      </c>
      <c r="F101" s="133" t="n">
        <v>1.89567430025446</v>
      </c>
      <c r="G101" s="133" t="n">
        <v>1.17327228501931</v>
      </c>
      <c r="H101" s="133" t="n">
        <v>-1.63374561565443</v>
      </c>
      <c r="I101" s="123" t="n">
        <v>-0.399999999999999</v>
      </c>
      <c r="J101" s="133" t="n">
        <v>0.08991650610148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4899588676523</v>
      </c>
      <c r="D102" s="133" t="n">
        <v>0.884481372286246</v>
      </c>
      <c r="E102" s="133" t="n">
        <v>0.681663258350369</v>
      </c>
      <c r="F102" s="133" t="n">
        <v>0.299662879260822</v>
      </c>
      <c r="G102" s="133" t="n">
        <v>0.532692217036711</v>
      </c>
      <c r="H102" s="133" t="n">
        <v>2.48662850708455</v>
      </c>
      <c r="I102" s="123" t="n">
        <v>-1.01</v>
      </c>
      <c r="J102" s="133" t="n">
        <v>0.88873203285419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30032179049985</v>
      </c>
      <c r="D103" s="133" t="n">
        <v>0.903294367693917</v>
      </c>
      <c r="E103" s="133" t="n">
        <v>0.631911532385459</v>
      </c>
      <c r="F103" s="133" t="n">
        <v>0.11203784389393</v>
      </c>
      <c r="G103" s="133" t="n">
        <v>0.440776516927684</v>
      </c>
      <c r="H103" s="133" t="n">
        <v>1.00714154916682</v>
      </c>
      <c r="I103" s="123" t="n">
        <v>-0.73</v>
      </c>
      <c r="J103" s="133" t="n">
        <v>0.41978056924789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2628140943119</v>
      </c>
      <c r="D104" s="133" t="n">
        <v>0.51342812006321</v>
      </c>
      <c r="E104" s="133" t="n">
        <v>0.590565896688332</v>
      </c>
      <c r="F104" s="133" t="n">
        <v>1.47973141009699</v>
      </c>
      <c r="G104" s="133" t="n">
        <v>0.919701213818854</v>
      </c>
      <c r="H104" s="133" t="n">
        <v>-0.0725163161711322</v>
      </c>
      <c r="I104" s="123" t="n">
        <v>0.279999999999999</v>
      </c>
      <c r="J104" s="133" t="n">
        <v>0.68404218260127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1465079891898</v>
      </c>
      <c r="D105" s="133" t="n">
        <v>0.510805500982343</v>
      </c>
      <c r="E105" s="133" t="n">
        <v>1.30053507728893</v>
      </c>
      <c r="F105" s="133" t="n">
        <v>0.257321406690352</v>
      </c>
      <c r="G105" s="133" t="n">
        <v>0.906693805800998</v>
      </c>
      <c r="H105" s="133" t="n">
        <v>0.0453555878084302</v>
      </c>
      <c r="I105" s="123" t="n">
        <v>-0.559999999999999</v>
      </c>
      <c r="J105" s="133" t="n">
        <v>0.45607523668731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94672612062888</v>
      </c>
      <c r="D106" s="133" t="n">
        <v>0</v>
      </c>
      <c r="E106" s="133" t="n">
        <v>1.08576039909029</v>
      </c>
      <c r="F106" s="133" t="n">
        <v>1.49107797604499</v>
      </c>
      <c r="G106" s="133" t="n">
        <v>1.24237839820292</v>
      </c>
      <c r="H106" s="133" t="n">
        <v>0.262943149877586</v>
      </c>
      <c r="I106" s="123" t="n">
        <v>-0.440000000000001</v>
      </c>
      <c r="J106" s="133" t="n">
        <v>0.80155300895485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89880203234978</v>
      </c>
      <c r="D107" s="133" t="n">
        <v>0.690643732082322</v>
      </c>
      <c r="E107" s="133" t="n">
        <v>0.689454967704492</v>
      </c>
      <c r="F107" s="133" t="n">
        <v>1.21628131021194</v>
      </c>
      <c r="G107" s="133" t="n">
        <v>0.882992211555873</v>
      </c>
      <c r="H107" s="133" t="n">
        <v>3.07469705190813</v>
      </c>
      <c r="I107" s="123" t="n">
        <v>-0.17</v>
      </c>
      <c r="J107" s="133" t="n">
        <v>1.6089954649934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81436044627571</v>
      </c>
      <c r="D108" s="133" t="n">
        <v>0.517665329364576</v>
      </c>
      <c r="E108" s="133" t="n">
        <v>1.2397289894767</v>
      </c>
      <c r="F108" s="133" t="n">
        <v>0.0356930398572217</v>
      </c>
      <c r="G108" s="133" t="n">
        <v>0.785493065218361</v>
      </c>
      <c r="H108" s="133" t="n">
        <v>-0.22811019477102</v>
      </c>
      <c r="I108" s="123" t="n">
        <v>-1.18</v>
      </c>
      <c r="J108" s="133" t="n">
        <v>0.094766446563937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393618484391</v>
      </c>
      <c r="D109" s="133" t="n">
        <v>0.901248873438917</v>
      </c>
      <c r="E109" s="133" t="n">
        <v>0.719065926242337</v>
      </c>
      <c r="F109" s="133" t="n">
        <v>0.796860133206479</v>
      </c>
      <c r="G109" s="133" t="n">
        <v>0.748196312461033</v>
      </c>
      <c r="H109" s="133" t="n">
        <v>1.78508617657404</v>
      </c>
      <c r="I109" s="123" t="n">
        <v>-0.720000000000001</v>
      </c>
      <c r="J109" s="133" t="n">
        <v>0.919280456891542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91630276564763</v>
      </c>
      <c r="D110" s="133" t="n">
        <v>0.727319127217044</v>
      </c>
      <c r="E110" s="133" t="n">
        <v>1.13805047006434</v>
      </c>
      <c r="F110" s="133" t="n">
        <v>0.460176991150433</v>
      </c>
      <c r="G110" s="133" t="n">
        <v>0.884095128635835</v>
      </c>
      <c r="H110" s="133" t="n">
        <v>-0.708423326133897</v>
      </c>
      <c r="I110" s="123" t="n">
        <v>0.370000000000001</v>
      </c>
      <c r="J110" s="133" t="n">
        <v>0.45999273695677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58508242500679</v>
      </c>
      <c r="D111" s="133" t="n">
        <v>0.190017734988615</v>
      </c>
      <c r="E111" s="133" t="n">
        <v>0.761811573944641</v>
      </c>
      <c r="F111" s="133" t="n">
        <v>1.06882781301385</v>
      </c>
      <c r="G111" s="133" t="n">
        <v>0.876347384103042</v>
      </c>
      <c r="H111" s="133" t="n">
        <v>0.1740189680675</v>
      </c>
      <c r="I111" s="123" t="n">
        <v>-1.15</v>
      </c>
      <c r="J111" s="133" t="n">
        <v>0.3072659356549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555406252799443</v>
      </c>
      <c r="D112" s="133" t="n">
        <v>-0.948286761916805</v>
      </c>
      <c r="E112" s="133" t="n">
        <v>1.38031490601374</v>
      </c>
      <c r="F112" s="133" t="n">
        <v>1.31319000581058</v>
      </c>
      <c r="G112" s="133" t="n">
        <v>1.35956910780992</v>
      </c>
      <c r="H112" s="133" t="n">
        <v>4.19525753496049</v>
      </c>
      <c r="I112" s="123" t="n">
        <v>-0.19</v>
      </c>
      <c r="J112" s="133" t="n">
        <v>2.3154543816445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42984409799556</v>
      </c>
      <c r="D113" s="133" t="n">
        <v>-0.434005616543274</v>
      </c>
      <c r="E113" s="133" t="n">
        <v>0.759441707717585</v>
      </c>
      <c r="F113" s="133" t="n">
        <v>1.08969947235605</v>
      </c>
      <c r="G113" s="133" t="n">
        <v>0.874223269766446</v>
      </c>
      <c r="H113" s="133" t="n">
        <v>-0.125041680560173</v>
      </c>
      <c r="I113" s="123" t="n">
        <v>0.139999999999999</v>
      </c>
      <c r="J113" s="133" t="n">
        <v>0.71325838739029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799041150619075</v>
      </c>
      <c r="D114" s="133" t="n">
        <v>-0.128205128205167</v>
      </c>
      <c r="E114" s="133" t="n">
        <v>0.190126977660071</v>
      </c>
      <c r="F114" s="133" t="n">
        <v>0.771587427663675</v>
      </c>
      <c r="G114" s="133" t="n">
        <v>0.412082076553816</v>
      </c>
      <c r="H114" s="133" t="n">
        <v>0.425673983807684</v>
      </c>
      <c r="I114" s="123" t="n">
        <v>0.25</v>
      </c>
      <c r="J114" s="133" t="n">
        <v>0.38761949172301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23397649146148</v>
      </c>
      <c r="D115" s="133" t="n">
        <v>0.590500641848536</v>
      </c>
      <c r="E115" s="133" t="n">
        <v>0.48797017960014</v>
      </c>
      <c r="F115" s="133" t="n">
        <v>1.03591937844838</v>
      </c>
      <c r="G115" s="133" t="n">
        <v>0.693856828566595</v>
      </c>
      <c r="H115" s="133" t="n">
        <v>-1.2217420212766</v>
      </c>
      <c r="I115" s="123" t="n">
        <v>0.9</v>
      </c>
      <c r="J115" s="133" t="n">
        <v>0.29612425606040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20623924458465</v>
      </c>
      <c r="D116" s="133" t="n">
        <v>1.00816743236348</v>
      </c>
      <c r="E116" s="133" t="n">
        <v>-0.499089498887173</v>
      </c>
      <c r="F116" s="133" t="n">
        <v>1.27047810096958</v>
      </c>
      <c r="G116" s="133" t="n">
        <v>0.163865546218474</v>
      </c>
      <c r="H116" s="133" t="n">
        <v>-2.78502313840974</v>
      </c>
      <c r="I116" s="123" t="n">
        <v>0.210000000000001</v>
      </c>
      <c r="J116" s="133" t="n">
        <v>-0.79601702029120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127933650961708</v>
      </c>
      <c r="D117" s="133" t="n">
        <v>0.0631711939355455</v>
      </c>
      <c r="E117" s="133" t="n">
        <v>0.162678777197868</v>
      </c>
      <c r="F117" s="133" t="n">
        <v>0.792340706503808</v>
      </c>
      <c r="G117" s="133" t="n">
        <v>0.406896262427139</v>
      </c>
      <c r="H117" s="133" t="n">
        <v>2.14644279037562</v>
      </c>
      <c r="I117" s="123" t="n">
        <v>-1.17</v>
      </c>
      <c r="J117" s="133" t="n">
        <v>0.87826797385621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02669956381897</v>
      </c>
      <c r="D118" s="133" t="n">
        <v>0.252525252525288</v>
      </c>
      <c r="E118" s="133" t="n">
        <v>0.175949110103517</v>
      </c>
      <c r="F118" s="133" t="n">
        <v>1.49579648433233</v>
      </c>
      <c r="G118" s="133" t="n">
        <v>0.676804812834206</v>
      </c>
      <c r="H118" s="133" t="n">
        <v>0.55075410947299</v>
      </c>
      <c r="I118" s="123" t="n">
        <v>1.95</v>
      </c>
      <c r="J118" s="133" t="n">
        <v>1.0094582477655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395726157498899</v>
      </c>
      <c r="D119" s="133" t="n">
        <v>0.251889168765771</v>
      </c>
      <c r="E119" s="133" t="n">
        <v>-0.0743092616361594</v>
      </c>
      <c r="F119" s="133" t="n">
        <v>0.11833046471601</v>
      </c>
      <c r="G119" s="133" t="n">
        <v>0.00414972196863062</v>
      </c>
      <c r="H119" s="133" t="n">
        <v>1.44097075924834</v>
      </c>
      <c r="I119" s="123" t="n">
        <v>0.16</v>
      </c>
      <c r="J119" s="133" t="n">
        <v>0.55266021419160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03270042194086</v>
      </c>
      <c r="D120" s="133" t="n">
        <v>0.640703517587937</v>
      </c>
      <c r="E120" s="133" t="n">
        <v>-0.81124932395889</v>
      </c>
      <c r="F120" s="133" t="n">
        <v>0.709143655313227</v>
      </c>
      <c r="G120" s="133" t="n">
        <v>-0.224075687787888</v>
      </c>
      <c r="H120" s="133" t="n">
        <v>1.63648446585812</v>
      </c>
      <c r="I120" s="123" t="n">
        <v>1.23</v>
      </c>
      <c r="J120" s="133" t="n">
        <v>0.76605439270966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529030551514325</v>
      </c>
      <c r="D121" s="133" t="n">
        <v>0.411933591311936</v>
      </c>
      <c r="E121" s="133" t="n">
        <v>-0.306706652126493</v>
      </c>
      <c r="F121" s="133" t="n">
        <v>0.970873786407765</v>
      </c>
      <c r="G121" s="133" t="n">
        <v>0.191307964233715</v>
      </c>
      <c r="H121" s="133" t="n">
        <v>-0.604822231303643</v>
      </c>
      <c r="I121" s="123" t="n">
        <v>0.119999999999999</v>
      </c>
      <c r="J121" s="133" t="n">
        <v>0.0706534026678725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69066207930834</v>
      </c>
      <c r="D122" s="133" t="n">
        <v>-0.385380407757339</v>
      </c>
      <c r="E122" s="133" t="n">
        <v>0.628973815546587</v>
      </c>
      <c r="F122" s="133" t="n">
        <v>0.348689771766701</v>
      </c>
      <c r="G122" s="133" t="n">
        <v>0.518865966543515</v>
      </c>
      <c r="H122" s="133" t="n">
        <v>0.213798207384272</v>
      </c>
      <c r="I122" s="123" t="n">
        <v>-0.219999999999999</v>
      </c>
      <c r="J122" s="133" t="n">
        <v>0.2541726679657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131972549709758</v>
      </c>
      <c r="D123" s="133" t="n">
        <v>-0.611506302258846</v>
      </c>
      <c r="E123" s="133" t="n">
        <v>0.353284869896058</v>
      </c>
      <c r="F123" s="133" t="n">
        <v>0.568600610719173</v>
      </c>
      <c r="G123" s="133" t="n">
        <v>0.437727122563601</v>
      </c>
      <c r="H123" s="133" t="n">
        <v>-0.984655780749975</v>
      </c>
      <c r="I123" s="123" t="n">
        <v>0.0299999999999994</v>
      </c>
      <c r="J123" s="133" t="n">
        <v>-0.019718865320157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26654937321302</v>
      </c>
      <c r="D124" s="133" t="n">
        <v>-1.0045203415369</v>
      </c>
      <c r="E124" s="133" t="n">
        <v>1.19829395437003</v>
      </c>
      <c r="F124" s="133" t="n">
        <v>-0.115171186263225</v>
      </c>
      <c r="G124" s="133" t="n">
        <v>0.682509662034377</v>
      </c>
      <c r="H124" s="133" t="n">
        <v>2.14634954835502</v>
      </c>
      <c r="I124" s="123" t="n">
        <v>-0.0199999999999996</v>
      </c>
      <c r="J124" s="133" t="n">
        <v>1.2059055561816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32165381920049</v>
      </c>
      <c r="D125" s="133" t="n">
        <v>-1.06544901065449</v>
      </c>
      <c r="E125" s="133" t="n">
        <v>0.689055392025679</v>
      </c>
      <c r="F125" s="133" t="n">
        <v>-0.607966457023082</v>
      </c>
      <c r="G125" s="133" t="n">
        <v>0.179679843188495</v>
      </c>
      <c r="H125" s="133" t="n">
        <v>0.373194872626968</v>
      </c>
      <c r="I125" s="123" t="n">
        <v>-0.290000000000001</v>
      </c>
      <c r="J125" s="133" t="n">
        <v>0.189309576837431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36965559494104</v>
      </c>
      <c r="D126" s="133" t="n">
        <v>-0.371794871794862</v>
      </c>
      <c r="E126" s="133" t="n">
        <v>-0.318915686665335</v>
      </c>
      <c r="F126" s="133" t="n">
        <v>-0.369120438726</v>
      </c>
      <c r="G126" s="133" t="n">
        <v>-0.334257296592199</v>
      </c>
      <c r="H126" s="133" t="n">
        <v>1.92369867442612</v>
      </c>
      <c r="I126" s="123" t="n">
        <v>0.110000000000001</v>
      </c>
      <c r="J126" s="133" t="n">
        <v>0.439035233966862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395187494511333</v>
      </c>
      <c r="D127" s="133" t="n">
        <v>-0.656286192253248</v>
      </c>
      <c r="E127" s="133" t="n">
        <v>0.279944011197756</v>
      </c>
      <c r="F127" s="133" t="n">
        <v>0.0740975971207831</v>
      </c>
      <c r="G127" s="133" t="n">
        <v>0.200408997955009</v>
      </c>
      <c r="H127" s="133" t="n">
        <v>3.23552735923872</v>
      </c>
      <c r="I127" s="123" t="n">
        <v>0.19</v>
      </c>
      <c r="J127" s="133" t="n">
        <v>1.319648093841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131781243136373</v>
      </c>
      <c r="D128" s="133" t="n">
        <v>0.790155440414495</v>
      </c>
      <c r="E128" s="133" t="n">
        <v>-0.206048521103369</v>
      </c>
      <c r="F128" s="133" t="n">
        <v>-0.370213666173058</v>
      </c>
      <c r="G128" s="133" t="n">
        <v>-0.26939875096943</v>
      </c>
      <c r="H128" s="133" t="n">
        <v>-1.00629897065602</v>
      </c>
      <c r="I128" s="123" t="n">
        <v>-1.67</v>
      </c>
      <c r="J128" s="133" t="n">
        <v>-0.99391093028971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22833954814652</v>
      </c>
      <c r="D129" s="133" t="n">
        <v>-0.115666366790904</v>
      </c>
      <c r="E129" s="133" t="n">
        <v>-0.126548554682287</v>
      </c>
      <c r="F129" s="133" t="n">
        <v>0.605159783416511</v>
      </c>
      <c r="G129" s="133" t="n">
        <v>0.155527360536965</v>
      </c>
      <c r="H129" s="133" t="n">
        <v>1.40451617909521</v>
      </c>
      <c r="I129" s="123" t="n">
        <v>1.08</v>
      </c>
      <c r="J129" s="133" t="n">
        <v>0.91839267492210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76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0:J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93" t="s">
        <v>50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25" hidden="false" customHeight="true" outlineLevel="0" collapsed="false">
      <c r="A5" s="164" t="s">
        <v>283</v>
      </c>
      <c r="B5" s="164"/>
      <c r="C5" s="96" t="s">
        <v>378</v>
      </c>
      <c r="D5" s="96" t="s">
        <v>379</v>
      </c>
      <c r="E5" s="96" t="s">
        <v>380</v>
      </c>
      <c r="F5" s="149" t="s">
        <v>381</v>
      </c>
      <c r="G5" s="149"/>
      <c r="H5" s="149"/>
      <c r="I5" s="149" t="s">
        <v>362</v>
      </c>
      <c r="J5" s="149"/>
    </row>
    <row r="6" customFormat="false" ht="11.25" hidden="false" customHeight="true" outlineLevel="0" collapsed="false">
      <c r="A6" s="164"/>
      <c r="B6" s="164"/>
      <c r="C6" s="96"/>
      <c r="D6" s="96"/>
      <c r="E6" s="96"/>
      <c r="F6" s="77" t="s">
        <v>382</v>
      </c>
      <c r="G6" s="96" t="s">
        <v>383</v>
      </c>
      <c r="H6" s="96" t="s">
        <v>384</v>
      </c>
      <c r="I6" s="96" t="s">
        <v>385</v>
      </c>
      <c r="J6" s="165" t="s">
        <v>386</v>
      </c>
    </row>
    <row r="7" customFormat="false" ht="11.25" hidden="false" customHeight="true" outlineLevel="0" collapsed="false">
      <c r="A7" s="164"/>
      <c r="B7" s="164"/>
      <c r="C7" s="96"/>
      <c r="D7" s="96"/>
      <c r="E7" s="96"/>
      <c r="F7" s="77"/>
      <c r="G7" s="96"/>
      <c r="H7" s="96"/>
      <c r="I7" s="96"/>
      <c r="J7" s="165"/>
    </row>
    <row r="8" customFormat="false" ht="11.25" hidden="false" customHeight="true" outlineLevel="0" collapsed="false">
      <c r="A8" s="164"/>
      <c r="B8" s="164"/>
      <c r="C8" s="96"/>
      <c r="D8" s="96"/>
      <c r="E8" s="96"/>
      <c r="F8" s="77"/>
      <c r="G8" s="96"/>
      <c r="H8" s="96"/>
      <c r="I8" s="96"/>
      <c r="J8" s="165"/>
    </row>
    <row r="9" customFormat="false" ht="11.25" hidden="false" customHeight="true" outlineLevel="0" collapsed="false">
      <c r="A9" s="164"/>
      <c r="B9" s="164"/>
      <c r="C9" s="96"/>
      <c r="D9" s="96"/>
      <c r="E9" s="96"/>
      <c r="F9" s="77"/>
      <c r="G9" s="96"/>
      <c r="H9" s="96"/>
      <c r="I9" s="96"/>
      <c r="J9" s="165"/>
    </row>
    <row r="10" customFormat="false" ht="11.1" hidden="false" customHeight="true" outlineLevel="0" collapsed="false">
      <c r="A10" s="164"/>
      <c r="B10" s="164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87</v>
      </c>
      <c r="D11" s="130"/>
      <c r="E11" s="130"/>
      <c r="F11" s="130"/>
      <c r="G11" s="130"/>
      <c r="H11" s="130"/>
      <c r="I11" s="130" t="s">
        <v>294</v>
      </c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79796</v>
      </c>
      <c r="D12" s="155" t="n">
        <v>40787</v>
      </c>
      <c r="E12" s="155" t="n">
        <v>1796</v>
      </c>
      <c r="F12" s="155" t="n">
        <v>38990</v>
      </c>
      <c r="G12" s="155" t="n">
        <v>35493</v>
      </c>
      <c r="H12" s="155" t="n">
        <v>3497</v>
      </c>
      <c r="I12" s="133" t="n">
        <v>51.1140909318763</v>
      </c>
      <c r="J12" s="133" t="n">
        <v>4.40336381690245</v>
      </c>
    </row>
    <row r="13" customFormat="false" ht="11.1" hidden="true" customHeight="true" outlineLevel="0" collapsed="false">
      <c r="A13" s="82"/>
      <c r="B13" s="83" t="s">
        <v>297</v>
      </c>
      <c r="C13" s="155" t="n">
        <v>79921</v>
      </c>
      <c r="D13" s="155" t="n">
        <v>40654</v>
      </c>
      <c r="E13" s="155" t="n">
        <v>1893</v>
      </c>
      <c r="F13" s="155" t="n">
        <v>38762</v>
      </c>
      <c r="G13" s="155" t="n">
        <v>35253</v>
      </c>
      <c r="H13" s="155" t="n">
        <v>3509</v>
      </c>
      <c r="I13" s="133" t="n">
        <v>50.8677318852367</v>
      </c>
      <c r="J13" s="133" t="n">
        <v>4.65636837703547</v>
      </c>
    </row>
    <row r="14" customFormat="false" ht="11.1" hidden="true" customHeight="true" outlineLevel="0" collapsed="false">
      <c r="A14" s="82"/>
      <c r="B14" s="83" t="s">
        <v>298</v>
      </c>
      <c r="C14" s="155" t="n">
        <v>80039</v>
      </c>
      <c r="D14" s="155" t="n">
        <v>40568</v>
      </c>
      <c r="E14" s="155" t="n">
        <v>2065</v>
      </c>
      <c r="F14" s="155" t="n">
        <v>38503</v>
      </c>
      <c r="G14" s="155" t="n">
        <v>34976</v>
      </c>
      <c r="H14" s="155" t="n">
        <v>3526</v>
      </c>
      <c r="I14" s="133" t="n">
        <v>50.6852909206762</v>
      </c>
      <c r="J14" s="133" t="n">
        <v>5.09021889173733</v>
      </c>
    </row>
    <row r="15" customFormat="false" ht="11.1" hidden="true" customHeight="true" outlineLevel="0" collapsed="false">
      <c r="A15" s="82"/>
      <c r="B15" s="83" t="s">
        <v>299</v>
      </c>
      <c r="C15" s="155" t="n">
        <v>80183</v>
      </c>
      <c r="D15" s="155" t="n">
        <v>40526</v>
      </c>
      <c r="E15" s="155" t="n">
        <v>2135</v>
      </c>
      <c r="F15" s="155" t="n">
        <v>38391</v>
      </c>
      <c r="G15" s="155" t="n">
        <v>34851</v>
      </c>
      <c r="H15" s="155" t="n">
        <v>3539</v>
      </c>
      <c r="I15" s="133" t="n">
        <v>50.5418854370627</v>
      </c>
      <c r="J15" s="133" t="n">
        <v>5.2682228692691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80329</v>
      </c>
      <c r="D16" s="155" t="n">
        <v>40456</v>
      </c>
      <c r="E16" s="155" t="n">
        <v>2204</v>
      </c>
      <c r="F16" s="155" t="n">
        <v>38252</v>
      </c>
      <c r="G16" s="155" t="n">
        <v>34695</v>
      </c>
      <c r="H16" s="155" t="n">
        <v>3557</v>
      </c>
      <c r="I16" s="133" t="n">
        <v>50.3628826451219</v>
      </c>
      <c r="J16" s="133" t="n">
        <v>5.44789400830532</v>
      </c>
    </row>
    <row r="17" customFormat="false" ht="11.1" hidden="true" customHeight="true" outlineLevel="0" collapsed="false">
      <c r="A17" s="82"/>
      <c r="B17" s="83" t="s">
        <v>297</v>
      </c>
      <c r="C17" s="155" t="n">
        <v>80494</v>
      </c>
      <c r="D17" s="155" t="n">
        <v>40412</v>
      </c>
      <c r="E17" s="155" t="n">
        <v>2275</v>
      </c>
      <c r="F17" s="155" t="n">
        <v>38137</v>
      </c>
      <c r="G17" s="155" t="n">
        <v>34565</v>
      </c>
      <c r="H17" s="155" t="n">
        <v>3573</v>
      </c>
      <c r="I17" s="133" t="n">
        <v>50.2049842224265</v>
      </c>
      <c r="J17" s="133" t="n">
        <v>5.62951598535089</v>
      </c>
    </row>
    <row r="18" customFormat="false" ht="11.1" hidden="true" customHeight="true" outlineLevel="0" collapsed="false">
      <c r="A18" s="82"/>
      <c r="B18" s="83" t="s">
        <v>298</v>
      </c>
      <c r="C18" s="155" t="n">
        <v>80687</v>
      </c>
      <c r="D18" s="155" t="n">
        <v>40352</v>
      </c>
      <c r="E18" s="155" t="n">
        <v>2340</v>
      </c>
      <c r="F18" s="155" t="n">
        <v>38012</v>
      </c>
      <c r="G18" s="155" t="n">
        <v>34434</v>
      </c>
      <c r="H18" s="155" t="n">
        <v>3579</v>
      </c>
      <c r="I18" s="133" t="n">
        <v>50.0105345346834</v>
      </c>
      <c r="J18" s="133" t="n">
        <v>5.79896907216495</v>
      </c>
    </row>
    <row r="19" customFormat="false" ht="11.1" hidden="true" customHeight="true" outlineLevel="0" collapsed="false">
      <c r="A19" s="82"/>
      <c r="B19" s="83" t="s">
        <v>299</v>
      </c>
      <c r="C19" s="155" t="n">
        <v>80871</v>
      </c>
      <c r="D19" s="155" t="n">
        <v>40303</v>
      </c>
      <c r="E19" s="155" t="n">
        <v>2464</v>
      </c>
      <c r="F19" s="155" t="n">
        <v>37839</v>
      </c>
      <c r="G19" s="155" t="n">
        <v>34251</v>
      </c>
      <c r="H19" s="155" t="n">
        <v>3588</v>
      </c>
      <c r="I19" s="133" t="n">
        <v>49.8361588208381</v>
      </c>
      <c r="J19" s="133" t="n">
        <v>6.113688807284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81032</v>
      </c>
      <c r="D20" s="155" t="n">
        <v>40273</v>
      </c>
      <c r="E20" s="155" t="n">
        <v>2582</v>
      </c>
      <c r="F20" s="155" t="n">
        <v>37692</v>
      </c>
      <c r="G20" s="155" t="n">
        <v>34098</v>
      </c>
      <c r="H20" s="155" t="n">
        <v>3593</v>
      </c>
      <c r="I20" s="133" t="n">
        <v>49.7001184717149</v>
      </c>
      <c r="J20" s="133" t="n">
        <v>6.4112432647183</v>
      </c>
    </row>
    <row r="21" customFormat="false" ht="11.1" hidden="true" customHeight="true" outlineLevel="0" collapsed="false">
      <c r="A21" s="82"/>
      <c r="B21" s="83" t="s">
        <v>297</v>
      </c>
      <c r="C21" s="155" t="n">
        <v>81155</v>
      </c>
      <c r="D21" s="155" t="n">
        <v>40291</v>
      </c>
      <c r="E21" s="155" t="n">
        <v>2723</v>
      </c>
      <c r="F21" s="155" t="n">
        <v>37568</v>
      </c>
      <c r="G21" s="155" t="n">
        <v>33960</v>
      </c>
      <c r="H21" s="155" t="n">
        <v>3608</v>
      </c>
      <c r="I21" s="133" t="n">
        <v>49.6469718440022</v>
      </c>
      <c r="J21" s="133" t="n">
        <v>6.75833312650468</v>
      </c>
    </row>
    <row r="22" customFormat="false" ht="11.1" hidden="true" customHeight="true" outlineLevel="0" collapsed="false">
      <c r="A22" s="82"/>
      <c r="B22" s="83" t="s">
        <v>298</v>
      </c>
      <c r="C22" s="155" t="n">
        <v>81239</v>
      </c>
      <c r="D22" s="155" t="n">
        <v>40344</v>
      </c>
      <c r="E22" s="155" t="n">
        <v>2863</v>
      </c>
      <c r="F22" s="155" t="n">
        <v>37481</v>
      </c>
      <c r="G22" s="155" t="n">
        <v>33844</v>
      </c>
      <c r="H22" s="155" t="n">
        <v>3637</v>
      </c>
      <c r="I22" s="133" t="n">
        <v>49.6608771649085</v>
      </c>
      <c r="J22" s="133" t="n">
        <v>7.09647035494745</v>
      </c>
    </row>
    <row r="23" customFormat="false" ht="11.1" hidden="true" customHeight="true" outlineLevel="0" collapsed="false">
      <c r="A23" s="82"/>
      <c r="B23" s="83" t="s">
        <v>299</v>
      </c>
      <c r="C23" s="155" t="n">
        <v>81294</v>
      </c>
      <c r="D23" s="155" t="n">
        <v>40391</v>
      </c>
      <c r="E23" s="155" t="n">
        <v>2976</v>
      </c>
      <c r="F23" s="155" t="n">
        <v>37415</v>
      </c>
      <c r="G23" s="155" t="n">
        <v>33748</v>
      </c>
      <c r="H23" s="155" t="n">
        <v>3668</v>
      </c>
      <c r="I23" s="133" t="n">
        <v>49.6850936108446</v>
      </c>
      <c r="J23" s="133" t="n">
        <v>7.3679780149043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81351</v>
      </c>
      <c r="D24" s="155" t="n">
        <v>40492</v>
      </c>
      <c r="E24" s="155" t="n">
        <v>3044</v>
      </c>
      <c r="F24" s="155" t="n">
        <v>37448</v>
      </c>
      <c r="G24" s="155" t="n">
        <v>33751</v>
      </c>
      <c r="H24" s="155" t="n">
        <v>3697</v>
      </c>
      <c r="I24" s="133" t="n">
        <v>49.7744342417426</v>
      </c>
      <c r="J24" s="133" t="n">
        <v>7.51753432776845</v>
      </c>
    </row>
    <row r="25" customFormat="false" ht="11.1" hidden="true" customHeight="true" outlineLevel="0" collapsed="false">
      <c r="A25" s="82"/>
      <c r="B25" s="83" t="s">
        <v>297</v>
      </c>
      <c r="C25" s="155" t="n">
        <v>81402</v>
      </c>
      <c r="D25" s="155" t="n">
        <v>40480</v>
      </c>
      <c r="E25" s="155" t="n">
        <v>3035</v>
      </c>
      <c r="F25" s="155" t="n">
        <v>37445</v>
      </c>
      <c r="G25" s="155" t="n">
        <v>33726</v>
      </c>
      <c r="H25" s="155" t="n">
        <v>3719</v>
      </c>
      <c r="I25" s="133" t="n">
        <v>49.7285078990688</v>
      </c>
      <c r="J25" s="133" t="n">
        <v>7.49752964426877</v>
      </c>
    </row>
    <row r="26" customFormat="false" ht="11.1" hidden="true" customHeight="true" outlineLevel="0" collapsed="false">
      <c r="A26" s="82"/>
      <c r="B26" s="83" t="s">
        <v>298</v>
      </c>
      <c r="C26" s="155" t="n">
        <v>81440</v>
      </c>
      <c r="D26" s="155" t="n">
        <v>40448</v>
      </c>
      <c r="E26" s="155" t="n">
        <v>2957</v>
      </c>
      <c r="F26" s="155" t="n">
        <v>37491</v>
      </c>
      <c r="G26" s="155" t="n">
        <v>33754</v>
      </c>
      <c r="H26" s="155" t="n">
        <v>3737</v>
      </c>
      <c r="I26" s="133" t="n">
        <v>49.6660117878193</v>
      </c>
      <c r="J26" s="133" t="n">
        <v>7.3106210443038</v>
      </c>
    </row>
    <row r="27" customFormat="false" ht="11.1" hidden="true" customHeight="true" outlineLevel="0" collapsed="false">
      <c r="A27" s="82"/>
      <c r="B27" s="83" t="s">
        <v>299</v>
      </c>
      <c r="C27" s="155" t="n">
        <v>81490</v>
      </c>
      <c r="D27" s="155" t="n">
        <v>40406</v>
      </c>
      <c r="E27" s="155" t="n">
        <v>2873</v>
      </c>
      <c r="F27" s="155" t="n">
        <v>37532</v>
      </c>
      <c r="G27" s="155" t="n">
        <v>33783</v>
      </c>
      <c r="H27" s="155" t="n">
        <v>3749</v>
      </c>
      <c r="I27" s="133" t="n">
        <v>49.5839980365689</v>
      </c>
      <c r="J27" s="133" t="n">
        <v>7.1103301489877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81555</v>
      </c>
      <c r="D28" s="155" t="n">
        <v>40352</v>
      </c>
      <c r="E28" s="155" t="n">
        <v>2805</v>
      </c>
      <c r="F28" s="155" t="n">
        <v>37547</v>
      </c>
      <c r="G28" s="155" t="n">
        <v>33789</v>
      </c>
      <c r="H28" s="155" t="n">
        <v>3758</v>
      </c>
      <c r="I28" s="133" t="n">
        <v>49.4782662007234</v>
      </c>
      <c r="J28" s="133" t="n">
        <v>6.95132831086439</v>
      </c>
    </row>
    <row r="29" customFormat="false" ht="11.1" hidden="true" customHeight="true" outlineLevel="0" collapsed="false">
      <c r="A29" s="82"/>
      <c r="B29" s="83" t="s">
        <v>297</v>
      </c>
      <c r="C29" s="155" t="n">
        <v>81618</v>
      </c>
      <c r="D29" s="155" t="n">
        <v>40378</v>
      </c>
      <c r="E29" s="155" t="n">
        <v>2824</v>
      </c>
      <c r="F29" s="155" t="n">
        <v>37554</v>
      </c>
      <c r="G29" s="155" t="n">
        <v>33791</v>
      </c>
      <c r="H29" s="155" t="n">
        <v>3763</v>
      </c>
      <c r="I29" s="133" t="n">
        <v>49.471930211473</v>
      </c>
      <c r="J29" s="133" t="n">
        <v>6.99390757343108</v>
      </c>
    </row>
    <row r="30" customFormat="false" ht="11.1" hidden="true" customHeight="true" outlineLevel="0" collapsed="false">
      <c r="A30" s="82"/>
      <c r="B30" s="83" t="s">
        <v>298</v>
      </c>
      <c r="C30" s="155" t="n">
        <v>81697</v>
      </c>
      <c r="D30" s="155" t="n">
        <v>40418</v>
      </c>
      <c r="E30" s="155" t="n">
        <v>2888</v>
      </c>
      <c r="F30" s="155" t="n">
        <v>37530</v>
      </c>
      <c r="G30" s="155" t="n">
        <v>33782</v>
      </c>
      <c r="H30" s="155" t="n">
        <v>3748</v>
      </c>
      <c r="I30" s="133" t="n">
        <v>49.4730528660783</v>
      </c>
      <c r="J30" s="133" t="n">
        <v>7.14533128803998</v>
      </c>
    </row>
    <row r="31" customFormat="false" ht="11.1" hidden="true" customHeight="true" outlineLevel="0" collapsed="false">
      <c r="A31" s="82"/>
      <c r="B31" s="83" t="s">
        <v>299</v>
      </c>
      <c r="C31" s="155" t="n">
        <v>81772</v>
      </c>
      <c r="D31" s="155" t="n">
        <v>40490</v>
      </c>
      <c r="E31" s="155" t="n">
        <v>2966</v>
      </c>
      <c r="F31" s="155" t="n">
        <v>37524</v>
      </c>
      <c r="G31" s="155" t="n">
        <v>33785</v>
      </c>
      <c r="H31" s="155" t="n">
        <v>3739</v>
      </c>
      <c r="I31" s="133" t="n">
        <v>49.5157266546006</v>
      </c>
      <c r="J31" s="133" t="n">
        <v>7.3252654976537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81818</v>
      </c>
      <c r="D32" s="155" t="n">
        <v>40516</v>
      </c>
      <c r="E32" s="155" t="n">
        <v>3042</v>
      </c>
      <c r="F32" s="155" t="n">
        <v>37474</v>
      </c>
      <c r="G32" s="155" t="n">
        <v>33744</v>
      </c>
      <c r="H32" s="155" t="n">
        <v>3730</v>
      </c>
      <c r="I32" s="133" t="n">
        <v>49.5196655992569</v>
      </c>
      <c r="J32" s="133" t="n">
        <v>7.50814493039787</v>
      </c>
    </row>
    <row r="33" customFormat="false" ht="11.1" hidden="true" customHeight="true" outlineLevel="0" collapsed="false">
      <c r="A33" s="82"/>
      <c r="B33" s="83" t="s">
        <v>297</v>
      </c>
      <c r="C33" s="155" t="n">
        <v>81871</v>
      </c>
      <c r="D33" s="155" t="n">
        <v>40553</v>
      </c>
      <c r="E33" s="155" t="n">
        <v>3090</v>
      </c>
      <c r="F33" s="155" t="n">
        <v>37464</v>
      </c>
      <c r="G33" s="155" t="n">
        <v>33734</v>
      </c>
      <c r="H33" s="155" t="n">
        <v>3730</v>
      </c>
      <c r="I33" s="133" t="n">
        <v>49.532801602521</v>
      </c>
      <c r="J33" s="133" t="n">
        <v>7.61965822503884</v>
      </c>
    </row>
    <row r="34" customFormat="false" ht="11.1" hidden="true" customHeight="true" outlineLevel="0" collapsed="false">
      <c r="A34" s="82"/>
      <c r="B34" s="83" t="s">
        <v>298</v>
      </c>
      <c r="C34" s="155" t="n">
        <v>81922</v>
      </c>
      <c r="D34" s="155" t="n">
        <v>40569</v>
      </c>
      <c r="E34" s="155" t="n">
        <v>3158</v>
      </c>
      <c r="F34" s="155" t="n">
        <v>37411</v>
      </c>
      <c r="G34" s="155" t="n">
        <v>33663</v>
      </c>
      <c r="H34" s="155" t="n">
        <v>3748</v>
      </c>
      <c r="I34" s="133" t="n">
        <v>49.5214960572252</v>
      </c>
      <c r="J34" s="133" t="n">
        <v>7.78426877665212</v>
      </c>
    </row>
    <row r="35" customFormat="false" ht="11.1" hidden="true" customHeight="true" outlineLevel="0" collapsed="false">
      <c r="A35" s="82"/>
      <c r="B35" s="83" t="s">
        <v>299</v>
      </c>
      <c r="C35" s="155" t="n">
        <v>81974</v>
      </c>
      <c r="D35" s="155" t="n">
        <v>40616</v>
      </c>
      <c r="E35" s="155" t="n">
        <v>3258</v>
      </c>
      <c r="F35" s="155" t="n">
        <v>37358</v>
      </c>
      <c r="G35" s="155" t="n">
        <v>33592</v>
      </c>
      <c r="H35" s="155" t="n">
        <v>3766</v>
      </c>
      <c r="I35" s="133" t="n">
        <v>49.5474174738332</v>
      </c>
      <c r="J35" s="133" t="n">
        <v>8.0214693716761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82026</v>
      </c>
      <c r="D36" s="155" t="n">
        <v>40740</v>
      </c>
      <c r="E36" s="155" t="n">
        <v>3394</v>
      </c>
      <c r="F36" s="155" t="n">
        <v>37346</v>
      </c>
      <c r="G36" s="155" t="n">
        <v>33560</v>
      </c>
      <c r="H36" s="155" t="n">
        <v>3786</v>
      </c>
      <c r="I36" s="133" t="n">
        <v>49.6671786994368</v>
      </c>
      <c r="J36" s="133" t="n">
        <v>8.33087874324988</v>
      </c>
    </row>
    <row r="37" customFormat="false" ht="11.1" hidden="true" customHeight="true" outlineLevel="0" collapsed="false">
      <c r="A37" s="82"/>
      <c r="B37" s="83" t="s">
        <v>297</v>
      </c>
      <c r="C37" s="155" t="n">
        <v>82058</v>
      </c>
      <c r="D37" s="155" t="n">
        <v>40850</v>
      </c>
      <c r="E37" s="155" t="n">
        <v>3496</v>
      </c>
      <c r="F37" s="155" t="n">
        <v>37354</v>
      </c>
      <c r="G37" s="155" t="n">
        <v>33550</v>
      </c>
      <c r="H37" s="155" t="n">
        <v>3804</v>
      </c>
      <c r="I37" s="133" t="n">
        <v>49.7818616100807</v>
      </c>
      <c r="J37" s="133" t="n">
        <v>8.55813953488372</v>
      </c>
    </row>
    <row r="38" customFormat="false" ht="11.1" hidden="true" customHeight="true" outlineLevel="0" collapsed="false">
      <c r="A38" s="82"/>
      <c r="B38" s="83" t="s">
        <v>298</v>
      </c>
      <c r="C38" s="155" t="n">
        <v>82069</v>
      </c>
      <c r="D38" s="155" t="n">
        <v>40960</v>
      </c>
      <c r="E38" s="155" t="n">
        <v>3565</v>
      </c>
      <c r="F38" s="155" t="n">
        <v>37396</v>
      </c>
      <c r="G38" s="155" t="n">
        <v>33571</v>
      </c>
      <c r="H38" s="155" t="n">
        <v>3825</v>
      </c>
      <c r="I38" s="133" t="n">
        <v>49.9092227272173</v>
      </c>
      <c r="J38" s="133" t="n">
        <v>8.70361328125</v>
      </c>
    </row>
    <row r="39" customFormat="false" ht="11.1" hidden="true" customHeight="true" outlineLevel="0" collapsed="false">
      <c r="A39" s="82"/>
      <c r="B39" s="83" t="s">
        <v>299</v>
      </c>
      <c r="C39" s="155" t="n">
        <v>82056</v>
      </c>
      <c r="D39" s="155" t="n">
        <v>40982</v>
      </c>
      <c r="E39" s="155" t="n">
        <v>3552</v>
      </c>
      <c r="F39" s="155" t="n">
        <v>37430</v>
      </c>
      <c r="G39" s="155" t="n">
        <v>33586</v>
      </c>
      <c r="H39" s="155" t="n">
        <v>3844</v>
      </c>
      <c r="I39" s="133" t="n">
        <v>49.9439407234084</v>
      </c>
      <c r="J39" s="133" t="n">
        <v>8.667219755014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82046</v>
      </c>
      <c r="D40" s="155" t="n">
        <v>41052</v>
      </c>
      <c r="E40" s="155" t="n">
        <v>3494</v>
      </c>
      <c r="F40" s="155" t="n">
        <v>37558</v>
      </c>
      <c r="G40" s="155" t="n">
        <v>33698</v>
      </c>
      <c r="H40" s="155" t="n">
        <v>3860</v>
      </c>
      <c r="I40" s="133" t="n">
        <v>50.0353460254004</v>
      </c>
      <c r="J40" s="133" t="n">
        <v>8.51115658189613</v>
      </c>
    </row>
    <row r="41" customFormat="false" ht="11.1" hidden="true" customHeight="true" outlineLevel="0" collapsed="false">
      <c r="A41" s="82"/>
      <c r="B41" s="83" t="s">
        <v>297</v>
      </c>
      <c r="C41" s="155" t="n">
        <v>82032</v>
      </c>
      <c r="D41" s="155" t="n">
        <v>41167</v>
      </c>
      <c r="E41" s="155" t="n">
        <v>3395</v>
      </c>
      <c r="F41" s="155" t="n">
        <v>37772</v>
      </c>
      <c r="G41" s="155" t="n">
        <v>33900</v>
      </c>
      <c r="H41" s="155" t="n">
        <v>3871</v>
      </c>
      <c r="I41" s="133" t="n">
        <v>50.1840745075093</v>
      </c>
      <c r="J41" s="133" t="n">
        <v>8.24689678626084</v>
      </c>
    </row>
    <row r="42" customFormat="false" ht="11.1" hidden="true" customHeight="true" outlineLevel="0" collapsed="false">
      <c r="A42" s="82"/>
      <c r="B42" s="83" t="s">
        <v>298</v>
      </c>
      <c r="C42" s="155" t="n">
        <v>82015</v>
      </c>
      <c r="D42" s="155" t="n">
        <v>41180</v>
      </c>
      <c r="E42" s="155" t="n">
        <v>3273</v>
      </c>
      <c r="F42" s="155" t="n">
        <v>37906</v>
      </c>
      <c r="G42" s="155" t="n">
        <v>34042</v>
      </c>
      <c r="H42" s="155" t="n">
        <v>3864</v>
      </c>
      <c r="I42" s="133" t="n">
        <v>50.210327379138</v>
      </c>
      <c r="J42" s="133" t="n">
        <v>7.94803302574065</v>
      </c>
    </row>
    <row r="43" customFormat="false" ht="11.1" hidden="true" customHeight="true" outlineLevel="0" collapsed="false">
      <c r="A43" s="82"/>
      <c r="B43" s="83" t="s">
        <v>299</v>
      </c>
      <c r="C43" s="155" t="n">
        <v>82022</v>
      </c>
      <c r="D43" s="155" t="n">
        <v>41286</v>
      </c>
      <c r="E43" s="155" t="n">
        <v>3204</v>
      </c>
      <c r="F43" s="155" t="n">
        <v>38082</v>
      </c>
      <c r="G43" s="155" t="n">
        <v>34224</v>
      </c>
      <c r="H43" s="155" t="n">
        <v>3857</v>
      </c>
      <c r="I43" s="133" t="n">
        <v>50.3352759015874</v>
      </c>
      <c r="J43" s="133" t="n">
        <v>7.7604999273361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82038</v>
      </c>
      <c r="D44" s="155" t="n">
        <v>41319</v>
      </c>
      <c r="E44" s="155" t="n">
        <v>3163</v>
      </c>
      <c r="F44" s="155" t="n">
        <v>38156</v>
      </c>
      <c r="G44" s="155" t="n">
        <v>34306</v>
      </c>
      <c r="H44" s="155" t="n">
        <v>3850</v>
      </c>
      <c r="I44" s="133" t="n">
        <v>50.3656841951291</v>
      </c>
      <c r="J44" s="133" t="n">
        <v>7.65507393692974</v>
      </c>
    </row>
    <row r="45" customFormat="false" ht="11.1" hidden="true" customHeight="true" outlineLevel="0" collapsed="false">
      <c r="A45" s="82"/>
      <c r="B45" s="83" t="s">
        <v>297</v>
      </c>
      <c r="C45" s="155" t="n">
        <v>82066</v>
      </c>
      <c r="D45" s="155" t="n">
        <v>41311</v>
      </c>
      <c r="E45" s="155" t="n">
        <v>3128</v>
      </c>
      <c r="F45" s="155" t="n">
        <v>38183</v>
      </c>
      <c r="G45" s="155" t="n">
        <v>34336</v>
      </c>
      <c r="H45" s="155" t="n">
        <v>3847</v>
      </c>
      <c r="I45" s="133" t="n">
        <v>50.3387517364073</v>
      </c>
      <c r="J45" s="133" t="n">
        <v>7.57183316792138</v>
      </c>
    </row>
    <row r="46" customFormat="false" ht="11.1" hidden="true" customHeight="true" outlineLevel="0" collapsed="false">
      <c r="A46" s="82"/>
      <c r="B46" s="83" t="s">
        <v>298</v>
      </c>
      <c r="C46" s="155" t="n">
        <v>82107</v>
      </c>
      <c r="D46" s="155" t="n">
        <v>41537</v>
      </c>
      <c r="E46" s="155" t="n">
        <v>3100</v>
      </c>
      <c r="F46" s="155" t="n">
        <v>38436</v>
      </c>
      <c r="G46" s="155" t="n">
        <v>34576</v>
      </c>
      <c r="H46" s="155" t="n">
        <v>3861</v>
      </c>
      <c r="I46" s="133" t="n">
        <v>50.5888657483528</v>
      </c>
      <c r="J46" s="133" t="n">
        <v>7.4632255579363</v>
      </c>
    </row>
    <row r="47" customFormat="false" ht="11.1" hidden="true" customHeight="true" outlineLevel="0" collapsed="false">
      <c r="A47" s="82"/>
      <c r="B47" s="83" t="s">
        <v>299</v>
      </c>
      <c r="C47" s="155" t="n">
        <v>82137</v>
      </c>
      <c r="D47" s="155" t="n">
        <v>41624</v>
      </c>
      <c r="E47" s="155" t="n">
        <v>3036</v>
      </c>
      <c r="F47" s="155" t="n">
        <v>38588</v>
      </c>
      <c r="G47" s="155" t="n">
        <v>34713</v>
      </c>
      <c r="H47" s="155" t="n">
        <v>3875</v>
      </c>
      <c r="I47" s="133" t="n">
        <v>50.6763090933441</v>
      </c>
      <c r="J47" s="133" t="n">
        <v>7.293868921775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82156</v>
      </c>
      <c r="D48" s="155" t="n">
        <v>41776</v>
      </c>
      <c r="E48" s="155" t="n">
        <v>2950</v>
      </c>
      <c r="F48" s="155" t="n">
        <v>38825</v>
      </c>
      <c r="G48" s="155" t="n">
        <v>34936</v>
      </c>
      <c r="H48" s="155" t="n">
        <v>3889</v>
      </c>
      <c r="I48" s="133" t="n">
        <v>50.8496031939238</v>
      </c>
      <c r="J48" s="133" t="n">
        <v>7.06147070088089</v>
      </c>
    </row>
    <row r="49" customFormat="false" ht="11.1" hidden="false" customHeight="true" outlineLevel="0" collapsed="false">
      <c r="A49" s="82"/>
      <c r="B49" s="83" t="s">
        <v>297</v>
      </c>
      <c r="C49" s="155" t="n">
        <v>82175</v>
      </c>
      <c r="D49" s="155" t="n">
        <v>41931</v>
      </c>
      <c r="E49" s="155" t="n">
        <v>2894</v>
      </c>
      <c r="F49" s="155" t="n">
        <v>39036</v>
      </c>
      <c r="G49" s="155" t="n">
        <v>35132</v>
      </c>
      <c r="H49" s="155" t="n">
        <v>3904</v>
      </c>
      <c r="I49" s="133" t="n">
        <v>51.0264679038637</v>
      </c>
      <c r="J49" s="133" t="n">
        <v>6.90181488636093</v>
      </c>
    </row>
    <row r="50" customFormat="false" ht="11.1" hidden="false" customHeight="true" outlineLevel="0" collapsed="false">
      <c r="A50" s="82"/>
      <c r="B50" s="83" t="s">
        <v>298</v>
      </c>
      <c r="C50" s="155" t="n">
        <v>82198</v>
      </c>
      <c r="D50" s="155" t="n">
        <v>41960</v>
      </c>
      <c r="E50" s="155" t="n">
        <v>2849</v>
      </c>
      <c r="F50" s="155" t="n">
        <v>39111</v>
      </c>
      <c r="G50" s="155" t="n">
        <v>35188</v>
      </c>
      <c r="H50" s="155" t="n">
        <v>3923</v>
      </c>
      <c r="I50" s="133" t="n">
        <v>51.0474707413806</v>
      </c>
      <c r="J50" s="133" t="n">
        <v>6.78979980934223</v>
      </c>
    </row>
    <row r="51" customFormat="false" ht="11.1" hidden="false" customHeight="true" outlineLevel="0" collapsed="false">
      <c r="A51" s="82"/>
      <c r="B51" s="83" t="s">
        <v>299</v>
      </c>
      <c r="C51" s="155" t="n">
        <v>82225</v>
      </c>
      <c r="D51" s="155" t="n">
        <v>42040</v>
      </c>
      <c r="E51" s="155" t="n">
        <v>2818</v>
      </c>
      <c r="F51" s="155" t="n">
        <v>39222</v>
      </c>
      <c r="G51" s="155" t="n">
        <v>35279</v>
      </c>
      <c r="H51" s="155" t="n">
        <v>3943</v>
      </c>
      <c r="I51" s="133" t="n">
        <v>51.1280024323503</v>
      </c>
      <c r="J51" s="133" t="n">
        <v>6.7031398667935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82270</v>
      </c>
      <c r="D52" s="155" t="n">
        <v>42024</v>
      </c>
      <c r="E52" s="155" t="n">
        <v>2822</v>
      </c>
      <c r="F52" s="155" t="n">
        <v>39203</v>
      </c>
      <c r="G52" s="155" t="n">
        <v>35234</v>
      </c>
      <c r="H52" s="155" t="n">
        <v>3969</v>
      </c>
      <c r="I52" s="133" t="n">
        <v>51.0805883067947</v>
      </c>
      <c r="J52" s="133" t="n">
        <v>6.71521035598705</v>
      </c>
    </row>
    <row r="53" customFormat="false" ht="11.1" hidden="false" customHeight="true" outlineLevel="0" collapsed="false">
      <c r="A53" s="82"/>
      <c r="B53" s="83" t="s">
        <v>297</v>
      </c>
      <c r="C53" s="155" t="n">
        <v>82317</v>
      </c>
      <c r="D53" s="155" t="n">
        <v>42084</v>
      </c>
      <c r="E53" s="155" t="n">
        <v>2849</v>
      </c>
      <c r="F53" s="155" t="n">
        <v>39234</v>
      </c>
      <c r="G53" s="155" t="n">
        <v>35247</v>
      </c>
      <c r="H53" s="155" t="n">
        <v>3987</v>
      </c>
      <c r="I53" s="133" t="n">
        <v>51.1243121104997</v>
      </c>
      <c r="J53" s="133" t="n">
        <v>6.76979374584165</v>
      </c>
    </row>
    <row r="54" customFormat="false" ht="11.1" hidden="false" customHeight="true" outlineLevel="0" collapsed="false">
      <c r="A54" s="82"/>
      <c r="B54" s="83" t="s">
        <v>298</v>
      </c>
      <c r="C54" s="155" t="n">
        <v>82363</v>
      </c>
      <c r="D54" s="155" t="n">
        <v>42129</v>
      </c>
      <c r="E54" s="155" t="n">
        <v>2921</v>
      </c>
      <c r="F54" s="155" t="n">
        <v>39209</v>
      </c>
      <c r="G54" s="155" t="n">
        <v>35220</v>
      </c>
      <c r="H54" s="155" t="n">
        <v>3989</v>
      </c>
      <c r="I54" s="133" t="n">
        <v>51.1503952017289</v>
      </c>
      <c r="J54" s="133" t="n">
        <v>6.93346625839683</v>
      </c>
    </row>
    <row r="55" customFormat="false" ht="11.1" hidden="false" customHeight="true" outlineLevel="0" collapsed="false">
      <c r="A55" s="82"/>
      <c r="B55" s="83" t="s">
        <v>299</v>
      </c>
      <c r="C55" s="155" t="n">
        <v>82408</v>
      </c>
      <c r="D55" s="155" t="n">
        <v>42220</v>
      </c>
      <c r="E55" s="155" t="n">
        <v>3023</v>
      </c>
      <c r="F55" s="155" t="n">
        <v>39198</v>
      </c>
      <c r="G55" s="155" t="n">
        <v>35208</v>
      </c>
      <c r="H55" s="155" t="n">
        <v>3990</v>
      </c>
      <c r="I55" s="133" t="n">
        <v>51.2328900106786</v>
      </c>
      <c r="J55" s="133" t="n">
        <v>7.160113690194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82443</v>
      </c>
      <c r="D56" s="155" t="n">
        <v>42248</v>
      </c>
      <c r="E56" s="155" t="n">
        <v>3073</v>
      </c>
      <c r="F56" s="155" t="n">
        <v>39175</v>
      </c>
      <c r="G56" s="155" t="n">
        <v>35188</v>
      </c>
      <c r="H56" s="155" t="n">
        <v>3987</v>
      </c>
      <c r="I56" s="133" t="n">
        <v>51.2451026770011</v>
      </c>
      <c r="J56" s="133" t="n">
        <v>7.27371709903427</v>
      </c>
    </row>
    <row r="57" customFormat="false" ht="11.1" hidden="false" customHeight="true" outlineLevel="0" collapsed="false">
      <c r="A57" s="82"/>
      <c r="B57" s="83" t="s">
        <v>297</v>
      </c>
      <c r="C57" s="155" t="n">
        <v>82474</v>
      </c>
      <c r="D57" s="155" t="n">
        <v>42236</v>
      </c>
      <c r="E57" s="155" t="n">
        <v>3176</v>
      </c>
      <c r="F57" s="155" t="n">
        <v>39060</v>
      </c>
      <c r="G57" s="155" t="n">
        <v>35066</v>
      </c>
      <c r="H57" s="155" t="n">
        <v>3994</v>
      </c>
      <c r="I57" s="133" t="n">
        <v>51.2112908310498</v>
      </c>
      <c r="J57" s="133" t="n">
        <v>7.51965148214793</v>
      </c>
    </row>
    <row r="58" customFormat="false" ht="11.1" hidden="false" customHeight="true" outlineLevel="0" collapsed="false">
      <c r="A58" s="82"/>
      <c r="B58" s="83" t="s">
        <v>298</v>
      </c>
      <c r="C58" s="155" t="n">
        <v>82497</v>
      </c>
      <c r="D58" s="155" t="n">
        <v>42218</v>
      </c>
      <c r="E58" s="155" t="n">
        <v>3285</v>
      </c>
      <c r="F58" s="155" t="n">
        <v>38933</v>
      </c>
      <c r="G58" s="155" t="n">
        <v>34928</v>
      </c>
      <c r="H58" s="155" t="n">
        <v>4005</v>
      </c>
      <c r="I58" s="133" t="n">
        <v>51.1751942494879</v>
      </c>
      <c r="J58" s="133" t="n">
        <v>7.78104126202094</v>
      </c>
    </row>
    <row r="59" customFormat="false" ht="11.1" hidden="false" customHeight="true" outlineLevel="0" collapsed="false">
      <c r="A59" s="82"/>
      <c r="B59" s="83" t="s">
        <v>299</v>
      </c>
      <c r="C59" s="155" t="n">
        <v>82515</v>
      </c>
      <c r="D59" s="155" t="n">
        <v>42202</v>
      </c>
      <c r="E59" s="155" t="n">
        <v>3406</v>
      </c>
      <c r="F59" s="155" t="n">
        <v>38796</v>
      </c>
      <c r="G59" s="155" t="n">
        <v>34778</v>
      </c>
      <c r="H59" s="155" t="n">
        <v>4018</v>
      </c>
      <c r="I59" s="133" t="n">
        <v>51.1446403684179</v>
      </c>
      <c r="J59" s="133" t="n">
        <v>8.0707075494052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82521</v>
      </c>
      <c r="D60" s="155" t="n">
        <v>42258</v>
      </c>
      <c r="E60" s="155" t="n">
        <v>3573</v>
      </c>
      <c r="F60" s="155" t="n">
        <v>38685</v>
      </c>
      <c r="G60" s="155" t="n">
        <v>34652</v>
      </c>
      <c r="H60" s="155" t="n">
        <v>4033</v>
      </c>
      <c r="I60" s="133" t="n">
        <v>51.208783218817</v>
      </c>
      <c r="J60" s="133" t="n">
        <v>8.45520374840267</v>
      </c>
    </row>
    <row r="61" customFormat="false" ht="11.1" hidden="false" customHeight="true" outlineLevel="0" collapsed="false">
      <c r="A61" s="82"/>
      <c r="B61" s="83" t="s">
        <v>297</v>
      </c>
      <c r="C61" s="155" t="n">
        <v>82522</v>
      </c>
      <c r="D61" s="155" t="n">
        <v>42283</v>
      </c>
      <c r="E61" s="155" t="n">
        <v>3680</v>
      </c>
      <c r="F61" s="155" t="n">
        <v>38603</v>
      </c>
      <c r="G61" s="155" t="n">
        <v>34552</v>
      </c>
      <c r="H61" s="155" t="n">
        <v>4052</v>
      </c>
      <c r="I61" s="133" t="n">
        <v>51.2384576234216</v>
      </c>
      <c r="J61" s="133" t="n">
        <v>8.70326135799257</v>
      </c>
    </row>
    <row r="62" customFormat="false" ht="11.1" hidden="false" customHeight="true" outlineLevel="0" collapsed="false">
      <c r="A62" s="82"/>
      <c r="B62" s="83" t="s">
        <v>298</v>
      </c>
      <c r="C62" s="155" t="n">
        <v>82522</v>
      </c>
      <c r="D62" s="155" t="n">
        <v>42344</v>
      </c>
      <c r="E62" s="155" t="n">
        <v>3743</v>
      </c>
      <c r="F62" s="155" t="n">
        <v>38601</v>
      </c>
      <c r="G62" s="155" t="n">
        <v>34520</v>
      </c>
      <c r="H62" s="155" t="n">
        <v>4080</v>
      </c>
      <c r="I62" s="133" t="n">
        <v>51.3123773054458</v>
      </c>
      <c r="J62" s="133" t="n">
        <v>8.83950500661251</v>
      </c>
    </row>
    <row r="63" customFormat="false" ht="11.1" hidden="false" customHeight="true" outlineLevel="0" collapsed="false">
      <c r="A63" s="82"/>
      <c r="B63" s="83" t="s">
        <v>299</v>
      </c>
      <c r="C63" s="155" t="n">
        <v>82517</v>
      </c>
      <c r="D63" s="155" t="n">
        <v>42444</v>
      </c>
      <c r="E63" s="155" t="n">
        <v>3832</v>
      </c>
      <c r="F63" s="155" t="n">
        <v>38612</v>
      </c>
      <c r="G63" s="155" t="n">
        <v>34497</v>
      </c>
      <c r="H63" s="155" t="n">
        <v>4115</v>
      </c>
      <c r="I63" s="133" t="n">
        <v>51.4366736551256</v>
      </c>
      <c r="J63" s="133" t="n">
        <v>9.0283667891810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82513</v>
      </c>
      <c r="D64" s="155" t="n">
        <v>42568</v>
      </c>
      <c r="E64" s="155" t="n">
        <v>3867</v>
      </c>
      <c r="F64" s="155" t="n">
        <v>38700</v>
      </c>
      <c r="G64" s="155" t="n">
        <v>34547</v>
      </c>
      <c r="H64" s="155" t="n">
        <v>4154</v>
      </c>
      <c r="I64" s="133" t="n">
        <v>51.5894465114588</v>
      </c>
      <c r="J64" s="133" t="n">
        <v>9.0842886675437</v>
      </c>
    </row>
    <row r="65" customFormat="false" ht="11.1" hidden="false" customHeight="true" outlineLevel="0" collapsed="false">
      <c r="A65" s="82"/>
      <c r="B65" s="83" t="s">
        <v>297</v>
      </c>
      <c r="C65" s="155" t="n">
        <v>82508</v>
      </c>
      <c r="D65" s="155" t="n">
        <v>42687</v>
      </c>
      <c r="E65" s="155" t="n">
        <v>3922</v>
      </c>
      <c r="F65" s="155" t="n">
        <v>38765</v>
      </c>
      <c r="G65" s="155" t="n">
        <v>34568</v>
      </c>
      <c r="H65" s="155" t="n">
        <v>4197</v>
      </c>
      <c r="I65" s="133" t="n">
        <v>51.7368012798759</v>
      </c>
      <c r="J65" s="133" t="n">
        <v>9.18780893480451</v>
      </c>
    </row>
    <row r="66" customFormat="false" ht="11.1" hidden="false" customHeight="true" outlineLevel="0" collapsed="false">
      <c r="A66" s="82"/>
      <c r="B66" s="83" t="s">
        <v>298</v>
      </c>
      <c r="C66" s="155" t="n">
        <v>82498</v>
      </c>
      <c r="D66" s="155" t="n">
        <v>42787</v>
      </c>
      <c r="E66" s="155" t="n">
        <v>3979</v>
      </c>
      <c r="F66" s="155" t="n">
        <v>38808</v>
      </c>
      <c r="G66" s="155" t="n">
        <v>34569</v>
      </c>
      <c r="H66" s="155" t="n">
        <v>4239</v>
      </c>
      <c r="I66" s="133" t="n">
        <v>51.8642876190938</v>
      </c>
      <c r="J66" s="133" t="n">
        <v>9.2995536027298</v>
      </c>
    </row>
    <row r="67" customFormat="false" ht="11.1" hidden="false" customHeight="true" outlineLevel="0" collapsed="false">
      <c r="A67" s="82"/>
      <c r="B67" s="83" t="s">
        <v>299</v>
      </c>
      <c r="C67" s="155" t="n">
        <v>82487</v>
      </c>
      <c r="D67" s="155" t="n">
        <v>42805</v>
      </c>
      <c r="E67" s="155" t="n">
        <v>3962</v>
      </c>
      <c r="F67" s="155" t="n">
        <v>38843</v>
      </c>
      <c r="G67" s="155" t="n">
        <v>34562</v>
      </c>
      <c r="H67" s="155" t="n">
        <v>4281</v>
      </c>
      <c r="I67" s="133" t="n">
        <v>51.8930255676652</v>
      </c>
      <c r="J67" s="133" t="n">
        <v>9.2559280457890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82478</v>
      </c>
      <c r="D68" s="155" t="n">
        <v>42781</v>
      </c>
      <c r="E68" s="155" t="n">
        <v>4021</v>
      </c>
      <c r="F68" s="155" t="n">
        <v>38760</v>
      </c>
      <c r="G68" s="155" t="n">
        <v>34434</v>
      </c>
      <c r="H68" s="155" t="n">
        <v>4326</v>
      </c>
      <c r="I68" s="133" t="n">
        <v>51.8695894662819</v>
      </c>
      <c r="J68" s="133" t="n">
        <v>9.39903228068535</v>
      </c>
    </row>
    <row r="69" customFormat="false" ht="11.1" hidden="false" customHeight="true" outlineLevel="0" collapsed="false">
      <c r="A69" s="82"/>
      <c r="B69" s="83" t="s">
        <v>297</v>
      </c>
      <c r="C69" s="155" t="n">
        <v>82462</v>
      </c>
      <c r="D69" s="155" t="n">
        <v>42781</v>
      </c>
      <c r="E69" s="155" t="n">
        <v>3996</v>
      </c>
      <c r="F69" s="155" t="n">
        <v>38785</v>
      </c>
      <c r="G69" s="155" t="n">
        <v>34422</v>
      </c>
      <c r="H69" s="155" t="n">
        <v>4363</v>
      </c>
      <c r="I69" s="133" t="n">
        <v>51.8796536586549</v>
      </c>
      <c r="J69" s="133" t="n">
        <v>9.3405951240036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156649456113087</v>
      </c>
      <c r="D73" s="133" t="n">
        <v>-0.32608429156349</v>
      </c>
      <c r="E73" s="133" t="n">
        <v>5.40089086859688</v>
      </c>
      <c r="F73" s="133" t="n">
        <v>-0.584765324442159</v>
      </c>
      <c r="G73" s="133" t="n">
        <v>-0.676189671202778</v>
      </c>
      <c r="H73" s="133" t="n">
        <v>0.343151272519293</v>
      </c>
      <c r="I73" s="132" t="s">
        <v>328</v>
      </c>
      <c r="J73" s="132" t="s">
        <v>3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47645800227721</v>
      </c>
      <c r="D74" s="133" t="n">
        <v>-0.211541299749101</v>
      </c>
      <c r="E74" s="133" t="n">
        <v>9.08610670892762</v>
      </c>
      <c r="F74" s="133" t="n">
        <v>-0.66818017646149</v>
      </c>
      <c r="G74" s="133" t="n">
        <v>-0.785748730604482</v>
      </c>
      <c r="H74" s="133" t="n">
        <v>0.484468509546886</v>
      </c>
      <c r="I74" s="132" t="s">
        <v>328</v>
      </c>
      <c r="J74" s="132" t="s">
        <v>32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79912292757294</v>
      </c>
      <c r="D75" s="133" t="n">
        <v>-0.103529875764153</v>
      </c>
      <c r="E75" s="133" t="n">
        <v>3.38983050847457</v>
      </c>
      <c r="F75" s="133" t="n">
        <v>-0.290886424434461</v>
      </c>
      <c r="G75" s="133" t="n">
        <v>-0.3573879231473</v>
      </c>
      <c r="H75" s="133" t="n">
        <v>0.368689733408957</v>
      </c>
      <c r="I75" s="132" t="s">
        <v>328</v>
      </c>
      <c r="J75" s="132" t="s">
        <v>3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182083484030287</v>
      </c>
      <c r="D76" s="133" t="n">
        <v>-0.172728618664564</v>
      </c>
      <c r="E76" s="133" t="n">
        <v>3.23185011709602</v>
      </c>
      <c r="F76" s="133" t="n">
        <v>-0.362064025422626</v>
      </c>
      <c r="G76" s="133" t="n">
        <v>-0.447619867435662</v>
      </c>
      <c r="H76" s="133" t="n">
        <v>0.508618253744004</v>
      </c>
      <c r="I76" s="132" t="s">
        <v>328</v>
      </c>
      <c r="J76" s="132" t="s">
        <v>328</v>
      </c>
    </row>
    <row r="77" customFormat="false" ht="11.1" hidden="true" customHeight="true" outlineLevel="0" collapsed="false">
      <c r="A77" s="82"/>
      <c r="B77" s="83" t="s">
        <v>297</v>
      </c>
      <c r="C77" s="133" t="n">
        <v>0.205405270823732</v>
      </c>
      <c r="D77" s="133" t="n">
        <v>-0.108760134467076</v>
      </c>
      <c r="E77" s="133" t="n">
        <v>3.22141560798548</v>
      </c>
      <c r="F77" s="133" t="n">
        <v>-0.300637875143778</v>
      </c>
      <c r="G77" s="133" t="n">
        <v>-0.374693759907757</v>
      </c>
      <c r="H77" s="133" t="n">
        <v>0.449817261737422</v>
      </c>
      <c r="I77" s="132" t="s">
        <v>328</v>
      </c>
      <c r="J77" s="132" t="s">
        <v>328</v>
      </c>
    </row>
    <row r="78" customFormat="false" ht="11.1" hidden="true" customHeight="true" outlineLevel="0" collapsed="false">
      <c r="A78" s="82"/>
      <c r="B78" s="83" t="s">
        <v>298</v>
      </c>
      <c r="C78" s="133" t="n">
        <v>0.239769423807985</v>
      </c>
      <c r="D78" s="133" t="n">
        <v>-0.148470751261996</v>
      </c>
      <c r="E78" s="133" t="n">
        <v>2.85714285714285</v>
      </c>
      <c r="F78" s="133" t="n">
        <v>-0.327765686865774</v>
      </c>
      <c r="G78" s="133" t="n">
        <v>-0.378996094315056</v>
      </c>
      <c r="H78" s="133" t="n">
        <v>0.167926112510486</v>
      </c>
      <c r="I78" s="132" t="s">
        <v>328</v>
      </c>
      <c r="J78" s="132" t="s">
        <v>328</v>
      </c>
    </row>
    <row r="79" customFormat="false" ht="11.1" hidden="true" customHeight="true" outlineLevel="0" collapsed="false">
      <c r="A79" s="82"/>
      <c r="B79" s="83" t="s">
        <v>299</v>
      </c>
      <c r="C79" s="133" t="n">
        <v>0.228041691970219</v>
      </c>
      <c r="D79" s="133" t="n">
        <v>-0.121431403647904</v>
      </c>
      <c r="E79" s="133" t="n">
        <v>5.29914529914531</v>
      </c>
      <c r="F79" s="133" t="n">
        <v>-0.455119435967589</v>
      </c>
      <c r="G79" s="133" t="n">
        <v>-0.531451472381946</v>
      </c>
      <c r="H79" s="133" t="n">
        <v>0.251466890192802</v>
      </c>
      <c r="I79" s="132" t="s">
        <v>328</v>
      </c>
      <c r="J79" s="132" t="s">
        <v>3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99082489396687</v>
      </c>
      <c r="D80" s="133" t="n">
        <v>-0.0744361461925962</v>
      </c>
      <c r="E80" s="133" t="n">
        <v>4.78896103896105</v>
      </c>
      <c r="F80" s="133" t="n">
        <v>-0.38848806786649</v>
      </c>
      <c r="G80" s="133" t="n">
        <v>-0.446702286064635</v>
      </c>
      <c r="H80" s="133" t="n">
        <v>0.139353400222973</v>
      </c>
      <c r="I80" s="132" t="s">
        <v>328</v>
      </c>
      <c r="J80" s="132" t="s">
        <v>328</v>
      </c>
    </row>
    <row r="81" customFormat="false" ht="11.1" hidden="true" customHeight="true" outlineLevel="0" collapsed="false">
      <c r="A81" s="82"/>
      <c r="B81" s="83" t="s">
        <v>297</v>
      </c>
      <c r="C81" s="133" t="n">
        <v>0.151791884687526</v>
      </c>
      <c r="D81" s="133" t="n">
        <v>0.0446949569190309</v>
      </c>
      <c r="E81" s="133" t="n">
        <v>5.46088303640589</v>
      </c>
      <c r="F81" s="133" t="n">
        <v>-0.32898227740634</v>
      </c>
      <c r="G81" s="133" t="n">
        <v>-0.404715819109626</v>
      </c>
      <c r="H81" s="133" t="n">
        <v>0.417478430281108</v>
      </c>
      <c r="I81" s="132" t="s">
        <v>328</v>
      </c>
      <c r="J81" s="132" t="s">
        <v>328</v>
      </c>
    </row>
    <row r="82" customFormat="false" ht="11.1" hidden="true" customHeight="true" outlineLevel="0" collapsed="false">
      <c r="A82" s="82"/>
      <c r="B82" s="83" t="s">
        <v>298</v>
      </c>
      <c r="C82" s="133" t="n">
        <v>0.103505637360612</v>
      </c>
      <c r="D82" s="133" t="n">
        <v>0.131543024496779</v>
      </c>
      <c r="E82" s="133" t="n">
        <v>5.1413881748072</v>
      </c>
      <c r="F82" s="133" t="n">
        <v>-0.231580068143103</v>
      </c>
      <c r="G82" s="133" t="n">
        <v>-0.341578327444054</v>
      </c>
      <c r="H82" s="133" t="n">
        <v>0.803769401330385</v>
      </c>
      <c r="I82" s="132" t="s">
        <v>328</v>
      </c>
      <c r="J82" s="132" t="s">
        <v>328</v>
      </c>
    </row>
    <row r="83" customFormat="false" ht="11.1" hidden="true" customHeight="true" outlineLevel="0" collapsed="false">
      <c r="A83" s="82"/>
      <c r="B83" s="83" t="s">
        <v>299</v>
      </c>
      <c r="C83" s="133" t="n">
        <v>0.0677014734302475</v>
      </c>
      <c r="D83" s="133" t="n">
        <v>0.116498116200674</v>
      </c>
      <c r="E83" s="133" t="n">
        <v>3.94690883688438</v>
      </c>
      <c r="F83" s="133" t="n">
        <v>-0.176089218537385</v>
      </c>
      <c r="G83" s="133" t="n">
        <v>-0.283654414371824</v>
      </c>
      <c r="H83" s="133" t="n">
        <v>0.852350838603243</v>
      </c>
      <c r="I83" s="132" t="s">
        <v>328</v>
      </c>
      <c r="J83" s="132" t="s">
        <v>3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701158757103713</v>
      </c>
      <c r="D84" s="133" t="n">
        <v>0.250055705478928</v>
      </c>
      <c r="E84" s="133" t="n">
        <v>2.28494623655915</v>
      </c>
      <c r="F84" s="133" t="n">
        <v>0.0881999198182513</v>
      </c>
      <c r="G84" s="133" t="n">
        <v>0.0088894156690742</v>
      </c>
      <c r="H84" s="133" t="n">
        <v>0.790621592148312</v>
      </c>
      <c r="I84" s="132" t="s">
        <v>328</v>
      </c>
      <c r="J84" s="132" t="s">
        <v>328</v>
      </c>
    </row>
    <row r="85" customFormat="false" ht="11.1" hidden="true" customHeight="true" outlineLevel="0" collapsed="false">
      <c r="A85" s="82"/>
      <c r="B85" s="83" t="s">
        <v>297</v>
      </c>
      <c r="C85" s="133" t="n">
        <v>0.0626913006601058</v>
      </c>
      <c r="D85" s="133" t="n">
        <v>-0.0296354835522976</v>
      </c>
      <c r="E85" s="133" t="n">
        <v>-0.295663600525614</v>
      </c>
      <c r="F85" s="133" t="n">
        <v>-0.00801110873744904</v>
      </c>
      <c r="G85" s="133" t="n">
        <v>-0.0740718793517203</v>
      </c>
      <c r="H85" s="133" t="n">
        <v>0.595077089532055</v>
      </c>
      <c r="I85" s="132" t="s">
        <v>328</v>
      </c>
      <c r="J85" s="132" t="s">
        <v>328</v>
      </c>
    </row>
    <row r="86" customFormat="false" ht="11.1" hidden="true" customHeight="true" outlineLevel="0" collapsed="false">
      <c r="A86" s="82"/>
      <c r="B86" s="83" t="s">
        <v>298</v>
      </c>
      <c r="C86" s="133" t="n">
        <v>0.0466818997076217</v>
      </c>
      <c r="D86" s="133" t="n">
        <v>-0.0790513833992037</v>
      </c>
      <c r="E86" s="133" t="n">
        <v>-2.57001647446458</v>
      </c>
      <c r="F86" s="133" t="n">
        <v>0.122846842034988</v>
      </c>
      <c r="G86" s="133" t="n">
        <v>0.0830220008302121</v>
      </c>
      <c r="H86" s="133" t="n">
        <v>0.484001075557956</v>
      </c>
      <c r="I86" s="132" t="s">
        <v>328</v>
      </c>
      <c r="J86" s="132" t="s">
        <v>328</v>
      </c>
    </row>
    <row r="87" customFormat="false" ht="11.1" hidden="true" customHeight="true" outlineLevel="0" collapsed="false">
      <c r="A87" s="82"/>
      <c r="B87" s="83" t="s">
        <v>299</v>
      </c>
      <c r="C87" s="133" t="n">
        <v>0.0613948919449854</v>
      </c>
      <c r="D87" s="133" t="n">
        <v>-0.103837025316452</v>
      </c>
      <c r="E87" s="133" t="n">
        <v>-2.84071694284748</v>
      </c>
      <c r="F87" s="133" t="n">
        <v>0.109359579632454</v>
      </c>
      <c r="G87" s="133" t="n">
        <v>0.0859157433193047</v>
      </c>
      <c r="H87" s="133" t="n">
        <v>0.321113192400318</v>
      </c>
      <c r="I87" s="132" t="s">
        <v>328</v>
      </c>
      <c r="J87" s="132" t="s">
        <v>3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797643882684866</v>
      </c>
      <c r="D88" s="133" t="n">
        <v>-0.133643518289361</v>
      </c>
      <c r="E88" s="133" t="n">
        <v>-2.36686390532545</v>
      </c>
      <c r="F88" s="133" t="n">
        <v>0.0399658957689297</v>
      </c>
      <c r="G88" s="133" t="n">
        <v>0.0177604120415538</v>
      </c>
      <c r="H88" s="133" t="n">
        <v>0.240064017071219</v>
      </c>
      <c r="I88" s="132" t="s">
        <v>328</v>
      </c>
      <c r="J88" s="132" t="s">
        <v>328</v>
      </c>
    </row>
    <row r="89" customFormat="false" ht="11.1" hidden="true" customHeight="true" outlineLevel="0" collapsed="false">
      <c r="A89" s="82"/>
      <c r="B89" s="83" t="s">
        <v>297</v>
      </c>
      <c r="C89" s="133" t="n">
        <v>0.0772484826190976</v>
      </c>
      <c r="D89" s="133" t="n">
        <v>0.0644329896907152</v>
      </c>
      <c r="E89" s="133" t="n">
        <v>0.677361853832451</v>
      </c>
      <c r="F89" s="133" t="n">
        <v>0.0186433003968318</v>
      </c>
      <c r="G89" s="133" t="n">
        <v>0.00591908609311531</v>
      </c>
      <c r="H89" s="133" t="n">
        <v>0.133049494411935</v>
      </c>
      <c r="I89" s="132" t="s">
        <v>328</v>
      </c>
      <c r="J89" s="132" t="s">
        <v>328</v>
      </c>
    </row>
    <row r="90" customFormat="false" ht="11.1" hidden="true" customHeight="true" outlineLevel="0" collapsed="false">
      <c r="A90" s="82"/>
      <c r="B90" s="83" t="s">
        <v>298</v>
      </c>
      <c r="C90" s="133" t="n">
        <v>0.0967923742311712</v>
      </c>
      <c r="D90" s="133" t="n">
        <v>0.0990638466491731</v>
      </c>
      <c r="E90" s="133" t="n">
        <v>2.26628895184136</v>
      </c>
      <c r="F90" s="133" t="n">
        <v>-0.0639079725195728</v>
      </c>
      <c r="G90" s="133" t="n">
        <v>-0.0266343109111915</v>
      </c>
      <c r="H90" s="133" t="n">
        <v>-0.398618123837366</v>
      </c>
      <c r="I90" s="132" t="s">
        <v>328</v>
      </c>
      <c r="J90" s="132" t="s">
        <v>328</v>
      </c>
    </row>
    <row r="91" customFormat="false" ht="11.1" hidden="true" customHeight="true" outlineLevel="0" collapsed="false">
      <c r="A91" s="82"/>
      <c r="B91" s="83" t="s">
        <v>299</v>
      </c>
      <c r="C91" s="133" t="n">
        <v>0.091802636571714</v>
      </c>
      <c r="D91" s="133" t="n">
        <v>0.178138453164436</v>
      </c>
      <c r="E91" s="133" t="n">
        <v>2.70083102493075</v>
      </c>
      <c r="F91" s="133" t="n">
        <v>-0.0159872102318133</v>
      </c>
      <c r="G91" s="133" t="n">
        <v>0.00888046888876204</v>
      </c>
      <c r="H91" s="133" t="n">
        <v>-0.240128068303093</v>
      </c>
      <c r="I91" s="132" t="s">
        <v>328</v>
      </c>
      <c r="J91" s="132" t="s">
        <v>32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562539744655766</v>
      </c>
      <c r="D92" s="133" t="n">
        <v>0.064213386021251</v>
      </c>
      <c r="E92" s="133" t="n">
        <v>2.56237356709373</v>
      </c>
      <c r="F92" s="133" t="n">
        <v>-0.133248054578402</v>
      </c>
      <c r="G92" s="133" t="n">
        <v>-0.121355631197275</v>
      </c>
      <c r="H92" s="133" t="n">
        <v>-0.240706071142014</v>
      </c>
      <c r="I92" s="132" t="s">
        <v>328</v>
      </c>
      <c r="J92" s="132" t="s">
        <v>328</v>
      </c>
    </row>
    <row r="93" customFormat="false" ht="11.1" hidden="true" customHeight="true" outlineLevel="0" collapsed="false">
      <c r="A93" s="82"/>
      <c r="B93" s="83" t="s">
        <v>297</v>
      </c>
      <c r="C93" s="133" t="n">
        <v>0.0647779217287194</v>
      </c>
      <c r="D93" s="133" t="n">
        <v>0.0913219468851878</v>
      </c>
      <c r="E93" s="133" t="n">
        <v>1.57790927021696</v>
      </c>
      <c r="F93" s="133" t="n">
        <v>-0.0266851683834091</v>
      </c>
      <c r="G93" s="133" t="n">
        <v>-0.0296348980559458</v>
      </c>
      <c r="H93" s="133" t="n">
        <v>0</v>
      </c>
      <c r="I93" s="132" t="s">
        <v>328</v>
      </c>
      <c r="J93" s="132" t="s">
        <v>328</v>
      </c>
    </row>
    <row r="94" customFormat="false" ht="11.1" hidden="true" customHeight="true" outlineLevel="0" collapsed="false">
      <c r="A94" s="82"/>
      <c r="B94" s="83" t="s">
        <v>298</v>
      </c>
      <c r="C94" s="133" t="n">
        <v>0.0622931196638632</v>
      </c>
      <c r="D94" s="133" t="n">
        <v>0.0394545409710787</v>
      </c>
      <c r="E94" s="133" t="n">
        <v>2.20064724919094</v>
      </c>
      <c r="F94" s="133" t="n">
        <v>-0.141469143711291</v>
      </c>
      <c r="G94" s="133" t="n">
        <v>-0.210470148811297</v>
      </c>
      <c r="H94" s="133" t="n">
        <v>0.482573726541546</v>
      </c>
      <c r="I94" s="132" t="s">
        <v>328</v>
      </c>
      <c r="J94" s="132" t="s">
        <v>328</v>
      </c>
    </row>
    <row r="95" customFormat="false" ht="11.1" hidden="true" customHeight="true" outlineLevel="0" collapsed="false">
      <c r="A95" s="82"/>
      <c r="B95" s="83" t="s">
        <v>299</v>
      </c>
      <c r="C95" s="133" t="n">
        <v>0.0634750128170651</v>
      </c>
      <c r="D95" s="133" t="n">
        <v>0.115852005225662</v>
      </c>
      <c r="E95" s="133" t="n">
        <v>3.16656111462952</v>
      </c>
      <c r="F95" s="133" t="n">
        <v>-0.141669562428163</v>
      </c>
      <c r="G95" s="133" t="n">
        <v>-0.210914059947115</v>
      </c>
      <c r="H95" s="133" t="n">
        <v>0.480256136606187</v>
      </c>
      <c r="I95" s="132" t="s">
        <v>328</v>
      </c>
      <c r="J95" s="132" t="s">
        <v>3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63434747602912</v>
      </c>
      <c r="D96" s="133" t="n">
        <v>0.305298404569626</v>
      </c>
      <c r="E96" s="133" t="n">
        <v>4.17434008594229</v>
      </c>
      <c r="F96" s="133" t="n">
        <v>-0.0321216339204398</v>
      </c>
      <c r="G96" s="133" t="n">
        <v>-0.0952607763753264</v>
      </c>
      <c r="H96" s="133" t="n">
        <v>0.531067445565597</v>
      </c>
      <c r="I96" s="132" t="s">
        <v>328</v>
      </c>
      <c r="J96" s="132" t="s">
        <v>328</v>
      </c>
    </row>
    <row r="97" customFormat="false" ht="11.1" hidden="true" customHeight="true" outlineLevel="0" collapsed="false">
      <c r="A97" s="82"/>
      <c r="B97" s="83" t="s">
        <v>297</v>
      </c>
      <c r="C97" s="133" t="n">
        <v>0.0390120205788378</v>
      </c>
      <c r="D97" s="133" t="n">
        <v>0.270004909180159</v>
      </c>
      <c r="E97" s="133" t="n">
        <v>3.00530347672363</v>
      </c>
      <c r="F97" s="133" t="n">
        <v>0.0214213034863207</v>
      </c>
      <c r="G97" s="133" t="n">
        <v>-0.0297973778307608</v>
      </c>
      <c r="H97" s="133" t="n">
        <v>0.475435816164833</v>
      </c>
      <c r="I97" s="132" t="s">
        <v>328</v>
      </c>
      <c r="J97" s="132" t="s">
        <v>328</v>
      </c>
    </row>
    <row r="98" customFormat="false" ht="11.1" hidden="true" customHeight="true" outlineLevel="0" collapsed="false">
      <c r="A98" s="82"/>
      <c r="B98" s="83" t="s">
        <v>298</v>
      </c>
      <c r="C98" s="133" t="n">
        <v>0.0134051524531458</v>
      </c>
      <c r="D98" s="133" t="n">
        <v>0.269277845777239</v>
      </c>
      <c r="E98" s="133" t="n">
        <v>1.9736842105263</v>
      </c>
      <c r="F98" s="133" t="n">
        <v>0.112437757669866</v>
      </c>
      <c r="G98" s="133" t="n">
        <v>0.0625931445603669</v>
      </c>
      <c r="H98" s="133" t="n">
        <v>0.552050473186114</v>
      </c>
      <c r="I98" s="132" t="s">
        <v>328</v>
      </c>
      <c r="J98" s="132" t="s">
        <v>328</v>
      </c>
    </row>
    <row r="99" customFormat="false" ht="11.1" hidden="true" customHeight="true" outlineLevel="0" collapsed="false">
      <c r="A99" s="82"/>
      <c r="B99" s="83" t="s">
        <v>299</v>
      </c>
      <c r="C99" s="133" t="n">
        <v>-0.0158403294788627</v>
      </c>
      <c r="D99" s="133" t="n">
        <v>0.0537109375</v>
      </c>
      <c r="E99" s="133" t="n">
        <v>-0.364656381486668</v>
      </c>
      <c r="F99" s="133" t="n">
        <v>0.0909188148465034</v>
      </c>
      <c r="G99" s="133" t="n">
        <v>0.0446814214649578</v>
      </c>
      <c r="H99" s="133" t="n">
        <v>0.496732026143803</v>
      </c>
      <c r="I99" s="132" t="s">
        <v>328</v>
      </c>
      <c r="J99" s="132" t="s">
        <v>32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12186799259041</v>
      </c>
      <c r="D100" s="133" t="n">
        <v>0.17080669562246</v>
      </c>
      <c r="E100" s="133" t="n">
        <v>-1.63288288288288</v>
      </c>
      <c r="F100" s="133" t="n">
        <v>0.341971680470209</v>
      </c>
      <c r="G100" s="133" t="n">
        <v>0.333472280116709</v>
      </c>
      <c r="H100" s="133" t="n">
        <v>0.416233090530696</v>
      </c>
      <c r="I100" s="132" t="s">
        <v>328</v>
      </c>
      <c r="J100" s="132" t="s">
        <v>328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170635984691501</v>
      </c>
      <c r="D101" s="133" t="n">
        <v>0.280132514859204</v>
      </c>
      <c r="E101" s="133" t="n">
        <v>-2.83342873497425</v>
      </c>
      <c r="F101" s="133" t="n">
        <v>0.56978539858352</v>
      </c>
      <c r="G101" s="133" t="n">
        <v>0.59944210338891</v>
      </c>
      <c r="H101" s="133" t="n">
        <v>0.284974093264239</v>
      </c>
      <c r="I101" s="132" t="s">
        <v>328</v>
      </c>
      <c r="J101" s="132" t="s">
        <v>328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207236200507168</v>
      </c>
      <c r="D102" s="133" t="n">
        <v>0.0315786916705179</v>
      </c>
      <c r="E102" s="133" t="n">
        <v>-3.59351988217968</v>
      </c>
      <c r="F102" s="133" t="n">
        <v>0.35476013978608</v>
      </c>
      <c r="G102" s="133" t="n">
        <v>0.418879056047203</v>
      </c>
      <c r="H102" s="133" t="n">
        <v>-0.180831826401445</v>
      </c>
      <c r="I102" s="132" t="s">
        <v>328</v>
      </c>
      <c r="J102" s="132" t="s">
        <v>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0853502408095608</v>
      </c>
      <c r="D103" s="133" t="n">
        <v>0.257406508013602</v>
      </c>
      <c r="E103" s="133" t="n">
        <v>-2.10815765352888</v>
      </c>
      <c r="F103" s="133" t="n">
        <v>0.464306442251882</v>
      </c>
      <c r="G103" s="133" t="n">
        <v>0.534633687797424</v>
      </c>
      <c r="H103" s="133" t="n">
        <v>-0.181159420289859</v>
      </c>
      <c r="I103" s="132" t="s">
        <v>328</v>
      </c>
      <c r="J103" s="132" t="s">
        <v>32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195069615469095</v>
      </c>
      <c r="D104" s="133" t="n">
        <v>0.079930242697273</v>
      </c>
      <c r="E104" s="133" t="n">
        <v>-1.2796504369538</v>
      </c>
      <c r="F104" s="133" t="n">
        <v>0.194317525340054</v>
      </c>
      <c r="G104" s="133" t="n">
        <v>0.239597942963997</v>
      </c>
      <c r="H104" s="133" t="n">
        <v>-0.181488203266795</v>
      </c>
      <c r="I104" s="132" t="s">
        <v>328</v>
      </c>
      <c r="J104" s="132" t="s">
        <v>3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341305248787052</v>
      </c>
      <c r="D105" s="133" t="n">
        <v>-0.0193615527965392</v>
      </c>
      <c r="E105" s="133" t="n">
        <v>-1.10654441985457</v>
      </c>
      <c r="F105" s="133" t="n">
        <v>0.0707621343956362</v>
      </c>
      <c r="G105" s="133" t="n">
        <v>0.0874482597796202</v>
      </c>
      <c r="H105" s="133" t="n">
        <v>-0.0779220779220822</v>
      </c>
      <c r="I105" s="132" t="s">
        <v>328</v>
      </c>
      <c r="J105" s="132" t="s">
        <v>32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0499597884629424</v>
      </c>
      <c r="D106" s="133" t="n">
        <v>0.547069787707869</v>
      </c>
      <c r="E106" s="133" t="n">
        <v>-0.89514066496163</v>
      </c>
      <c r="F106" s="133" t="n">
        <v>0.662598538616649</v>
      </c>
      <c r="G106" s="133" t="n">
        <v>0.698974836905862</v>
      </c>
      <c r="H106" s="133" t="n">
        <v>0.36391993761373</v>
      </c>
      <c r="I106" s="132" t="s">
        <v>328</v>
      </c>
      <c r="J106" s="132" t="s">
        <v>32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0365376886258133</v>
      </c>
      <c r="D107" s="133" t="n">
        <v>0.209451814045309</v>
      </c>
      <c r="E107" s="133" t="n">
        <v>-2.06451612903226</v>
      </c>
      <c r="F107" s="133" t="n">
        <v>0.39546258715788</v>
      </c>
      <c r="G107" s="133" t="n">
        <v>0.396228597871357</v>
      </c>
      <c r="H107" s="133" t="n">
        <v>0.362600362600361</v>
      </c>
      <c r="I107" s="132" t="s">
        <v>328</v>
      </c>
      <c r="J107" s="132" t="s">
        <v>3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23132084200796</v>
      </c>
      <c r="D108" s="133" t="n">
        <v>0.365173938112619</v>
      </c>
      <c r="E108" s="133" t="n">
        <v>-2.832674571805</v>
      </c>
      <c r="F108" s="133" t="n">
        <v>0.614180574271799</v>
      </c>
      <c r="G108" s="133" t="n">
        <v>0.6424106242618</v>
      </c>
      <c r="H108" s="133" t="n">
        <v>0.361290322580658</v>
      </c>
      <c r="I108" s="132" t="s">
        <v>328</v>
      </c>
      <c r="J108" s="132" t="s">
        <v>32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0231267345050838</v>
      </c>
      <c r="D109" s="133" t="n">
        <v>0.371026426656456</v>
      </c>
      <c r="E109" s="133" t="n">
        <v>-1.89830508474577</v>
      </c>
      <c r="F109" s="133" t="n">
        <v>0.543464262717322</v>
      </c>
      <c r="G109" s="133" t="n">
        <v>0.561025875887339</v>
      </c>
      <c r="H109" s="133" t="n">
        <v>0.385703265620975</v>
      </c>
      <c r="I109" s="132" t="s">
        <v>328</v>
      </c>
      <c r="J109" s="132" t="s">
        <v>32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2798904776391</v>
      </c>
      <c r="D110" s="133" t="n">
        <v>0.0691612410865616</v>
      </c>
      <c r="E110" s="133" t="n">
        <v>-1.55494125777471</v>
      </c>
      <c r="F110" s="133" t="n">
        <v>0.192130341223489</v>
      </c>
      <c r="G110" s="133" t="n">
        <v>0.159398838665609</v>
      </c>
      <c r="H110" s="133" t="n">
        <v>0.486680327868854</v>
      </c>
      <c r="I110" s="132" t="s">
        <v>328</v>
      </c>
      <c r="J110" s="132" t="s">
        <v>3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328475145380764</v>
      </c>
      <c r="D111" s="133" t="n">
        <v>0.190657769304096</v>
      </c>
      <c r="E111" s="133" t="n">
        <v>-1.08810108810108</v>
      </c>
      <c r="F111" s="133" t="n">
        <v>0.283807624453488</v>
      </c>
      <c r="G111" s="133" t="n">
        <v>0.25861089007617</v>
      </c>
      <c r="H111" s="133" t="n">
        <v>0.509813917919956</v>
      </c>
      <c r="I111" s="132" t="s">
        <v>328</v>
      </c>
      <c r="J111" s="132" t="s">
        <v>3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0547278808148377</v>
      </c>
      <c r="D112" s="133" t="n">
        <v>-0.0380589914367278</v>
      </c>
      <c r="E112" s="133" t="n">
        <v>0.141944641589788</v>
      </c>
      <c r="F112" s="133" t="n">
        <v>-0.0484422008056669</v>
      </c>
      <c r="G112" s="133" t="n">
        <v>-0.127554635902385</v>
      </c>
      <c r="H112" s="133" t="n">
        <v>0.659396398681196</v>
      </c>
      <c r="I112" s="132" t="s">
        <v>328</v>
      </c>
      <c r="J112" s="132" t="s">
        <v>32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571289656010663</v>
      </c>
      <c r="D113" s="133" t="n">
        <v>0.142775556824674</v>
      </c>
      <c r="E113" s="133" t="n">
        <v>0.956768249468468</v>
      </c>
      <c r="F113" s="133" t="n">
        <v>0.0790755809504447</v>
      </c>
      <c r="G113" s="133" t="n">
        <v>0.0368961798263001</v>
      </c>
      <c r="H113" s="133" t="n">
        <v>0.453514739229036</v>
      </c>
      <c r="I113" s="132" t="s">
        <v>328</v>
      </c>
      <c r="J113" s="132" t="s">
        <v>3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58815311539433</v>
      </c>
      <c r="D114" s="133" t="n">
        <v>0.106928999144571</v>
      </c>
      <c r="E114" s="133" t="n">
        <v>2.52720252720253</v>
      </c>
      <c r="F114" s="133" t="n">
        <v>-0.0637202426466814</v>
      </c>
      <c r="G114" s="133" t="n">
        <v>-0.0766022640224691</v>
      </c>
      <c r="H114" s="133" t="n">
        <v>0.0501630298469991</v>
      </c>
      <c r="I114" s="132" t="s">
        <v>328</v>
      </c>
      <c r="J114" s="132" t="s">
        <v>328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46361837232752</v>
      </c>
      <c r="D115" s="133" t="n">
        <v>0.216003228180114</v>
      </c>
      <c r="E115" s="133" t="n">
        <v>3.49195480999657</v>
      </c>
      <c r="F115" s="133" t="n">
        <v>-0.0280547833405649</v>
      </c>
      <c r="G115" s="133" t="n">
        <v>-0.0340715502555327</v>
      </c>
      <c r="H115" s="133" t="n">
        <v>0.0250689395838464</v>
      </c>
      <c r="I115" s="132" t="s">
        <v>328</v>
      </c>
      <c r="J115" s="132" t="s">
        <v>3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424716046985623</v>
      </c>
      <c r="D116" s="133" t="n">
        <v>0.0663192799621015</v>
      </c>
      <c r="E116" s="133" t="n">
        <v>1.6539861065167</v>
      </c>
      <c r="F116" s="133" t="n">
        <v>-0.0586764630848506</v>
      </c>
      <c r="G116" s="133" t="n">
        <v>-0.0568052715291998</v>
      </c>
      <c r="H116" s="133" t="n">
        <v>-0.0751879699248121</v>
      </c>
      <c r="I116" s="132" t="s">
        <v>328</v>
      </c>
      <c r="J116" s="132" t="s">
        <v>32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376017369576545</v>
      </c>
      <c r="D117" s="133" t="n">
        <v>-0.0284037114182922</v>
      </c>
      <c r="E117" s="133" t="n">
        <v>3.35177351122682</v>
      </c>
      <c r="F117" s="133" t="n">
        <v>-0.293554562858972</v>
      </c>
      <c r="G117" s="133" t="n">
        <v>-0.346709105376831</v>
      </c>
      <c r="H117" s="133" t="n">
        <v>0.175570604464511</v>
      </c>
      <c r="I117" s="132" t="s">
        <v>328</v>
      </c>
      <c r="J117" s="132" t="s">
        <v>32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02788757669083</v>
      </c>
      <c r="D118" s="133" t="n">
        <v>-0.0426176721280456</v>
      </c>
      <c r="E118" s="133" t="n">
        <v>3.43198992443325</v>
      </c>
      <c r="F118" s="133" t="n">
        <v>-0.325140809011785</v>
      </c>
      <c r="G118" s="133" t="n">
        <v>-0.393543603490571</v>
      </c>
      <c r="H118" s="133" t="n">
        <v>0.275413119679513</v>
      </c>
      <c r="I118" s="132" t="s">
        <v>328</v>
      </c>
      <c r="J118" s="132" t="s">
        <v>32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18189752354476</v>
      </c>
      <c r="D119" s="133" t="n">
        <v>-0.0378985266947751</v>
      </c>
      <c r="E119" s="133" t="n">
        <v>3.6834094368341</v>
      </c>
      <c r="F119" s="133" t="n">
        <v>-0.351886574371349</v>
      </c>
      <c r="G119" s="133" t="n">
        <v>-0.429454878607416</v>
      </c>
      <c r="H119" s="133" t="n">
        <v>0.324594257178518</v>
      </c>
      <c r="I119" s="132" t="s">
        <v>328</v>
      </c>
      <c r="J119" s="132" t="s">
        <v>3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00727140519904879</v>
      </c>
      <c r="D120" s="133" t="n">
        <v>0.132695132932085</v>
      </c>
      <c r="E120" s="133" t="n">
        <v>4.90311215502055</v>
      </c>
      <c r="F120" s="133" t="n">
        <v>-0.286111970306209</v>
      </c>
      <c r="G120" s="133" t="n">
        <v>-0.362298004485595</v>
      </c>
      <c r="H120" s="133" t="n">
        <v>0.373320059731213</v>
      </c>
      <c r="I120" s="132" t="s">
        <v>328</v>
      </c>
      <c r="J120" s="132" t="s">
        <v>32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0121181275069659</v>
      </c>
      <c r="D121" s="133" t="n">
        <v>0.0591603956647333</v>
      </c>
      <c r="E121" s="133" t="n">
        <v>2.99468233977049</v>
      </c>
      <c r="F121" s="133" t="n">
        <v>-0.211968463228644</v>
      </c>
      <c r="G121" s="133" t="n">
        <v>-0.288583631536426</v>
      </c>
      <c r="H121" s="133" t="n">
        <v>0.471113315150021</v>
      </c>
      <c r="I121" s="132" t="s">
        <v>328</v>
      </c>
      <c r="J121" s="132" t="s">
        <v>32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</v>
      </c>
      <c r="D122" s="133" t="n">
        <v>0.144266017075424</v>
      </c>
      <c r="E122" s="133" t="n">
        <v>1.71195652173913</v>
      </c>
      <c r="F122" s="133" t="n">
        <v>-0.00518094448618456</v>
      </c>
      <c r="G122" s="133" t="n">
        <v>-0.0926140310256898</v>
      </c>
      <c r="H122" s="133" t="n">
        <v>0.69101678183614</v>
      </c>
      <c r="I122" s="132" t="s">
        <v>328</v>
      </c>
      <c r="J122" s="132" t="s">
        <v>32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060589903298478</v>
      </c>
      <c r="D123" s="133" t="n">
        <v>0.236160967315314</v>
      </c>
      <c r="E123" s="133" t="n">
        <v>2.37777184076944</v>
      </c>
      <c r="F123" s="133" t="n">
        <v>0.0284966710706982</v>
      </c>
      <c r="G123" s="133" t="n">
        <v>-0.0666280417149494</v>
      </c>
      <c r="H123" s="133" t="n">
        <v>0.857843137254903</v>
      </c>
      <c r="I123" s="132" t="s">
        <v>328</v>
      </c>
      <c r="J123" s="132" t="s">
        <v>3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0484748597258999</v>
      </c>
      <c r="D124" s="133" t="n">
        <v>0.292149656017344</v>
      </c>
      <c r="E124" s="133" t="n">
        <v>0.913361169102302</v>
      </c>
      <c r="F124" s="133" t="n">
        <v>0.227908422252156</v>
      </c>
      <c r="G124" s="133" t="n">
        <v>0.144940139722308</v>
      </c>
      <c r="H124" s="133" t="n">
        <v>0.94775212636695</v>
      </c>
      <c r="I124" s="132" t="s">
        <v>328</v>
      </c>
      <c r="J124" s="132" t="s">
        <v>3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605965120648477</v>
      </c>
      <c r="D125" s="133" t="n">
        <v>0.279552715654958</v>
      </c>
      <c r="E125" s="133" t="n">
        <v>1.42229118179466</v>
      </c>
      <c r="F125" s="133" t="n">
        <v>0.16795865633074</v>
      </c>
      <c r="G125" s="133" t="n">
        <v>0.0607867542767906</v>
      </c>
      <c r="H125" s="133" t="n">
        <v>1.0351468464131</v>
      </c>
      <c r="I125" s="132" t="s">
        <v>328</v>
      </c>
      <c r="J125" s="132" t="s">
        <v>32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21200368449053</v>
      </c>
      <c r="D126" s="133" t="n">
        <v>0.234263358868049</v>
      </c>
      <c r="E126" s="133" t="n">
        <v>1.45334013258542</v>
      </c>
      <c r="F126" s="133" t="n">
        <v>0.110924803301941</v>
      </c>
      <c r="G126" s="133" t="n">
        <v>0.00289284887757901</v>
      </c>
      <c r="H126" s="133" t="n">
        <v>1.00071479628305</v>
      </c>
      <c r="I126" s="132" t="s">
        <v>328</v>
      </c>
      <c r="J126" s="132" t="s">
        <v>32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133336565734936</v>
      </c>
      <c r="D127" s="133" t="n">
        <v>0.0420688526888853</v>
      </c>
      <c r="E127" s="133" t="n">
        <v>-0.4272430258859</v>
      </c>
      <c r="F127" s="133" t="n">
        <v>0.0901875901875968</v>
      </c>
      <c r="G127" s="133" t="n">
        <v>-0.0202493563597415</v>
      </c>
      <c r="H127" s="133" t="n">
        <v>0.990799716914353</v>
      </c>
      <c r="I127" s="132" t="s">
        <v>328</v>
      </c>
      <c r="J127" s="132" t="s">
        <v>3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10910810188264</v>
      </c>
      <c r="D128" s="133" t="n">
        <v>-0.0560682163298623</v>
      </c>
      <c r="E128" s="133" t="n">
        <v>1.48914689550732</v>
      </c>
      <c r="F128" s="133" t="n">
        <v>-0.213680714671881</v>
      </c>
      <c r="G128" s="133" t="n">
        <v>-0.370348938140154</v>
      </c>
      <c r="H128" s="133" t="n">
        <v>1.05115627189909</v>
      </c>
      <c r="I128" s="132" t="s">
        <v>328</v>
      </c>
      <c r="J128" s="132" t="s">
        <v>32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93991124906034</v>
      </c>
      <c r="D129" s="133" t="n">
        <v>0</v>
      </c>
      <c r="E129" s="133" t="n">
        <v>-0.621735886595374</v>
      </c>
      <c r="F129" s="133" t="n">
        <v>0.0644994840041306</v>
      </c>
      <c r="G129" s="133" t="n">
        <v>-0.0348492768775088</v>
      </c>
      <c r="H129" s="133" t="n">
        <v>0.85529357374017</v>
      </c>
      <c r="I129" s="132" t="s">
        <v>328</v>
      </c>
      <c r="J129" s="132" t="s">
        <v>32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88</v>
      </c>
    </row>
    <row r="132" customFormat="false" ht="11.1" hidden="false" customHeight="true" outlineLevel="0" collapsed="false">
      <c r="A132" s="76" t="s">
        <v>38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6"/>
      <c r="C1" s="166"/>
      <c r="D1" s="166"/>
      <c r="E1" s="166"/>
      <c r="F1" s="166"/>
      <c r="G1" s="166"/>
      <c r="H1" s="166"/>
    </row>
    <row r="2" s="114" customFormat="true" ht="21.75" hidden="false" customHeight="true" outlineLevel="0" collapsed="false">
      <c r="A2" s="93" t="s">
        <v>509</v>
      </c>
      <c r="B2" s="93"/>
      <c r="C2" s="93"/>
      <c r="D2" s="93"/>
      <c r="E2" s="93"/>
      <c r="F2" s="93"/>
      <c r="G2" s="93"/>
      <c r="H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158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72" t="s">
        <v>283</v>
      </c>
      <c r="B6" s="72"/>
      <c r="C6" s="75" t="s">
        <v>65</v>
      </c>
      <c r="D6" s="167" t="s">
        <v>392</v>
      </c>
      <c r="E6" s="167"/>
      <c r="F6" s="75" t="s">
        <v>67</v>
      </c>
      <c r="G6" s="99" t="s">
        <v>392</v>
      </c>
      <c r="H6" s="99"/>
    </row>
    <row r="7" customFormat="false" ht="18" hidden="false" customHeight="true" outlineLevel="0" collapsed="false">
      <c r="A7" s="72"/>
      <c r="B7" s="72"/>
      <c r="C7" s="75"/>
      <c r="D7" s="168" t="s">
        <v>393</v>
      </c>
      <c r="E7" s="169" t="s">
        <v>394</v>
      </c>
      <c r="F7" s="75"/>
      <c r="G7" s="151" t="s">
        <v>395</v>
      </c>
      <c r="H7" s="169" t="s">
        <v>396</v>
      </c>
    </row>
    <row r="8" customFormat="false" ht="27.95" hidden="false" customHeight="true" outlineLevel="0" collapsed="false">
      <c r="A8" s="72"/>
      <c r="B8" s="72"/>
      <c r="C8" s="75"/>
      <c r="D8" s="168"/>
      <c r="E8" s="169"/>
      <c r="F8" s="75"/>
      <c r="G8" s="151"/>
      <c r="H8" s="16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</row>
    <row r="11" s="131" customFormat="true" ht="21.95" hidden="false" customHeight="true" outlineLevel="0" collapsed="false">
      <c r="A11" s="152"/>
      <c r="B11" s="153"/>
      <c r="C11" s="154" t="s">
        <v>387</v>
      </c>
      <c r="D11" s="130" t="s">
        <v>397</v>
      </c>
      <c r="E11" s="170" t="s">
        <v>398</v>
      </c>
      <c r="F11" s="171" t="s">
        <v>387</v>
      </c>
      <c r="G11" s="130" t="s">
        <v>397</v>
      </c>
      <c r="H11" s="170" t="s">
        <v>398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72" t="n">
        <v>38938</v>
      </c>
      <c r="D12" s="172" t="n">
        <v>15079.5107</v>
      </c>
      <c r="E12" s="172" t="n">
        <v>387.269780163337</v>
      </c>
      <c r="F12" s="172" t="n">
        <v>35441</v>
      </c>
      <c r="G12" s="172" t="n">
        <v>13113.5712</v>
      </c>
      <c r="H12" s="172" t="n">
        <v>370.011320222341</v>
      </c>
    </row>
    <row r="13" customFormat="false" ht="11.1" hidden="true" customHeight="true" outlineLevel="0" collapsed="false">
      <c r="A13" s="82"/>
      <c r="B13" s="83" t="s">
        <v>297</v>
      </c>
      <c r="C13" s="172" t="n">
        <v>38712</v>
      </c>
      <c r="D13" s="172" t="n">
        <v>14976.3347</v>
      </c>
      <c r="E13" s="172" t="n">
        <v>386.865434490597</v>
      </c>
      <c r="F13" s="172" t="n">
        <v>35203</v>
      </c>
      <c r="G13" s="172" t="n">
        <v>13004.361</v>
      </c>
      <c r="H13" s="172" t="n">
        <v>369.410590006534</v>
      </c>
    </row>
    <row r="14" customFormat="false" ht="11.1" hidden="true" customHeight="true" outlineLevel="0" collapsed="false">
      <c r="A14" s="82"/>
      <c r="B14" s="83" t="s">
        <v>298</v>
      </c>
      <c r="C14" s="172" t="n">
        <v>38460</v>
      </c>
      <c r="D14" s="172" t="n">
        <v>14926.9216</v>
      </c>
      <c r="E14" s="172" t="n">
        <v>388.115486219449</v>
      </c>
      <c r="F14" s="172" t="n">
        <v>34933</v>
      </c>
      <c r="G14" s="172" t="n">
        <v>12950.357</v>
      </c>
      <c r="H14" s="172" t="n">
        <v>370.719863739158</v>
      </c>
    </row>
    <row r="15" customFormat="false" ht="11.1" hidden="true" customHeight="true" outlineLevel="0" collapsed="false">
      <c r="A15" s="82"/>
      <c r="B15" s="83" t="s">
        <v>299</v>
      </c>
      <c r="C15" s="172" t="n">
        <v>38361</v>
      </c>
      <c r="D15" s="172" t="n">
        <v>14937.2782</v>
      </c>
      <c r="E15" s="172" t="n">
        <v>389.38709105602</v>
      </c>
      <c r="F15" s="172" t="n">
        <v>34822</v>
      </c>
      <c r="G15" s="172" t="n">
        <v>12963.3369</v>
      </c>
      <c r="H15" s="172" t="n">
        <v>372.2743351903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2" t="n">
        <v>38233</v>
      </c>
      <c r="D16" s="172" t="n">
        <v>14943.882</v>
      </c>
      <c r="E16" s="172" t="n">
        <v>390.863442575785</v>
      </c>
      <c r="F16" s="172" t="n">
        <v>34676</v>
      </c>
      <c r="G16" s="172" t="n">
        <v>12966.0412</v>
      </c>
      <c r="H16" s="172" t="n">
        <v>373.919748529242</v>
      </c>
    </row>
    <row r="17" customFormat="false" ht="11.1" hidden="true" customHeight="true" outlineLevel="0" collapsed="false">
      <c r="A17" s="82"/>
      <c r="B17" s="83" t="s">
        <v>297</v>
      </c>
      <c r="C17" s="172" t="n">
        <v>38125</v>
      </c>
      <c r="D17" s="172" t="n">
        <v>14915.9902</v>
      </c>
      <c r="E17" s="172" t="n">
        <v>391.239087213115</v>
      </c>
      <c r="F17" s="172" t="n">
        <v>34553</v>
      </c>
      <c r="G17" s="172" t="n">
        <v>12922.6688</v>
      </c>
      <c r="H17" s="172" t="n">
        <v>373.995566231586</v>
      </c>
    </row>
    <row r="18" customFormat="false" ht="11.1" hidden="true" customHeight="true" outlineLevel="0" collapsed="false">
      <c r="A18" s="82"/>
      <c r="B18" s="83" t="s">
        <v>298</v>
      </c>
      <c r="C18" s="172" t="n">
        <v>38016</v>
      </c>
      <c r="D18" s="172" t="n">
        <v>14828.8686</v>
      </c>
      <c r="E18" s="172" t="n">
        <v>390.069144570707</v>
      </c>
      <c r="F18" s="172" t="n">
        <v>34437</v>
      </c>
      <c r="G18" s="172" t="n">
        <v>12832.9171</v>
      </c>
      <c r="H18" s="172" t="n">
        <v>372.649101257369</v>
      </c>
    </row>
    <row r="19" customFormat="false" ht="11.1" hidden="true" customHeight="true" outlineLevel="0" collapsed="false">
      <c r="A19" s="82"/>
      <c r="B19" s="83" t="s">
        <v>299</v>
      </c>
      <c r="C19" s="172" t="n">
        <v>37846</v>
      </c>
      <c r="D19" s="172" t="n">
        <v>14729.1993</v>
      </c>
      <c r="E19" s="172" t="n">
        <v>389.187742429847</v>
      </c>
      <c r="F19" s="172" t="n">
        <v>34257</v>
      </c>
      <c r="G19" s="172" t="n">
        <v>12724.577</v>
      </c>
      <c r="H19" s="172" t="n">
        <v>371.444580669644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2" t="n">
        <v>37704</v>
      </c>
      <c r="D20" s="172" t="n">
        <v>14591.1202</v>
      </c>
      <c r="E20" s="172" t="n">
        <v>386.991305962232</v>
      </c>
      <c r="F20" s="172" t="n">
        <v>34111</v>
      </c>
      <c r="G20" s="172" t="n">
        <v>12584.0265</v>
      </c>
      <c r="H20" s="172" t="n">
        <v>368.914030664595</v>
      </c>
    </row>
    <row r="21" customFormat="false" ht="11.1" hidden="true" customHeight="true" outlineLevel="0" collapsed="false">
      <c r="A21" s="82"/>
      <c r="B21" s="83" t="s">
        <v>297</v>
      </c>
      <c r="C21" s="172" t="n">
        <v>37586</v>
      </c>
      <c r="D21" s="172" t="n">
        <v>14510.9898</v>
      </c>
      <c r="E21" s="172" t="n">
        <v>386.074330867876</v>
      </c>
      <c r="F21" s="172" t="n">
        <v>33978</v>
      </c>
      <c r="G21" s="172" t="n">
        <v>12496.3452</v>
      </c>
      <c r="H21" s="172" t="n">
        <v>367.777538407205</v>
      </c>
    </row>
    <row r="22" customFormat="false" ht="11.1" hidden="true" customHeight="true" outlineLevel="0" collapsed="false">
      <c r="A22" s="82"/>
      <c r="B22" s="83" t="s">
        <v>298</v>
      </c>
      <c r="C22" s="172" t="n">
        <v>37493</v>
      </c>
      <c r="D22" s="172" t="n">
        <v>14459.528</v>
      </c>
      <c r="E22" s="172" t="n">
        <v>385.659403088577</v>
      </c>
      <c r="F22" s="172" t="n">
        <v>33856</v>
      </c>
      <c r="G22" s="172" t="n">
        <v>12431.2338</v>
      </c>
      <c r="H22" s="172" t="n">
        <v>367.179637287335</v>
      </c>
    </row>
    <row r="23" customFormat="false" ht="11.1" hidden="true" customHeight="true" outlineLevel="0" collapsed="false">
      <c r="A23" s="82"/>
      <c r="B23" s="83" t="s">
        <v>299</v>
      </c>
      <c r="C23" s="172" t="n">
        <v>37430</v>
      </c>
      <c r="D23" s="172" t="n">
        <v>14400.7177</v>
      </c>
      <c r="E23" s="172" t="n">
        <v>384.737314987978</v>
      </c>
      <c r="F23" s="172" t="n">
        <v>33763</v>
      </c>
      <c r="G23" s="172" t="n">
        <v>12362.3499</v>
      </c>
      <c r="H23" s="172" t="n">
        <v>366.1508130201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2" t="n">
        <v>37467</v>
      </c>
      <c r="D24" s="172" t="n">
        <v>14466.9483</v>
      </c>
      <c r="E24" s="172" t="n">
        <v>386.1250780687</v>
      </c>
      <c r="F24" s="172" t="n">
        <v>33770</v>
      </c>
      <c r="G24" s="172" t="n">
        <v>12413.4972</v>
      </c>
      <c r="H24" s="172" t="n">
        <v>367.589493633402</v>
      </c>
    </row>
    <row r="25" customFormat="false" ht="11.1" hidden="true" customHeight="true" outlineLevel="0" collapsed="false">
      <c r="A25" s="82"/>
      <c r="B25" s="83" t="s">
        <v>297</v>
      </c>
      <c r="C25" s="172" t="n">
        <v>37466</v>
      </c>
      <c r="D25" s="172" t="n">
        <v>14454.2694</v>
      </c>
      <c r="E25" s="172" t="n">
        <v>385.796973255752</v>
      </c>
      <c r="F25" s="172" t="n">
        <v>33747</v>
      </c>
      <c r="G25" s="172" t="n">
        <v>12396.0671</v>
      </c>
      <c r="H25" s="172" t="n">
        <v>367.323528017305</v>
      </c>
    </row>
    <row r="26" customFormat="false" ht="11.1" hidden="true" customHeight="true" outlineLevel="0" collapsed="false">
      <c r="A26" s="82"/>
      <c r="B26" s="83" t="s">
        <v>298</v>
      </c>
      <c r="C26" s="172" t="n">
        <v>37521</v>
      </c>
      <c r="D26" s="172" t="n">
        <v>14458.1612</v>
      </c>
      <c r="E26" s="172" t="n">
        <v>385.335177633858</v>
      </c>
      <c r="F26" s="172" t="n">
        <v>33784</v>
      </c>
      <c r="G26" s="172" t="n">
        <v>12387.44</v>
      </c>
      <c r="H26" s="172" t="n">
        <v>366.665877338385</v>
      </c>
    </row>
    <row r="27" customFormat="false" ht="11.1" hidden="true" customHeight="true" outlineLevel="0" collapsed="false">
      <c r="A27" s="82"/>
      <c r="B27" s="83" t="s">
        <v>299</v>
      </c>
      <c r="C27" s="172" t="n">
        <v>37571</v>
      </c>
      <c r="D27" s="172" t="n">
        <v>14439.4685</v>
      </c>
      <c r="E27" s="172" t="n">
        <v>384.32483830614</v>
      </c>
      <c r="F27" s="172" t="n">
        <v>33822</v>
      </c>
      <c r="G27" s="172" t="n">
        <v>12363.1706</v>
      </c>
      <c r="H27" s="172" t="n">
        <v>365.53635503518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2" t="n">
        <v>37596</v>
      </c>
      <c r="D28" s="172" t="n">
        <v>14411.2971</v>
      </c>
      <c r="E28" s="172" t="n">
        <v>383.31995691031</v>
      </c>
      <c r="F28" s="172" t="n">
        <v>33837</v>
      </c>
      <c r="G28" s="172" t="n">
        <v>12330.8416</v>
      </c>
      <c r="H28" s="172" t="n">
        <v>364.418878742205</v>
      </c>
    </row>
    <row r="29" customFormat="false" ht="11.1" hidden="true" customHeight="true" outlineLevel="0" collapsed="false">
      <c r="A29" s="82"/>
      <c r="B29" s="83" t="s">
        <v>297</v>
      </c>
      <c r="C29" s="172" t="n">
        <v>37609</v>
      </c>
      <c r="D29" s="172" t="n">
        <v>14389.4037</v>
      </c>
      <c r="E29" s="172" t="n">
        <v>382.605325852854</v>
      </c>
      <c r="F29" s="172" t="n">
        <v>33846</v>
      </c>
      <c r="G29" s="172" t="n">
        <v>12296.0877</v>
      </c>
      <c r="H29" s="172" t="n">
        <v>363.295151568871</v>
      </c>
    </row>
    <row r="30" customFormat="false" ht="11.1" hidden="true" customHeight="true" outlineLevel="0" collapsed="false">
      <c r="A30" s="82"/>
      <c r="B30" s="83" t="s">
        <v>298</v>
      </c>
      <c r="C30" s="172" t="n">
        <v>37589</v>
      </c>
      <c r="D30" s="172" t="n">
        <v>14367.1055</v>
      </c>
      <c r="E30" s="172" t="n">
        <v>382.215688100242</v>
      </c>
      <c r="F30" s="172" t="n">
        <v>33841</v>
      </c>
      <c r="G30" s="172" t="n">
        <v>12275.5572</v>
      </c>
      <c r="H30" s="172" t="n">
        <v>362.742153009663</v>
      </c>
    </row>
    <row r="31" customFormat="false" ht="11.1" hidden="true" customHeight="true" outlineLevel="0" collapsed="false">
      <c r="A31" s="82"/>
      <c r="B31" s="83" t="s">
        <v>299</v>
      </c>
      <c r="C31" s="172" t="n">
        <v>37588</v>
      </c>
      <c r="D31" s="172" t="n">
        <v>14305.6001</v>
      </c>
      <c r="E31" s="172" t="n">
        <v>380.589552516761</v>
      </c>
      <c r="F31" s="172" t="n">
        <v>33849</v>
      </c>
      <c r="G31" s="172" t="n">
        <v>12213.509</v>
      </c>
      <c r="H31" s="172" t="n">
        <v>360.82333303790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2" t="n">
        <v>37537</v>
      </c>
      <c r="D32" s="172" t="n">
        <v>14220.1133</v>
      </c>
      <c r="E32" s="172" t="n">
        <v>378.829243146762</v>
      </c>
      <c r="F32" s="172" t="n">
        <v>33808</v>
      </c>
      <c r="G32" s="172" t="n">
        <v>12133.5265</v>
      </c>
      <c r="H32" s="172" t="n">
        <v>358.895128371983</v>
      </c>
    </row>
    <row r="33" customFormat="false" ht="11.1" hidden="true" customHeight="true" outlineLevel="0" collapsed="false">
      <c r="A33" s="82"/>
      <c r="B33" s="83" t="s">
        <v>297</v>
      </c>
      <c r="C33" s="172" t="n">
        <v>37532</v>
      </c>
      <c r="D33" s="172" t="n">
        <v>14221.4242</v>
      </c>
      <c r="E33" s="172" t="n">
        <v>378.914638175424</v>
      </c>
      <c r="F33" s="172" t="n">
        <v>33802</v>
      </c>
      <c r="G33" s="172" t="n">
        <v>12135.2541</v>
      </c>
      <c r="H33" s="172" t="n">
        <v>359.009943198627</v>
      </c>
    </row>
    <row r="34" customFormat="false" ht="11.1" hidden="true" customHeight="true" outlineLevel="0" collapsed="false">
      <c r="A34" s="82"/>
      <c r="B34" s="83" t="s">
        <v>298</v>
      </c>
      <c r="C34" s="172" t="n">
        <v>37474</v>
      </c>
      <c r="D34" s="172" t="n">
        <v>14188.7503</v>
      </c>
      <c r="E34" s="172" t="n">
        <v>378.629190905695</v>
      </c>
      <c r="F34" s="172" t="n">
        <v>33726</v>
      </c>
      <c r="G34" s="172" t="n">
        <v>12085.7437</v>
      </c>
      <c r="H34" s="172" t="n">
        <v>358.350936962581</v>
      </c>
    </row>
    <row r="35" customFormat="false" ht="11.1" hidden="true" customHeight="true" outlineLevel="0" collapsed="false">
      <c r="A35" s="82"/>
      <c r="B35" s="83" t="s">
        <v>299</v>
      </c>
      <c r="C35" s="172" t="n">
        <v>37420</v>
      </c>
      <c r="D35" s="172" t="n">
        <v>14172.5196</v>
      </c>
      <c r="E35" s="172" t="n">
        <v>378.74183858899</v>
      </c>
      <c r="F35" s="172" t="n">
        <v>33654</v>
      </c>
      <c r="G35" s="172" t="n">
        <v>12050.7783</v>
      </c>
      <c r="H35" s="172" t="n">
        <v>358.07863255482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2" t="n">
        <v>37416</v>
      </c>
      <c r="D36" s="172" t="n">
        <v>14116.7147</v>
      </c>
      <c r="E36" s="172" t="n">
        <v>377.290856852683</v>
      </c>
      <c r="F36" s="172" t="n">
        <v>33630</v>
      </c>
      <c r="G36" s="172" t="n">
        <v>11976.3175</v>
      </c>
      <c r="H36" s="172" t="n">
        <v>356.120056497175</v>
      </c>
    </row>
    <row r="37" customFormat="false" ht="11.1" hidden="true" customHeight="true" outlineLevel="0" collapsed="false">
      <c r="A37" s="82"/>
      <c r="B37" s="83" t="s">
        <v>297</v>
      </c>
      <c r="C37" s="172" t="n">
        <v>37426</v>
      </c>
      <c r="D37" s="172" t="n">
        <v>14126.8585</v>
      </c>
      <c r="E37" s="172" t="n">
        <v>377.46108320419</v>
      </c>
      <c r="F37" s="172" t="n">
        <v>33621</v>
      </c>
      <c r="G37" s="172" t="n">
        <v>11978.7221</v>
      </c>
      <c r="H37" s="172" t="n">
        <v>356.286906992653</v>
      </c>
    </row>
    <row r="38" customFormat="false" ht="11.1" hidden="true" customHeight="true" outlineLevel="0" collapsed="false">
      <c r="A38" s="82"/>
      <c r="B38" s="83" t="s">
        <v>298</v>
      </c>
      <c r="C38" s="172" t="n">
        <v>37471</v>
      </c>
      <c r="D38" s="172" t="n">
        <v>14129.0975</v>
      </c>
      <c r="E38" s="172" t="n">
        <v>377.067532224921</v>
      </c>
      <c r="F38" s="172" t="n">
        <v>33646</v>
      </c>
      <c r="G38" s="172" t="n">
        <v>11971.661</v>
      </c>
      <c r="H38" s="172" t="n">
        <v>355.812310527254</v>
      </c>
    </row>
    <row r="39" customFormat="false" ht="11.1" hidden="true" customHeight="true" outlineLevel="0" collapsed="false">
      <c r="A39" s="82"/>
      <c r="B39" s="83" t="s">
        <v>299</v>
      </c>
      <c r="C39" s="172" t="n">
        <v>37506</v>
      </c>
      <c r="D39" s="172" t="n">
        <v>14151.2366</v>
      </c>
      <c r="E39" s="172" t="n">
        <v>377.305940382872</v>
      </c>
      <c r="F39" s="172" t="n">
        <v>33662</v>
      </c>
      <c r="G39" s="172" t="n">
        <v>11988.1807</v>
      </c>
      <c r="H39" s="172" t="n">
        <v>356.13394034816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2" t="n">
        <v>37629</v>
      </c>
      <c r="D40" s="172" t="n">
        <v>14189.1929</v>
      </c>
      <c r="E40" s="172" t="n">
        <v>377.081317600787</v>
      </c>
      <c r="F40" s="172" t="n">
        <v>33769</v>
      </c>
      <c r="G40" s="172" t="n">
        <v>12016.4441</v>
      </c>
      <c r="H40" s="172" t="n">
        <v>355.842462021381</v>
      </c>
    </row>
    <row r="41" customFormat="false" ht="11.1" hidden="true" customHeight="true" outlineLevel="0" collapsed="false">
      <c r="A41" s="82"/>
      <c r="B41" s="83" t="s">
        <v>297</v>
      </c>
      <c r="C41" s="172" t="n">
        <v>37850</v>
      </c>
      <c r="D41" s="172" t="n">
        <v>14179.4792</v>
      </c>
      <c r="E41" s="172" t="n">
        <v>374.622964332893</v>
      </c>
      <c r="F41" s="172" t="n">
        <v>33978</v>
      </c>
      <c r="G41" s="172" t="n">
        <v>12002.4954</v>
      </c>
      <c r="H41" s="172" t="n">
        <v>353.243139678616</v>
      </c>
    </row>
    <row r="42" customFormat="false" ht="11.1" hidden="true" customHeight="true" outlineLevel="0" collapsed="false">
      <c r="A42" s="82"/>
      <c r="B42" s="83" t="s">
        <v>298</v>
      </c>
      <c r="C42" s="172" t="n">
        <v>37987</v>
      </c>
      <c r="D42" s="172" t="n">
        <v>14201.5547</v>
      </c>
      <c r="E42" s="172" t="n">
        <v>373.853020770264</v>
      </c>
      <c r="F42" s="172" t="n">
        <v>34123</v>
      </c>
      <c r="G42" s="172" t="n">
        <v>12024.821</v>
      </c>
      <c r="H42" s="172" t="n">
        <v>352.39636022624</v>
      </c>
    </row>
    <row r="43" customFormat="false" ht="11.1" hidden="true" customHeight="true" outlineLevel="0" collapsed="false">
      <c r="A43" s="82"/>
      <c r="B43" s="83" t="s">
        <v>299</v>
      </c>
      <c r="C43" s="172" t="n">
        <v>38157</v>
      </c>
      <c r="D43" s="172" t="n">
        <v>14226.3474</v>
      </c>
      <c r="E43" s="172" t="n">
        <v>372.837157009199</v>
      </c>
      <c r="F43" s="172" t="n">
        <v>34299</v>
      </c>
      <c r="G43" s="172" t="n">
        <v>12053.8157</v>
      </c>
      <c r="H43" s="172" t="n">
        <v>351.43344412373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2" t="n">
        <v>38233</v>
      </c>
      <c r="D44" s="172" t="n">
        <v>14227.3199</v>
      </c>
      <c r="E44" s="172" t="n">
        <v>372.121463133942</v>
      </c>
      <c r="F44" s="172" t="n">
        <v>34383</v>
      </c>
      <c r="G44" s="172" t="n">
        <v>12055.3857</v>
      </c>
      <c r="H44" s="172" t="n">
        <v>350.620530494721</v>
      </c>
    </row>
    <row r="45" customFormat="false" ht="11.1" hidden="true" customHeight="true" outlineLevel="0" collapsed="false">
      <c r="A45" s="82"/>
      <c r="B45" s="83" t="s">
        <v>297</v>
      </c>
      <c r="C45" s="172" t="n">
        <v>38260</v>
      </c>
      <c r="D45" s="172" t="n">
        <v>14200.4378</v>
      </c>
      <c r="E45" s="172" t="n">
        <v>371.156241505489</v>
      </c>
      <c r="F45" s="172" t="n">
        <v>34413</v>
      </c>
      <c r="G45" s="172" t="n">
        <v>12029.6835</v>
      </c>
      <c r="H45" s="172" t="n">
        <v>349.567997559062</v>
      </c>
    </row>
    <row r="46" customFormat="false" ht="11.1" hidden="true" customHeight="true" outlineLevel="0" collapsed="false">
      <c r="A46" s="82"/>
      <c r="B46" s="83" t="s">
        <v>298</v>
      </c>
      <c r="C46" s="172" t="n">
        <v>38523</v>
      </c>
      <c r="D46" s="172" t="n">
        <v>14230.027</v>
      </c>
      <c r="E46" s="172" t="n">
        <v>369.390416115048</v>
      </c>
      <c r="F46" s="172" t="n">
        <v>34662</v>
      </c>
      <c r="G46" s="172" t="n">
        <v>12055.0076</v>
      </c>
      <c r="H46" s="172" t="n">
        <v>347.787421383648</v>
      </c>
    </row>
    <row r="47" customFormat="false" ht="11.1" hidden="true" customHeight="true" outlineLevel="0" collapsed="false">
      <c r="A47" s="82"/>
      <c r="B47" s="83" t="s">
        <v>299</v>
      </c>
      <c r="C47" s="172" t="n">
        <v>38690</v>
      </c>
      <c r="D47" s="172" t="n">
        <v>14275.5426</v>
      </c>
      <c r="E47" s="172" t="n">
        <v>368.972411475834</v>
      </c>
      <c r="F47" s="172" t="n">
        <v>34815</v>
      </c>
      <c r="G47" s="172" t="n">
        <v>12094.4918</v>
      </c>
      <c r="H47" s="172" t="n">
        <v>347.39312939824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2" t="n">
        <v>38929</v>
      </c>
      <c r="D48" s="172" t="n">
        <v>14327.3288</v>
      </c>
      <c r="E48" s="172" t="n">
        <v>368.037421973336</v>
      </c>
      <c r="F48" s="172" t="n">
        <v>35040</v>
      </c>
      <c r="G48" s="172" t="n">
        <v>12144.3185</v>
      </c>
      <c r="H48" s="172" t="n">
        <v>346.584432077626</v>
      </c>
    </row>
    <row r="49" customFormat="false" ht="11.1" hidden="false" customHeight="true" outlineLevel="0" collapsed="false">
      <c r="A49" s="82"/>
      <c r="B49" s="83" t="s">
        <v>297</v>
      </c>
      <c r="C49" s="172" t="n">
        <v>39135</v>
      </c>
      <c r="D49" s="172" t="n">
        <v>14384.5326</v>
      </c>
      <c r="E49" s="172" t="n">
        <v>367.561839785358</v>
      </c>
      <c r="F49" s="172" t="n">
        <v>35231</v>
      </c>
      <c r="G49" s="172" t="n">
        <v>12188.5142</v>
      </c>
      <c r="H49" s="172" t="n">
        <v>345.959927336721</v>
      </c>
    </row>
    <row r="50" customFormat="false" ht="11.1" hidden="false" customHeight="true" outlineLevel="0" collapsed="false">
      <c r="A50" s="82"/>
      <c r="B50" s="83" t="s">
        <v>298</v>
      </c>
      <c r="C50" s="172" t="n">
        <v>39210</v>
      </c>
      <c r="D50" s="172" t="n">
        <v>14363.7474</v>
      </c>
      <c r="E50" s="172" t="n">
        <v>366.328676358072</v>
      </c>
      <c r="F50" s="172" t="n">
        <v>35287</v>
      </c>
      <c r="G50" s="172" t="n">
        <v>12169.9227</v>
      </c>
      <c r="H50" s="172" t="n">
        <v>344.884028112336</v>
      </c>
    </row>
    <row r="51" customFormat="false" ht="11.1" hidden="false" customHeight="true" outlineLevel="0" collapsed="false">
      <c r="A51" s="82"/>
      <c r="B51" s="83" t="s">
        <v>299</v>
      </c>
      <c r="C51" s="172" t="n">
        <v>39320</v>
      </c>
      <c r="D51" s="172" t="n">
        <v>14346.0221</v>
      </c>
      <c r="E51" s="172" t="n">
        <v>364.853054425229</v>
      </c>
      <c r="F51" s="172" t="n">
        <v>35377</v>
      </c>
      <c r="G51" s="172" t="n">
        <v>12150.4652</v>
      </c>
      <c r="H51" s="172" t="n">
        <v>343.45663001385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2" t="n">
        <v>39313</v>
      </c>
      <c r="D52" s="172" t="n">
        <v>14338.3166</v>
      </c>
      <c r="E52" s="172" t="n">
        <v>364.722015618243</v>
      </c>
      <c r="F52" s="172" t="n">
        <v>35344</v>
      </c>
      <c r="G52" s="172" t="n">
        <v>12143.84</v>
      </c>
      <c r="H52" s="172" t="n">
        <v>343.589859665007</v>
      </c>
    </row>
    <row r="53" customFormat="false" ht="11.1" hidden="false" customHeight="true" outlineLevel="0" collapsed="false">
      <c r="A53" s="82"/>
      <c r="B53" s="83" t="s">
        <v>297</v>
      </c>
      <c r="C53" s="172" t="n">
        <v>39343</v>
      </c>
      <c r="D53" s="172" t="n">
        <v>14318.4732</v>
      </c>
      <c r="E53" s="172" t="n">
        <v>363.939536893475</v>
      </c>
      <c r="F53" s="172" t="n">
        <v>35356</v>
      </c>
      <c r="G53" s="172" t="n">
        <v>12125.7778</v>
      </c>
      <c r="H53" s="172" t="n">
        <v>342.96237696572</v>
      </c>
    </row>
    <row r="54" customFormat="false" ht="11.1" hidden="false" customHeight="true" outlineLevel="0" collapsed="false">
      <c r="A54" s="82"/>
      <c r="B54" s="83" t="s">
        <v>298</v>
      </c>
      <c r="C54" s="172" t="n">
        <v>39313</v>
      </c>
      <c r="D54" s="172" t="n">
        <v>14315.8835</v>
      </c>
      <c r="E54" s="172" t="n">
        <v>364.151387581716</v>
      </c>
      <c r="F54" s="172" t="n">
        <v>35324</v>
      </c>
      <c r="G54" s="172" t="n">
        <v>12124.2009</v>
      </c>
      <c r="H54" s="172" t="n">
        <v>343.228425433133</v>
      </c>
    </row>
    <row r="55" customFormat="false" ht="11.1" hidden="false" customHeight="true" outlineLevel="0" collapsed="false">
      <c r="A55" s="82"/>
      <c r="B55" s="83" t="s">
        <v>299</v>
      </c>
      <c r="C55" s="172" t="n">
        <v>39303</v>
      </c>
      <c r="D55" s="172" t="n">
        <v>14257.8999</v>
      </c>
      <c r="E55" s="172" t="n">
        <v>362.768742844058</v>
      </c>
      <c r="F55" s="172" t="n">
        <v>35314</v>
      </c>
      <c r="G55" s="172" t="n">
        <v>12077.7158</v>
      </c>
      <c r="H55" s="172" t="n">
        <v>342.0092824375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2" t="n">
        <v>39277</v>
      </c>
      <c r="D56" s="172" t="n">
        <v>14192.2076</v>
      </c>
      <c r="E56" s="172" t="n">
        <v>361.336344425491</v>
      </c>
      <c r="F56" s="172" t="n">
        <v>35290</v>
      </c>
      <c r="G56" s="172" t="n">
        <v>12034.0309</v>
      </c>
      <c r="H56" s="172" t="n">
        <v>341.003992632474</v>
      </c>
    </row>
    <row r="57" customFormat="false" ht="11.1" hidden="false" customHeight="true" outlineLevel="0" collapsed="false">
      <c r="A57" s="82"/>
      <c r="B57" s="83" t="s">
        <v>297</v>
      </c>
      <c r="C57" s="172" t="n">
        <v>39168</v>
      </c>
      <c r="D57" s="172" t="n">
        <v>14151.9766</v>
      </c>
      <c r="E57" s="172" t="n">
        <v>361.314762050654</v>
      </c>
      <c r="F57" s="172" t="n">
        <v>35174</v>
      </c>
      <c r="G57" s="172" t="n">
        <v>12003.764</v>
      </c>
      <c r="H57" s="172" t="n">
        <v>341.268095752544</v>
      </c>
    </row>
    <row r="58" customFormat="false" ht="11.1" hidden="false" customHeight="true" outlineLevel="0" collapsed="false">
      <c r="A58" s="82"/>
      <c r="B58" s="83" t="s">
        <v>298</v>
      </c>
      <c r="C58" s="172" t="n">
        <v>39036</v>
      </c>
      <c r="D58" s="172" t="n">
        <v>14115.5198</v>
      </c>
      <c r="E58" s="172" t="n">
        <v>361.602618096116</v>
      </c>
      <c r="F58" s="172" t="n">
        <v>35030</v>
      </c>
      <c r="G58" s="172" t="n">
        <v>11967.9558</v>
      </c>
      <c r="H58" s="172" t="n">
        <v>341.648752497859</v>
      </c>
    </row>
    <row r="59" customFormat="false" ht="11.1" hidden="false" customHeight="true" outlineLevel="0" collapsed="false">
      <c r="A59" s="82"/>
      <c r="B59" s="83" t="s">
        <v>299</v>
      </c>
      <c r="C59" s="172" t="n">
        <v>38889</v>
      </c>
      <c r="D59" s="172" t="n">
        <v>14045.5576</v>
      </c>
      <c r="E59" s="172" t="n">
        <v>361.170449227288</v>
      </c>
      <c r="F59" s="172" t="n">
        <v>34871</v>
      </c>
      <c r="G59" s="172" t="n">
        <v>11896.5031</v>
      </c>
      <c r="H59" s="172" t="n">
        <v>341.15749763413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2" t="n">
        <v>38775</v>
      </c>
      <c r="D60" s="172" t="n">
        <v>13972.0419</v>
      </c>
      <c r="E60" s="172" t="n">
        <v>360.336348162476</v>
      </c>
      <c r="F60" s="172" t="n">
        <v>34741</v>
      </c>
      <c r="G60" s="172" t="n">
        <v>11826.1726</v>
      </c>
      <c r="H60" s="172" t="n">
        <v>340.409677326502</v>
      </c>
    </row>
    <row r="61" customFormat="false" ht="11.1" hidden="false" customHeight="true" outlineLevel="0" collapsed="false">
      <c r="A61" s="82"/>
      <c r="B61" s="83" t="s">
        <v>297</v>
      </c>
      <c r="C61" s="172" t="n">
        <v>38693</v>
      </c>
      <c r="D61" s="172" t="n">
        <v>13933.7338</v>
      </c>
      <c r="E61" s="172" t="n">
        <v>360.109937197943</v>
      </c>
      <c r="F61" s="172" t="n">
        <v>34642</v>
      </c>
      <c r="G61" s="172" t="n">
        <v>11789.3671</v>
      </c>
      <c r="H61" s="172" t="n">
        <v>340.320047918711</v>
      </c>
    </row>
    <row r="62" customFormat="false" ht="11.1" hidden="false" customHeight="true" outlineLevel="0" collapsed="false">
      <c r="A62" s="82"/>
      <c r="B62" s="83" t="s">
        <v>298</v>
      </c>
      <c r="C62" s="172" t="n">
        <v>38692</v>
      </c>
      <c r="D62" s="172" t="n">
        <v>13896.58</v>
      </c>
      <c r="E62" s="172" t="n">
        <v>359.158999276336</v>
      </c>
      <c r="F62" s="172" t="n">
        <v>34611</v>
      </c>
      <c r="G62" s="172" t="n">
        <v>11747.1337</v>
      </c>
      <c r="H62" s="172" t="n">
        <v>339.404631475542</v>
      </c>
    </row>
    <row r="63" customFormat="false" ht="11.1" hidden="false" customHeight="true" outlineLevel="0" collapsed="false">
      <c r="A63" s="82"/>
      <c r="B63" s="83" t="s">
        <v>299</v>
      </c>
      <c r="C63" s="172" t="n">
        <v>38704</v>
      </c>
      <c r="D63" s="172" t="n">
        <v>13932.9844</v>
      </c>
      <c r="E63" s="172" t="n">
        <v>359.988228606862</v>
      </c>
      <c r="F63" s="172" t="n">
        <v>34589</v>
      </c>
      <c r="G63" s="172" t="n">
        <v>11768.7553</v>
      </c>
      <c r="H63" s="172" t="n">
        <v>340.2456069848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2" t="n">
        <v>38792</v>
      </c>
      <c r="D64" s="172" t="n">
        <v>13953.2056</v>
      </c>
      <c r="E64" s="172" t="n">
        <v>359.692864508146</v>
      </c>
      <c r="F64" s="172" t="n">
        <v>34638</v>
      </c>
      <c r="G64" s="172" t="n">
        <v>11760.2533</v>
      </c>
      <c r="H64" s="172" t="n">
        <v>339.518831918702</v>
      </c>
    </row>
    <row r="65" customFormat="false" ht="11.1" hidden="false" customHeight="true" outlineLevel="0" collapsed="false">
      <c r="A65" s="82"/>
      <c r="B65" s="83" t="s">
        <v>297</v>
      </c>
      <c r="C65" s="172" t="n">
        <v>38853</v>
      </c>
      <c r="D65" s="172" t="n">
        <v>13917.2744</v>
      </c>
      <c r="E65" s="172" t="n">
        <v>358.203340797364</v>
      </c>
      <c r="F65" s="172" t="n">
        <v>34656</v>
      </c>
      <c r="G65" s="172" t="n">
        <v>11707.7646</v>
      </c>
      <c r="H65" s="172" t="n">
        <v>337.827925900277</v>
      </c>
    </row>
    <row r="66" customFormat="false" ht="11.1" hidden="false" customHeight="true" outlineLevel="0" collapsed="false">
      <c r="A66" s="82"/>
      <c r="B66" s="83" t="s">
        <v>298</v>
      </c>
      <c r="C66" s="172" t="n">
        <v>38894</v>
      </c>
      <c r="D66" s="172" t="n">
        <v>13910.6834</v>
      </c>
      <c r="E66" s="172" t="n">
        <v>357.656281174474</v>
      </c>
      <c r="F66" s="172" t="n">
        <v>34655</v>
      </c>
      <c r="G66" s="172" t="n">
        <v>11680.0742</v>
      </c>
      <c r="H66" s="172" t="n">
        <v>337.038643774347</v>
      </c>
    </row>
    <row r="67" customFormat="false" ht="11.1" hidden="false" customHeight="true" outlineLevel="0" collapsed="false">
      <c r="A67" s="82"/>
      <c r="B67" s="83" t="s">
        <v>299</v>
      </c>
      <c r="C67" s="172" t="n">
        <v>38929</v>
      </c>
      <c r="D67" s="172" t="n">
        <v>13895.374</v>
      </c>
      <c r="E67" s="172" t="n">
        <v>356.941457525238</v>
      </c>
      <c r="F67" s="172" t="n">
        <v>34648</v>
      </c>
      <c r="G67" s="172" t="n">
        <v>11645.3475</v>
      </c>
      <c r="H67" s="172" t="n">
        <v>336.10446490417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2" t="n">
        <v>38846</v>
      </c>
      <c r="D68" s="172" t="n">
        <v>13885.2884</v>
      </c>
      <c r="E68" s="172" t="n">
        <v>357.444483344488</v>
      </c>
      <c r="F68" s="172" t="n">
        <v>34520</v>
      </c>
      <c r="G68" s="172" t="n">
        <v>11612.2321</v>
      </c>
      <c r="H68" s="172" t="n">
        <v>336.39142815759</v>
      </c>
    </row>
    <row r="69" customFormat="false" ht="11.1" hidden="false" customHeight="true" outlineLevel="0" collapsed="false">
      <c r="A69" s="82"/>
      <c r="B69" s="83" t="s">
        <v>297</v>
      </c>
      <c r="C69" s="172" t="n">
        <v>38874</v>
      </c>
      <c r="D69" s="172" t="n">
        <v>13895.8161</v>
      </c>
      <c r="E69" s="172" t="n">
        <v>357.45784071616</v>
      </c>
      <c r="F69" s="172" t="n">
        <v>34511</v>
      </c>
      <c r="G69" s="172" t="n">
        <v>11599.2798</v>
      </c>
      <c r="H69" s="172" t="n">
        <v>336.10384515082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580409882377111</v>
      </c>
      <c r="D73" s="133" t="n">
        <v>-0.684213182063004</v>
      </c>
      <c r="E73" s="133" t="n">
        <v>-0.104409301590451</v>
      </c>
      <c r="F73" s="133" t="n">
        <v>-0.671538613470275</v>
      </c>
      <c r="G73" s="133" t="n">
        <v>-0.832802890489504</v>
      </c>
      <c r="H73" s="133" t="n">
        <v>-0.16235455051668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65096094234346</v>
      </c>
      <c r="D74" s="133" t="n">
        <v>-0.329941210515287</v>
      </c>
      <c r="E74" s="133" t="n">
        <v>0.323123137247336</v>
      </c>
      <c r="F74" s="133" t="n">
        <v>-0.766980086924406</v>
      </c>
      <c r="G74" s="133" t="n">
        <v>-0.415276075464234</v>
      </c>
      <c r="H74" s="133" t="n">
        <v>0.35442236038795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57410296411848</v>
      </c>
      <c r="D75" s="133" t="n">
        <v>0.0693820218095027</v>
      </c>
      <c r="E75" s="133" t="n">
        <v>0.327635686212389</v>
      </c>
      <c r="F75" s="133" t="n">
        <v>-0.317751123579427</v>
      </c>
      <c r="G75" s="133" t="n">
        <v>0.100228124985293</v>
      </c>
      <c r="H75" s="133" t="n">
        <v>0.41931161593564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33367221918094</v>
      </c>
      <c r="D76" s="133" t="n">
        <v>0.0442101962056256</v>
      </c>
      <c r="E76" s="133" t="n">
        <v>0.379147525348358</v>
      </c>
      <c r="F76" s="133" t="n">
        <v>-0.419275170869</v>
      </c>
      <c r="G76" s="133" t="n">
        <v>0.020861141084751</v>
      </c>
      <c r="H76" s="133" t="n">
        <v>0.441989464034293</v>
      </c>
    </row>
    <row r="77" customFormat="false" ht="11.1" hidden="true" customHeight="true" outlineLevel="0" collapsed="false">
      <c r="A77" s="82"/>
      <c r="B77" s="83" t="s">
        <v>297</v>
      </c>
      <c r="C77" s="133" t="n">
        <v>-0.282478487170764</v>
      </c>
      <c r="D77" s="133" t="n">
        <v>-0.186643604386063</v>
      </c>
      <c r="E77" s="133" t="n">
        <v>0.0961063625837966</v>
      </c>
      <c r="F77" s="133" t="n">
        <v>-0.354712192871148</v>
      </c>
      <c r="G77" s="133" t="n">
        <v>-0.33450765218916</v>
      </c>
      <c r="H77" s="133" t="n">
        <v>0.0202764637712534</v>
      </c>
    </row>
    <row r="78" customFormat="false" ht="11.1" hidden="true" customHeight="true" outlineLevel="0" collapsed="false">
      <c r="A78" s="82"/>
      <c r="B78" s="83" t="s">
        <v>298</v>
      </c>
      <c r="C78" s="133" t="n">
        <v>-0.28590163934426</v>
      </c>
      <c r="D78" s="133" t="n">
        <v>-0.584081906945741</v>
      </c>
      <c r="E78" s="133" t="n">
        <v>-0.299035214181032</v>
      </c>
      <c r="F78" s="133" t="n">
        <v>-0.335716146210174</v>
      </c>
      <c r="G78" s="133" t="n">
        <v>-0.694529136272521</v>
      </c>
      <c r="H78" s="133" t="n">
        <v>-0.3600216408405</v>
      </c>
    </row>
    <row r="79" customFormat="false" ht="11.1" hidden="true" customHeight="true" outlineLevel="0" collapsed="false">
      <c r="A79" s="82"/>
      <c r="B79" s="83" t="s">
        <v>299</v>
      </c>
      <c r="C79" s="133" t="n">
        <v>-0.447180134680139</v>
      </c>
      <c r="D79" s="133" t="n">
        <v>-0.672130171819035</v>
      </c>
      <c r="E79" s="133" t="n">
        <v>-0.225960487551461</v>
      </c>
      <c r="F79" s="133" t="n">
        <v>-0.522693614426345</v>
      </c>
      <c r="G79" s="133" t="n">
        <v>-0.844235953180132</v>
      </c>
      <c r="H79" s="133" t="n">
        <v>-0.32323185099875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75204777255192</v>
      </c>
      <c r="D80" s="133" t="n">
        <v>-0.937451501521878</v>
      </c>
      <c r="E80" s="133" t="n">
        <v>-0.564364245878338</v>
      </c>
      <c r="F80" s="133" t="n">
        <v>-0.426190267682514</v>
      </c>
      <c r="G80" s="133" t="n">
        <v>-1.10455931069457</v>
      </c>
      <c r="H80" s="133" t="n">
        <v>-0.681272560360711</v>
      </c>
    </row>
    <row r="81" customFormat="false" ht="11.1" hidden="true" customHeight="true" outlineLevel="0" collapsed="false">
      <c r="A81" s="82"/>
      <c r="B81" s="83" t="s">
        <v>297</v>
      </c>
      <c r="C81" s="133" t="n">
        <v>-0.312964141735634</v>
      </c>
      <c r="D81" s="133" t="n">
        <v>-0.549172365806427</v>
      </c>
      <c r="E81" s="133" t="n">
        <v>-0.236949791953535</v>
      </c>
      <c r="F81" s="133" t="n">
        <v>-0.389903550174438</v>
      </c>
      <c r="G81" s="133" t="n">
        <v>-0.696766650960242</v>
      </c>
      <c r="H81" s="133" t="n">
        <v>-0.308064254249942</v>
      </c>
    </row>
    <row r="82" customFormat="false" ht="11.1" hidden="true" customHeight="true" outlineLevel="0" collapsed="false">
      <c r="A82" s="82"/>
      <c r="B82" s="83" t="s">
        <v>298</v>
      </c>
      <c r="C82" s="133" t="n">
        <v>-0.247432554674603</v>
      </c>
      <c r="D82" s="133" t="n">
        <v>-0.35464017761214</v>
      </c>
      <c r="E82" s="133" t="n">
        <v>-0.107473547481675</v>
      </c>
      <c r="F82" s="133" t="n">
        <v>-0.359055859673902</v>
      </c>
      <c r="G82" s="133" t="n">
        <v>-0.521043544795802</v>
      </c>
      <c r="H82" s="133" t="n">
        <v>-0.16257140728591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031365854958</v>
      </c>
      <c r="D83" s="133" t="n">
        <v>-0.406723511306879</v>
      </c>
      <c r="E83" s="133" t="n">
        <v>-0.239093898194724</v>
      </c>
      <c r="F83" s="133" t="n">
        <v>-0.274692816635152</v>
      </c>
      <c r="G83" s="133" t="n">
        <v>-0.554119575805913</v>
      </c>
      <c r="H83" s="133" t="n">
        <v>-0.28019643866021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988511888859307</v>
      </c>
      <c r="D84" s="133" t="n">
        <v>0.459911800090353</v>
      </c>
      <c r="E84" s="133" t="n">
        <v>0.360704050961687</v>
      </c>
      <c r="F84" s="133" t="n">
        <v>0.0207327547907568</v>
      </c>
      <c r="G84" s="133" t="n">
        <v>0.413734447040696</v>
      </c>
      <c r="H84" s="133" t="n">
        <v>0.392920229062327</v>
      </c>
    </row>
    <row r="85" customFormat="false" ht="11.1" hidden="true" customHeight="true" outlineLevel="0" collapsed="false">
      <c r="A85" s="82"/>
      <c r="B85" s="83" t="s">
        <v>297</v>
      </c>
      <c r="C85" s="133" t="n">
        <v>-0.00266901540021536</v>
      </c>
      <c r="D85" s="133" t="n">
        <v>-0.0876404597367753</v>
      </c>
      <c r="E85" s="133" t="n">
        <v>-0.0849737122980088</v>
      </c>
      <c r="F85" s="133" t="n">
        <v>-0.0681077879774961</v>
      </c>
      <c r="G85" s="133" t="n">
        <v>-0.140412485854498</v>
      </c>
      <c r="H85" s="133" t="n">
        <v>-0.072353976569957</v>
      </c>
    </row>
    <row r="86" customFormat="false" ht="11.1" hidden="true" customHeight="true" outlineLevel="0" collapsed="false">
      <c r="A86" s="82"/>
      <c r="B86" s="83" t="s">
        <v>298</v>
      </c>
      <c r="C86" s="133" t="n">
        <v>0.146799765120377</v>
      </c>
      <c r="D86" s="133" t="n">
        <v>0.0269249167308487</v>
      </c>
      <c r="E86" s="133" t="n">
        <v>-0.119699130347342</v>
      </c>
      <c r="F86" s="133" t="n">
        <v>0.10963937535189</v>
      </c>
      <c r="G86" s="133" t="n">
        <v>-0.0695954606441234</v>
      </c>
      <c r="H86" s="133" t="n">
        <v>-0.179038539259906</v>
      </c>
    </row>
    <row r="87" customFormat="false" ht="11.1" hidden="true" customHeight="true" outlineLevel="0" collapsed="false">
      <c r="A87" s="82"/>
      <c r="B87" s="83" t="s">
        <v>299</v>
      </c>
      <c r="C87" s="133" t="n">
        <v>0.133258708456594</v>
      </c>
      <c r="D87" s="133" t="n">
        <v>-0.129288225116753</v>
      </c>
      <c r="E87" s="133" t="n">
        <v>-0.262197532527892</v>
      </c>
      <c r="F87" s="133" t="n">
        <v>0.112479280132604</v>
      </c>
      <c r="G87" s="133" t="n">
        <v>-0.195919415149547</v>
      </c>
      <c r="H87" s="133" t="n">
        <v>-0.30805220038475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665406829735531</v>
      </c>
      <c r="D88" s="133" t="n">
        <v>-0.195099978922357</v>
      </c>
      <c r="E88" s="133" t="n">
        <v>-0.261466680181201</v>
      </c>
      <c r="F88" s="133" t="n">
        <v>0.0443498314706403</v>
      </c>
      <c r="G88" s="133" t="n">
        <v>-0.261494409856326</v>
      </c>
      <c r="H88" s="133" t="n">
        <v>-0.305708660051423</v>
      </c>
    </row>
    <row r="89" customFormat="false" ht="11.1" hidden="true" customHeight="true" outlineLevel="0" collapsed="false">
      <c r="A89" s="82"/>
      <c r="B89" s="83" t="s">
        <v>297</v>
      </c>
      <c r="C89" s="133" t="n">
        <v>0.034578146611338</v>
      </c>
      <c r="D89" s="133" t="n">
        <v>-0.151918316915413</v>
      </c>
      <c r="E89" s="133" t="n">
        <v>-0.186431998796877</v>
      </c>
      <c r="F89" s="133" t="n">
        <v>0.0265981026686717</v>
      </c>
      <c r="G89" s="133" t="n">
        <v>-0.281845320274002</v>
      </c>
      <c r="H89" s="133" t="n">
        <v>-0.308361404659678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87604030995</v>
      </c>
      <c r="D90" s="133" t="n">
        <v>-0.154962641016184</v>
      </c>
      <c r="E90" s="133" t="n">
        <v>-0.101838036818677</v>
      </c>
      <c r="F90" s="133" t="n">
        <v>-0.0147727944217877</v>
      </c>
      <c r="G90" s="133" t="n">
        <v>-0.166967742105484</v>
      </c>
      <c r="H90" s="133" t="n">
        <v>-0.152217434452368</v>
      </c>
    </row>
    <row r="91" customFormat="false" ht="11.1" hidden="true" customHeight="true" outlineLevel="0" collapsed="false">
      <c r="A91" s="82"/>
      <c r="B91" s="83" t="s">
        <v>299</v>
      </c>
      <c r="C91" s="133" t="n">
        <v>-0.00266035276277421</v>
      </c>
      <c r="D91" s="133" t="n">
        <v>-0.428098756565817</v>
      </c>
      <c r="E91" s="133" t="n">
        <v>-0.425449722266507</v>
      </c>
      <c r="F91" s="133" t="n">
        <v>0.0236399633580504</v>
      </c>
      <c r="G91" s="133" t="n">
        <v>-0.505461373272738</v>
      </c>
      <c r="H91" s="133" t="n">
        <v>-0.52897628683041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35681600510807</v>
      </c>
      <c r="D92" s="133" t="n">
        <v>-0.597575770344633</v>
      </c>
      <c r="E92" s="133" t="n">
        <v>-0.462521726715366</v>
      </c>
      <c r="F92" s="133" t="n">
        <v>-0.121126178025946</v>
      </c>
      <c r="G92" s="133" t="n">
        <v>-0.654869128929292</v>
      </c>
      <c r="H92" s="133" t="n">
        <v>-0.534390237373629</v>
      </c>
    </row>
    <row r="93" customFormat="false" ht="11.1" hidden="true" customHeight="true" outlineLevel="0" collapsed="false">
      <c r="A93" s="82"/>
      <c r="B93" s="83" t="s">
        <v>297</v>
      </c>
      <c r="C93" s="133" t="n">
        <v>-0.0133201907451337</v>
      </c>
      <c r="D93" s="133" t="n">
        <v>0.00921863259695499</v>
      </c>
      <c r="E93" s="133" t="n">
        <v>0.0225418259563099</v>
      </c>
      <c r="F93" s="133" t="n">
        <v>-0.0177472787505906</v>
      </c>
      <c r="G93" s="133" t="n">
        <v>0.0142382348610681</v>
      </c>
      <c r="H93" s="133" t="n">
        <v>0.0319911911775392</v>
      </c>
    </row>
    <row r="94" customFormat="false" ht="11.1" hidden="true" customHeight="true" outlineLevel="0" collapsed="false">
      <c r="A94" s="82"/>
      <c r="B94" s="83" t="s">
        <v>298</v>
      </c>
      <c r="C94" s="133" t="n">
        <v>-0.154534796973252</v>
      </c>
      <c r="D94" s="133" t="n">
        <v>-0.229751250933077</v>
      </c>
      <c r="E94" s="133" t="n">
        <v>-0.0753328694567159</v>
      </c>
      <c r="F94" s="133" t="n">
        <v>-0.22483876693687</v>
      </c>
      <c r="G94" s="133" t="n">
        <v>-0.407988160709365</v>
      </c>
      <c r="H94" s="133" t="n">
        <v>-0.183562112562967</v>
      </c>
    </row>
    <row r="95" customFormat="false" ht="11.1" hidden="true" customHeight="true" outlineLevel="0" collapsed="false">
      <c r="A95" s="82"/>
      <c r="B95" s="83" t="s">
        <v>299</v>
      </c>
      <c r="C95" s="133" t="n">
        <v>-0.144099909270423</v>
      </c>
      <c r="D95" s="133" t="n">
        <v>-0.114391328741618</v>
      </c>
      <c r="E95" s="133" t="n">
        <v>0.0297514523446552</v>
      </c>
      <c r="F95" s="133" t="n">
        <v>-0.213485144991992</v>
      </c>
      <c r="G95" s="133" t="n">
        <v>-0.289311116203805</v>
      </c>
      <c r="H95" s="133" t="n">
        <v>-0.075988194719485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106894708711991</v>
      </c>
      <c r="D96" s="133" t="n">
        <v>-0.393754262297847</v>
      </c>
      <c r="E96" s="133" t="n">
        <v>-0.383105743403519</v>
      </c>
      <c r="F96" s="133" t="n">
        <v>-0.0713139597076093</v>
      </c>
      <c r="G96" s="133" t="n">
        <v>-0.617892041047668</v>
      </c>
      <c r="H96" s="133" t="n">
        <v>-0.546968145983314</v>
      </c>
    </row>
    <row r="97" customFormat="false" ht="11.1" hidden="true" customHeight="true" outlineLevel="0" collapsed="false">
      <c r="A97" s="82"/>
      <c r="B97" s="83" t="s">
        <v>297</v>
      </c>
      <c r="C97" s="133" t="n">
        <v>0.026726534103048</v>
      </c>
      <c r="D97" s="133" t="n">
        <v>0.0718566622303314</v>
      </c>
      <c r="E97" s="133" t="n">
        <v>0.0451180696310161</v>
      </c>
      <c r="F97" s="133" t="n">
        <v>-0.0267618198037383</v>
      </c>
      <c r="G97" s="133" t="n">
        <v>0.0200779580200816</v>
      </c>
      <c r="H97" s="133" t="n">
        <v>0.0468523163563077</v>
      </c>
    </row>
    <row r="98" customFormat="false" ht="11.1" hidden="true" customHeight="true" outlineLevel="0" collapsed="false">
      <c r="A98" s="82"/>
      <c r="B98" s="83" t="s">
        <v>298</v>
      </c>
      <c r="C98" s="133" t="n">
        <v>0.120237268209266</v>
      </c>
      <c r="D98" s="133" t="n">
        <v>0.0158492420660963</v>
      </c>
      <c r="E98" s="133" t="n">
        <v>-0.104262663564739</v>
      </c>
      <c r="F98" s="133" t="n">
        <v>0.0743582879747748</v>
      </c>
      <c r="G98" s="133" t="n">
        <v>-0.0589470224040127</v>
      </c>
      <c r="H98" s="133" t="n">
        <v>-0.133206260484002</v>
      </c>
    </row>
    <row r="99" customFormat="false" ht="11.1" hidden="true" customHeight="true" outlineLevel="0" collapsed="false">
      <c r="A99" s="82"/>
      <c r="B99" s="83" t="s">
        <v>299</v>
      </c>
      <c r="C99" s="133" t="n">
        <v>0.0934055669717964</v>
      </c>
      <c r="D99" s="133" t="n">
        <v>0.156691536738279</v>
      </c>
      <c r="E99" s="133" t="n">
        <v>0.0632269123105544</v>
      </c>
      <c r="F99" s="133" t="n">
        <v>0.0475539440052444</v>
      </c>
      <c r="G99" s="133" t="n">
        <v>0.137990041649203</v>
      </c>
      <c r="H99" s="133" t="n">
        <v>0.09039311215401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794752839547</v>
      </c>
      <c r="D100" s="133" t="n">
        <v>0.268218962574622</v>
      </c>
      <c r="E100" s="133" t="n">
        <v>-0.059533327743921</v>
      </c>
      <c r="F100" s="133" t="n">
        <v>0.317865842790098</v>
      </c>
      <c r="G100" s="133" t="n">
        <v>0.235760543716196</v>
      </c>
      <c r="H100" s="133" t="n">
        <v>-0.081845141325629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87312976693497</v>
      </c>
      <c r="D101" s="133" t="n">
        <v>-0.0684584392393504</v>
      </c>
      <c r="E101" s="133" t="n">
        <v>-0.651942473187248</v>
      </c>
      <c r="F101" s="133" t="n">
        <v>0.61891083538157</v>
      </c>
      <c r="G101" s="133" t="n">
        <v>-0.116080097272715</v>
      </c>
      <c r="H101" s="133" t="n">
        <v>-0.73046997483082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61955085865247</v>
      </c>
      <c r="D102" s="133" t="n">
        <v>0.155686253977507</v>
      </c>
      <c r="E102" s="133" t="n">
        <v>-0.205524923972703</v>
      </c>
      <c r="F102" s="133" t="n">
        <v>0.426746718464898</v>
      </c>
      <c r="G102" s="133" t="n">
        <v>0.186007986305924</v>
      </c>
      <c r="H102" s="133" t="n">
        <v>-0.23971575304918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47521520520183</v>
      </c>
      <c r="D103" s="133" t="n">
        <v>0.174577365110594</v>
      </c>
      <c r="E103" s="133" t="n">
        <v>-0.271728113623809</v>
      </c>
      <c r="F103" s="133" t="n">
        <v>0.515781144682464</v>
      </c>
      <c r="G103" s="133" t="n">
        <v>0.241123755605173</v>
      </c>
      <c r="H103" s="133" t="n">
        <v>-0.2732480272744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99177084152311</v>
      </c>
      <c r="D104" s="133" t="n">
        <v>0.00683590785924082</v>
      </c>
      <c r="E104" s="133" t="n">
        <v>-0.191958838276221</v>
      </c>
      <c r="F104" s="133" t="n">
        <v>0.244905099274035</v>
      </c>
      <c r="G104" s="133" t="n">
        <v>0.0130249212289044</v>
      </c>
      <c r="H104" s="133" t="n">
        <v>-0.231313679049819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706196217926873</v>
      </c>
      <c r="D105" s="133" t="n">
        <v>-0.18894704124844</v>
      </c>
      <c r="E105" s="133" t="n">
        <v>-0.259383487403341</v>
      </c>
      <c r="F105" s="133" t="n">
        <v>0.0872524212546892</v>
      </c>
      <c r="G105" s="133" t="n">
        <v>-0.213200976224272</v>
      </c>
      <c r="H105" s="133" t="n">
        <v>-0.30019147315023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7401986408773</v>
      </c>
      <c r="D106" s="133" t="n">
        <v>0.208368223689547</v>
      </c>
      <c r="E106" s="133" t="n">
        <v>-0.475763355959757</v>
      </c>
      <c r="F106" s="133" t="n">
        <v>0.723563769505702</v>
      </c>
      <c r="G106" s="133" t="n">
        <v>0.210513435370103</v>
      </c>
      <c r="H106" s="133" t="n">
        <v>-0.50936475531155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33507255405857</v>
      </c>
      <c r="D107" s="133" t="n">
        <v>0.319856034004729</v>
      </c>
      <c r="E107" s="133" t="n">
        <v>-0.113160661722304</v>
      </c>
      <c r="F107" s="133" t="n">
        <v>0.44140557382724</v>
      </c>
      <c r="G107" s="133" t="n">
        <v>0.327533596909532</v>
      </c>
      <c r="H107" s="133" t="n">
        <v>-0.11337154858311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17730679762204</v>
      </c>
      <c r="D108" s="133" t="n">
        <v>0.362761692855003</v>
      </c>
      <c r="E108" s="133" t="n">
        <v>-0.253403634910725</v>
      </c>
      <c r="F108" s="133" t="n">
        <v>0.646273158121488</v>
      </c>
      <c r="G108" s="133" t="n">
        <v>0.411978451215276</v>
      </c>
      <c r="H108" s="133" t="n">
        <v>-0.23279024603138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29168486218495</v>
      </c>
      <c r="D109" s="133" t="n">
        <v>0.399263538922895</v>
      </c>
      <c r="E109" s="133" t="n">
        <v>-0.129221149693876</v>
      </c>
      <c r="F109" s="133" t="n">
        <v>0.545091324200911</v>
      </c>
      <c r="G109" s="133" t="n">
        <v>0.363920791438403</v>
      </c>
      <c r="H109" s="133" t="n">
        <v>-0.1801883417444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91644308164058</v>
      </c>
      <c r="D110" s="133" t="n">
        <v>-0.144496874371853</v>
      </c>
      <c r="E110" s="133" t="n">
        <v>-0.335498219294649</v>
      </c>
      <c r="F110" s="133" t="n">
        <v>0.158950923902239</v>
      </c>
      <c r="G110" s="133" t="n">
        <v>-0.152532947781282</v>
      </c>
      <c r="H110" s="133" t="n">
        <v>-0.31098955091911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80540678398381</v>
      </c>
      <c r="D111" s="133" t="n">
        <v>-0.123403033389451</v>
      </c>
      <c r="E111" s="133" t="n">
        <v>-0.40281365562565</v>
      </c>
      <c r="F111" s="133" t="n">
        <v>0.255051435372806</v>
      </c>
      <c r="G111" s="133" t="n">
        <v>-0.159881870079573</v>
      </c>
      <c r="H111" s="133" t="n">
        <v>-0.4138777044265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178026449643909</v>
      </c>
      <c r="D112" s="133" t="n">
        <v>-0.0537117533089457</v>
      </c>
      <c r="E112" s="133" t="n">
        <v>-0.0359155022538999</v>
      </c>
      <c r="F112" s="133" t="n">
        <v>-0.093280945246903</v>
      </c>
      <c r="G112" s="133" t="n">
        <v>-0.0545263073548909</v>
      </c>
      <c r="H112" s="133" t="n">
        <v>0.038790822337759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3106351588476</v>
      </c>
      <c r="D113" s="133" t="n">
        <v>-0.138394210098554</v>
      </c>
      <c r="E113" s="133" t="n">
        <v>-0.214541127560281</v>
      </c>
      <c r="F113" s="133" t="n">
        <v>0.0339520144861893</v>
      </c>
      <c r="G113" s="133" t="n">
        <v>-0.148735490586176</v>
      </c>
      <c r="H113" s="133" t="n">
        <v>-0.18262550003615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762524464326617</v>
      </c>
      <c r="D114" s="133" t="n">
        <v>-0.0180864255834194</v>
      </c>
      <c r="E114" s="133" t="n">
        <v>0.0582104077091685</v>
      </c>
      <c r="F114" s="133" t="n">
        <v>-0.0905079760153882</v>
      </c>
      <c r="G114" s="133" t="n">
        <v>-0.0130045266044618</v>
      </c>
      <c r="H114" s="133" t="n">
        <v>0.077573659760290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54368783862873</v>
      </c>
      <c r="D115" s="133" t="n">
        <v>-0.405029839758058</v>
      </c>
      <c r="E115" s="133" t="n">
        <v>-0.379689542538955</v>
      </c>
      <c r="F115" s="133" t="n">
        <v>-0.0283093647378507</v>
      </c>
      <c r="G115" s="133" t="n">
        <v>-0.383407536574225</v>
      </c>
      <c r="H115" s="133" t="n">
        <v>-0.35519872633935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61527109889875</v>
      </c>
      <c r="D116" s="133" t="n">
        <v>-0.460743170177551</v>
      </c>
      <c r="E116" s="133" t="n">
        <v>-0.394851664268842</v>
      </c>
      <c r="F116" s="133" t="n">
        <v>-0.0679617149006049</v>
      </c>
      <c r="G116" s="133" t="n">
        <v>-0.361698360214774</v>
      </c>
      <c r="H116" s="133" t="n">
        <v>-0.29393640953880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77516103572069</v>
      </c>
      <c r="D117" s="133" t="n">
        <v>-0.283472459915259</v>
      </c>
      <c r="E117" s="133" t="n">
        <v>-0.00597293219186668</v>
      </c>
      <c r="F117" s="133" t="n">
        <v>-0.328705015585157</v>
      </c>
      <c r="G117" s="133" t="n">
        <v>-0.251510904795836</v>
      </c>
      <c r="H117" s="133" t="n">
        <v>0.077448688512959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37009803921575</v>
      </c>
      <c r="D118" s="133" t="n">
        <v>-0.2576092444924</v>
      </c>
      <c r="E118" s="133" t="n">
        <v>0.0796690519449186</v>
      </c>
      <c r="F118" s="133" t="n">
        <v>-0.409393301870693</v>
      </c>
      <c r="G118" s="133" t="n">
        <v>-0.29830809736012</v>
      </c>
      <c r="H118" s="133" t="n">
        <v>0.11154184937069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6575468798038</v>
      </c>
      <c r="D119" s="133" t="n">
        <v>-0.495640266821766</v>
      </c>
      <c r="E119" s="133" t="n">
        <v>-0.119514861674361</v>
      </c>
      <c r="F119" s="133" t="n">
        <v>-0.453896660005711</v>
      </c>
      <c r="G119" s="133" t="n">
        <v>-0.597033454953106</v>
      </c>
      <c r="H119" s="133" t="n">
        <v>-0.14378945046048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3142019594228</v>
      </c>
      <c r="D120" s="133" t="n">
        <v>-0.523408910444388</v>
      </c>
      <c r="E120" s="133" t="n">
        <v>-0.230943884417073</v>
      </c>
      <c r="F120" s="133" t="n">
        <v>-0.372802615353734</v>
      </c>
      <c r="G120" s="133" t="n">
        <v>-0.591186329367659</v>
      </c>
      <c r="H120" s="133" t="n">
        <v>-0.21920090070462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11476466795617</v>
      </c>
      <c r="D121" s="133" t="n">
        <v>-0.274176818779793</v>
      </c>
      <c r="E121" s="133" t="n">
        <v>-0.0628332294778602</v>
      </c>
      <c r="F121" s="133" t="n">
        <v>-0.284965890446443</v>
      </c>
      <c r="G121" s="133" t="n">
        <v>-0.311220724108154</v>
      </c>
      <c r="H121" s="133" t="n">
        <v>-0.026329864795371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444679916181</v>
      </c>
      <c r="D122" s="133" t="n">
        <v>-0.266646403134246</v>
      </c>
      <c r="E122" s="133" t="n">
        <v>-0.264068781052231</v>
      </c>
      <c r="F122" s="133" t="n">
        <v>-0.089486750187632</v>
      </c>
      <c r="G122" s="133" t="n">
        <v>-0.358232970792798</v>
      </c>
      <c r="H122" s="133" t="n">
        <v>-0.26898692826571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10141631344862</v>
      </c>
      <c r="D123" s="133" t="n">
        <v>0.261966613368173</v>
      </c>
      <c r="E123" s="133" t="n">
        <v>0.230880844471912</v>
      </c>
      <c r="F123" s="133" t="n">
        <v>-0.0635636069457775</v>
      </c>
      <c r="G123" s="133" t="n">
        <v>0.184058516334076</v>
      </c>
      <c r="H123" s="133" t="n">
        <v>0.247779620944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27366680446465</v>
      </c>
      <c r="D124" s="133" t="n">
        <v>0.145131864211365</v>
      </c>
      <c r="E124" s="133" t="n">
        <v>-0.0820482658167379</v>
      </c>
      <c r="F124" s="133" t="n">
        <v>0.141663534649751</v>
      </c>
      <c r="G124" s="133" t="n">
        <v>-0.072242134221284</v>
      </c>
      <c r="H124" s="133" t="n">
        <v>-0.2136030712102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57248917302539</v>
      </c>
      <c r="D125" s="133" t="n">
        <v>-0.25751215190293</v>
      </c>
      <c r="E125" s="133" t="n">
        <v>-0.414109885893438</v>
      </c>
      <c r="F125" s="133" t="n">
        <v>0.0519660488481009</v>
      </c>
      <c r="G125" s="133" t="n">
        <v>-0.446322869593303</v>
      </c>
      <c r="H125" s="133" t="n">
        <v>-0.49803011187017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05525956811576</v>
      </c>
      <c r="D126" s="133" t="n">
        <v>-0.0473584109256393</v>
      </c>
      <c r="E126" s="133" t="n">
        <v>-0.15272320511373</v>
      </c>
      <c r="F126" s="133" t="n">
        <v>-0.00288550323176651</v>
      </c>
      <c r="G126" s="133" t="n">
        <v>-0.236513125656813</v>
      </c>
      <c r="H126" s="133" t="n">
        <v>-0.23363436395214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99881729829843</v>
      </c>
      <c r="D127" s="133" t="n">
        <v>-0.110054981195233</v>
      </c>
      <c r="E127" s="133" t="n">
        <v>-0.199863300845337</v>
      </c>
      <c r="F127" s="133" t="n">
        <v>-0.020199105468194</v>
      </c>
      <c r="G127" s="133" t="n">
        <v>-0.297315748216732</v>
      </c>
      <c r="H127" s="133" t="n">
        <v>-0.27717262914023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13208661922991</v>
      </c>
      <c r="D128" s="133" t="n">
        <v>-0.0725824292314883</v>
      </c>
      <c r="E128" s="133" t="n">
        <v>0.140926700624178</v>
      </c>
      <c r="F128" s="133" t="n">
        <v>-0.369429692911567</v>
      </c>
      <c r="G128" s="133" t="n">
        <v>-0.284365923816367</v>
      </c>
      <c r="H128" s="133" t="n">
        <v>0.085379185156739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20794933841233</v>
      </c>
      <c r="D129" s="133" t="n">
        <v>0.0758190949782431</v>
      </c>
      <c r="E129" s="133" t="n">
        <v>0.00373690804973137</v>
      </c>
      <c r="F129" s="133" t="n">
        <v>-0.0260718424102038</v>
      </c>
      <c r="G129" s="133" t="n">
        <v>-0.111540140504076</v>
      </c>
      <c r="H129" s="133" t="n">
        <v>-0.0854905870650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11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401</v>
      </c>
      <c r="D6" s="149"/>
      <c r="E6" s="149" t="s">
        <v>402</v>
      </c>
      <c r="F6" s="149"/>
      <c r="G6" s="100" t="s">
        <v>403</v>
      </c>
      <c r="H6" s="100"/>
      <c r="I6" s="99" t="s">
        <v>404</v>
      </c>
      <c r="J6" s="99"/>
    </row>
    <row r="7" customFormat="false" ht="36" hidden="false" customHeight="true" outlineLevel="0" collapsed="false">
      <c r="A7" s="72"/>
      <c r="B7" s="72"/>
      <c r="C7" s="99" t="s">
        <v>394</v>
      </c>
      <c r="D7" s="99" t="s">
        <v>405</v>
      </c>
      <c r="E7" s="99" t="s">
        <v>406</v>
      </c>
      <c r="F7" s="99" t="s">
        <v>407</v>
      </c>
      <c r="G7" s="99" t="s">
        <v>406</v>
      </c>
      <c r="H7" s="96" t="s">
        <v>407</v>
      </c>
      <c r="I7" s="74" t="s">
        <v>408</v>
      </c>
      <c r="J7" s="74" t="s">
        <v>409</v>
      </c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75" hidden="false" customHeight="true" outlineLevel="0" collapsed="false">
      <c r="A11" s="152"/>
      <c r="B11" s="153"/>
      <c r="C11" s="174" t="s">
        <v>410</v>
      </c>
      <c r="D11" s="174"/>
      <c r="E11" s="174" t="s">
        <v>352</v>
      </c>
      <c r="F11" s="174"/>
      <c r="G11" s="174"/>
      <c r="H11" s="174"/>
      <c r="I11" s="174" t="s">
        <v>410</v>
      </c>
      <c r="J11" s="174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5.44</v>
      </c>
      <c r="D12" s="175" t="n">
        <v>80.9</v>
      </c>
      <c r="E12" s="176" t="n">
        <v>1929</v>
      </c>
      <c r="F12" s="175" t="n">
        <v>15.64</v>
      </c>
      <c r="G12" s="176" t="n">
        <v>1586</v>
      </c>
      <c r="H12" s="175" t="n">
        <v>12.86</v>
      </c>
      <c r="I12" s="123" t="n">
        <v>86.8</v>
      </c>
      <c r="J12" s="175" t="n">
        <v>85.54</v>
      </c>
    </row>
    <row r="13" customFormat="false" ht="11.1" hidden="true" customHeight="true" outlineLevel="0" collapsed="false">
      <c r="A13" s="82"/>
      <c r="B13" s="83" t="s">
        <v>297</v>
      </c>
      <c r="C13" s="175" t="n">
        <v>86.42</v>
      </c>
      <c r="D13" s="175" t="n">
        <v>81.91</v>
      </c>
      <c r="E13" s="176" t="n">
        <v>2013</v>
      </c>
      <c r="F13" s="175" t="n">
        <v>16.35</v>
      </c>
      <c r="G13" s="176" t="n">
        <v>1634</v>
      </c>
      <c r="H13" s="175" t="n">
        <v>13.27</v>
      </c>
      <c r="I13" s="123" t="n">
        <v>89.55</v>
      </c>
      <c r="J13" s="175" t="n">
        <v>88.29</v>
      </c>
    </row>
    <row r="14" customFormat="false" ht="11.1" hidden="true" customHeight="true" outlineLevel="0" collapsed="false">
      <c r="A14" s="82"/>
      <c r="B14" s="83" t="s">
        <v>298</v>
      </c>
      <c r="C14" s="175" t="n">
        <v>87.03</v>
      </c>
      <c r="D14" s="175" t="n">
        <v>82.23</v>
      </c>
      <c r="E14" s="176" t="n">
        <v>2025</v>
      </c>
      <c r="F14" s="175" t="n">
        <v>16.39</v>
      </c>
      <c r="G14" s="176" t="n">
        <v>1650</v>
      </c>
      <c r="H14" s="175" t="n">
        <v>13.35</v>
      </c>
      <c r="I14" s="123" t="n">
        <v>89.42</v>
      </c>
      <c r="J14" s="175" t="n">
        <v>88.13</v>
      </c>
    </row>
    <row r="15" customFormat="false" ht="11.1" hidden="true" customHeight="true" outlineLevel="0" collapsed="false">
      <c r="A15" s="82"/>
      <c r="B15" s="83" t="s">
        <v>299</v>
      </c>
      <c r="C15" s="175" t="n">
        <v>88.02</v>
      </c>
      <c r="D15" s="175" t="n">
        <v>82.89</v>
      </c>
      <c r="E15" s="176" t="n">
        <v>2072</v>
      </c>
      <c r="F15" s="175" t="n">
        <v>16.69</v>
      </c>
      <c r="G15" s="176" t="n">
        <v>1693</v>
      </c>
      <c r="H15" s="175" t="n">
        <v>13.64</v>
      </c>
      <c r="I15" s="123" t="n">
        <v>90.47</v>
      </c>
      <c r="J15" s="175" t="n">
        <v>89.0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8.98</v>
      </c>
      <c r="D16" s="175" t="n">
        <v>83.48</v>
      </c>
      <c r="E16" s="176" t="n">
        <v>2148</v>
      </c>
      <c r="F16" s="175" t="n">
        <v>17.23</v>
      </c>
      <c r="G16" s="176" t="n">
        <v>1756</v>
      </c>
      <c r="H16" s="175" t="n">
        <v>14.09</v>
      </c>
      <c r="I16" s="123" t="n">
        <v>92.78</v>
      </c>
      <c r="J16" s="175" t="n">
        <v>91.32</v>
      </c>
    </row>
    <row r="17" customFormat="false" ht="11.1" hidden="true" customHeight="true" outlineLevel="0" collapsed="false">
      <c r="A17" s="82"/>
      <c r="B17" s="83" t="s">
        <v>297</v>
      </c>
      <c r="C17" s="175" t="n">
        <v>89.7</v>
      </c>
      <c r="D17" s="175" t="n">
        <v>84.07</v>
      </c>
      <c r="E17" s="176" t="n">
        <v>2192</v>
      </c>
      <c r="F17" s="175" t="n">
        <v>17.58</v>
      </c>
      <c r="G17" s="176" t="n">
        <v>1789</v>
      </c>
      <c r="H17" s="175" t="n">
        <v>14.35</v>
      </c>
      <c r="I17" s="123" t="n">
        <v>93.91</v>
      </c>
      <c r="J17" s="175" t="n">
        <v>92.49</v>
      </c>
    </row>
    <row r="18" customFormat="false" ht="11.1" hidden="true" customHeight="true" outlineLevel="0" collapsed="false">
      <c r="A18" s="82"/>
      <c r="B18" s="83" t="s">
        <v>298</v>
      </c>
      <c r="C18" s="175" t="n">
        <v>90.09</v>
      </c>
      <c r="D18" s="175" t="n">
        <v>84.7</v>
      </c>
      <c r="E18" s="176" t="n">
        <v>2252</v>
      </c>
      <c r="F18" s="175" t="n">
        <v>18.13</v>
      </c>
      <c r="G18" s="176" t="n">
        <v>1838</v>
      </c>
      <c r="H18" s="175" t="n">
        <v>14.8</v>
      </c>
      <c r="I18" s="123" t="n">
        <v>96.07</v>
      </c>
      <c r="J18" s="175" t="n">
        <v>94.65</v>
      </c>
    </row>
    <row r="19" customFormat="false" ht="11.1" hidden="true" customHeight="true" outlineLevel="0" collapsed="false">
      <c r="A19" s="82"/>
      <c r="B19" s="83" t="s">
        <v>299</v>
      </c>
      <c r="C19" s="175" t="n">
        <v>90.53</v>
      </c>
      <c r="D19" s="175" t="n">
        <v>85.3</v>
      </c>
      <c r="E19" s="176" t="n">
        <v>2271</v>
      </c>
      <c r="F19" s="175" t="n">
        <v>18.34</v>
      </c>
      <c r="G19" s="176" t="n">
        <v>1853</v>
      </c>
      <c r="H19" s="175" t="n">
        <v>14.97</v>
      </c>
      <c r="I19" s="123" t="n">
        <v>96.41</v>
      </c>
      <c r="J19" s="175" t="n">
        <v>95.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8.56</v>
      </c>
      <c r="D20" s="175" t="n">
        <v>83.91</v>
      </c>
      <c r="E20" s="176" t="n">
        <v>2267</v>
      </c>
      <c r="F20" s="175" t="n">
        <v>18.44</v>
      </c>
      <c r="G20" s="176" t="n">
        <v>1857</v>
      </c>
      <c r="H20" s="175" t="n">
        <v>15.1</v>
      </c>
      <c r="I20" s="123" t="n">
        <v>98.4</v>
      </c>
      <c r="J20" s="175" t="n">
        <v>97.18</v>
      </c>
    </row>
    <row r="21" customFormat="false" ht="11.1" hidden="true" customHeight="true" outlineLevel="0" collapsed="false">
      <c r="A21" s="82"/>
      <c r="B21" s="83" t="s">
        <v>297</v>
      </c>
      <c r="C21" s="175" t="n">
        <v>90.3</v>
      </c>
      <c r="D21" s="175" t="n">
        <v>85.77</v>
      </c>
      <c r="E21" s="176" t="n">
        <v>2301</v>
      </c>
      <c r="F21" s="175" t="n">
        <v>18.77</v>
      </c>
      <c r="G21" s="176" t="n">
        <v>1884</v>
      </c>
      <c r="H21" s="175" t="n">
        <v>15.37</v>
      </c>
      <c r="I21" s="123" t="n">
        <v>97.95</v>
      </c>
      <c r="J21" s="175" t="n">
        <v>96.81</v>
      </c>
    </row>
    <row r="22" customFormat="false" ht="11.1" hidden="true" customHeight="true" outlineLevel="0" collapsed="false">
      <c r="A22" s="82"/>
      <c r="B22" s="83" t="s">
        <v>298</v>
      </c>
      <c r="C22" s="175" t="n">
        <v>90.77</v>
      </c>
      <c r="D22" s="175" t="n">
        <v>86.3</v>
      </c>
      <c r="E22" s="176" t="n">
        <v>2315</v>
      </c>
      <c r="F22" s="175" t="n">
        <v>18.91</v>
      </c>
      <c r="G22" s="176" t="n">
        <v>1895</v>
      </c>
      <c r="H22" s="175" t="n">
        <v>15.48</v>
      </c>
      <c r="I22" s="123" t="n">
        <v>98.03</v>
      </c>
      <c r="J22" s="175" t="n">
        <v>96.94</v>
      </c>
    </row>
    <row r="23" customFormat="false" ht="11.1" hidden="true" customHeight="true" outlineLevel="0" collapsed="false">
      <c r="A23" s="82"/>
      <c r="B23" s="83" t="s">
        <v>299</v>
      </c>
      <c r="C23" s="175" t="n">
        <v>90.9</v>
      </c>
      <c r="D23" s="175" t="n">
        <v>86.63</v>
      </c>
      <c r="E23" s="176" t="n">
        <v>2339</v>
      </c>
      <c r="F23" s="175" t="n">
        <v>19.17</v>
      </c>
      <c r="G23" s="176" t="n">
        <v>1912</v>
      </c>
      <c r="H23" s="175" t="n">
        <v>15.66</v>
      </c>
      <c r="I23" s="123" t="n">
        <v>98.91</v>
      </c>
      <c r="J23" s="175" t="n">
        <v>97.8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91.72</v>
      </c>
      <c r="D24" s="175" t="n">
        <v>87.1</v>
      </c>
      <c r="E24" s="176" t="n">
        <v>2362</v>
      </c>
      <c r="F24" s="175" t="n">
        <v>19.27</v>
      </c>
      <c r="G24" s="176" t="n">
        <v>1918</v>
      </c>
      <c r="H24" s="175" t="n">
        <v>15.65</v>
      </c>
      <c r="I24" s="123" t="n">
        <v>98.96</v>
      </c>
      <c r="J24" s="175" t="n">
        <v>97.86</v>
      </c>
    </row>
    <row r="25" customFormat="false" ht="11.1" hidden="true" customHeight="true" outlineLevel="0" collapsed="false">
      <c r="A25" s="82"/>
      <c r="B25" s="83" t="s">
        <v>297</v>
      </c>
      <c r="C25" s="175" t="n">
        <v>92.47</v>
      </c>
      <c r="D25" s="175" t="n">
        <v>87.88</v>
      </c>
      <c r="E25" s="176" t="n">
        <v>2360</v>
      </c>
      <c r="F25" s="175" t="n">
        <v>19.27</v>
      </c>
      <c r="G25" s="176" t="n">
        <v>1914</v>
      </c>
      <c r="H25" s="175" t="n">
        <v>15.64</v>
      </c>
      <c r="I25" s="123" t="n">
        <v>98.09</v>
      </c>
      <c r="J25" s="175" t="n">
        <v>97</v>
      </c>
    </row>
    <row r="26" customFormat="false" ht="11.1" hidden="true" customHeight="true" outlineLevel="0" collapsed="false">
      <c r="A26" s="82"/>
      <c r="B26" s="83" t="s">
        <v>298</v>
      </c>
      <c r="C26" s="175" t="n">
        <v>92.88</v>
      </c>
      <c r="D26" s="175" t="n">
        <v>88.38</v>
      </c>
      <c r="E26" s="176" t="n">
        <v>2373</v>
      </c>
      <c r="F26" s="175" t="n">
        <v>19.42</v>
      </c>
      <c r="G26" s="176" t="n">
        <v>1923</v>
      </c>
      <c r="H26" s="175" t="n">
        <v>15.74</v>
      </c>
      <c r="I26" s="123" t="n">
        <v>98.2</v>
      </c>
      <c r="J26" s="175" t="n">
        <v>97.17</v>
      </c>
    </row>
    <row r="27" customFormat="false" ht="11.1" hidden="true" customHeight="true" outlineLevel="0" collapsed="false">
      <c r="A27" s="82"/>
      <c r="B27" s="83" t="s">
        <v>299</v>
      </c>
      <c r="C27" s="175" t="n">
        <v>93.41</v>
      </c>
      <c r="D27" s="175" t="n">
        <v>89.12</v>
      </c>
      <c r="E27" s="176" t="n">
        <v>2395</v>
      </c>
      <c r="F27" s="175" t="n">
        <v>19.66</v>
      </c>
      <c r="G27" s="176" t="n">
        <v>1940</v>
      </c>
      <c r="H27" s="175" t="n">
        <v>15.92</v>
      </c>
      <c r="I27" s="123" t="n">
        <v>98.54</v>
      </c>
      <c r="J27" s="175" t="n">
        <v>97.5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3.74</v>
      </c>
      <c r="D28" s="175" t="n">
        <v>89.67</v>
      </c>
      <c r="E28" s="176" t="n">
        <v>2419</v>
      </c>
      <c r="F28" s="175" t="n">
        <v>19.92</v>
      </c>
      <c r="G28" s="176" t="n">
        <v>1959</v>
      </c>
      <c r="H28" s="175" t="n">
        <v>16.13</v>
      </c>
      <c r="I28" s="123" t="n">
        <v>99.19</v>
      </c>
      <c r="J28" s="175" t="n">
        <v>98.23</v>
      </c>
    </row>
    <row r="29" customFormat="false" ht="11.1" hidden="true" customHeight="true" outlineLevel="0" collapsed="false">
      <c r="A29" s="82"/>
      <c r="B29" s="83" t="s">
        <v>297</v>
      </c>
      <c r="C29" s="175" t="n">
        <v>94.28</v>
      </c>
      <c r="D29" s="175" t="n">
        <v>90.35</v>
      </c>
      <c r="E29" s="176" t="n">
        <v>2452</v>
      </c>
      <c r="F29" s="175" t="n">
        <v>20.24</v>
      </c>
      <c r="G29" s="176" t="n">
        <v>1981</v>
      </c>
      <c r="H29" s="175" t="n">
        <v>16.36</v>
      </c>
      <c r="I29" s="123" t="n">
        <v>99.95</v>
      </c>
      <c r="J29" s="175" t="n">
        <v>99.1</v>
      </c>
    </row>
    <row r="30" customFormat="false" ht="11.1" hidden="true" customHeight="true" outlineLevel="0" collapsed="false">
      <c r="A30" s="82"/>
      <c r="B30" s="83" t="s">
        <v>298</v>
      </c>
      <c r="C30" s="175" t="n">
        <v>94.37</v>
      </c>
      <c r="D30" s="175" t="n">
        <v>90.54</v>
      </c>
      <c r="E30" s="176" t="n">
        <v>2466</v>
      </c>
      <c r="F30" s="175" t="n">
        <v>20.4</v>
      </c>
      <c r="G30" s="176" t="n">
        <v>1993</v>
      </c>
      <c r="H30" s="175" t="n">
        <v>16.48</v>
      </c>
      <c r="I30" s="123" t="n">
        <v>100.45</v>
      </c>
      <c r="J30" s="175" t="n">
        <v>99.65</v>
      </c>
    </row>
    <row r="31" customFormat="false" ht="11.1" hidden="true" customHeight="true" outlineLevel="0" collapsed="false">
      <c r="A31" s="82"/>
      <c r="B31" s="83" t="s">
        <v>299</v>
      </c>
      <c r="C31" s="175" t="n">
        <v>94.59</v>
      </c>
      <c r="D31" s="175" t="n">
        <v>91.14</v>
      </c>
      <c r="E31" s="176" t="n">
        <v>2478</v>
      </c>
      <c r="F31" s="175" t="n">
        <v>20.6</v>
      </c>
      <c r="G31" s="176" t="n">
        <v>2002</v>
      </c>
      <c r="H31" s="175" t="n">
        <v>16.64</v>
      </c>
      <c r="I31" s="123" t="n">
        <v>100.7</v>
      </c>
      <c r="J31" s="175" t="n">
        <v>100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4.59</v>
      </c>
      <c r="D32" s="175" t="n">
        <v>91.55</v>
      </c>
      <c r="E32" s="176" t="n">
        <v>2477</v>
      </c>
      <c r="F32" s="175" t="n">
        <v>20.7</v>
      </c>
      <c r="G32" s="176" t="n">
        <v>2007</v>
      </c>
      <c r="H32" s="175" t="n">
        <v>16.77</v>
      </c>
      <c r="I32" s="123" t="n">
        <v>100.64</v>
      </c>
      <c r="J32" s="175" t="n">
        <v>100.01</v>
      </c>
    </row>
    <row r="33" customFormat="false" ht="11.1" hidden="true" customHeight="true" outlineLevel="0" collapsed="false">
      <c r="A33" s="82"/>
      <c r="B33" s="83" t="s">
        <v>297</v>
      </c>
      <c r="C33" s="175" t="n">
        <v>95.22</v>
      </c>
      <c r="D33" s="175" t="n">
        <v>92.15</v>
      </c>
      <c r="E33" s="176" t="n">
        <v>2476</v>
      </c>
      <c r="F33" s="175" t="n">
        <v>20.69</v>
      </c>
      <c r="G33" s="176" t="n">
        <v>2007</v>
      </c>
      <c r="H33" s="175" t="n">
        <v>16.77</v>
      </c>
      <c r="I33" s="123" t="n">
        <v>99.94</v>
      </c>
      <c r="J33" s="175" t="n">
        <v>99.31</v>
      </c>
    </row>
    <row r="34" customFormat="false" ht="11.1" hidden="true" customHeight="true" outlineLevel="0" collapsed="false">
      <c r="A34" s="82"/>
      <c r="B34" s="83" t="s">
        <v>298</v>
      </c>
      <c r="C34" s="175" t="n">
        <v>96.03</v>
      </c>
      <c r="D34" s="175" t="n">
        <v>93</v>
      </c>
      <c r="E34" s="176" t="n">
        <v>2493</v>
      </c>
      <c r="F34" s="175" t="n">
        <v>20.87</v>
      </c>
      <c r="G34" s="176" t="n">
        <v>2017</v>
      </c>
      <c r="H34" s="175" t="n">
        <v>16.88</v>
      </c>
      <c r="I34" s="123" t="n">
        <v>99.78</v>
      </c>
      <c r="J34" s="175" t="n">
        <v>99.26</v>
      </c>
    </row>
    <row r="35" customFormat="false" ht="11.1" hidden="true" customHeight="true" outlineLevel="0" collapsed="false">
      <c r="A35" s="82"/>
      <c r="B35" s="83" t="s">
        <v>299</v>
      </c>
      <c r="C35" s="175" t="n">
        <v>96.51</v>
      </c>
      <c r="D35" s="175" t="n">
        <v>93.43</v>
      </c>
      <c r="E35" s="176" t="n">
        <v>2497</v>
      </c>
      <c r="F35" s="175" t="n">
        <v>20.92</v>
      </c>
      <c r="G35" s="176" t="n">
        <v>2018</v>
      </c>
      <c r="H35" s="175" t="n">
        <v>16.91</v>
      </c>
      <c r="I35" s="123" t="n">
        <v>99.46</v>
      </c>
      <c r="J35" s="175" t="n">
        <v>99.0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6.07</v>
      </c>
      <c r="D36" s="175" t="n">
        <v>93.36</v>
      </c>
      <c r="E36" s="176" t="n">
        <v>2504</v>
      </c>
      <c r="F36" s="175" t="n">
        <v>21.1</v>
      </c>
      <c r="G36" s="176" t="n">
        <v>2017</v>
      </c>
      <c r="H36" s="175" t="n">
        <v>16.99</v>
      </c>
      <c r="I36" s="123" t="n">
        <v>100.2</v>
      </c>
      <c r="J36" s="175" t="n">
        <v>99.96</v>
      </c>
    </row>
    <row r="37" customFormat="false" ht="11.1" hidden="true" customHeight="true" outlineLevel="0" collapsed="false">
      <c r="A37" s="82"/>
      <c r="B37" s="83" t="s">
        <v>297</v>
      </c>
      <c r="C37" s="175" t="n">
        <v>97.6</v>
      </c>
      <c r="D37" s="175" t="n">
        <v>94.82</v>
      </c>
      <c r="E37" s="176" t="n">
        <v>2504</v>
      </c>
      <c r="F37" s="175" t="n">
        <v>21.08</v>
      </c>
      <c r="G37" s="176" t="n">
        <v>2015</v>
      </c>
      <c r="H37" s="175" t="n">
        <v>16.97</v>
      </c>
      <c r="I37" s="123" t="n">
        <v>98.62</v>
      </c>
      <c r="J37" s="175" t="n">
        <v>98.35</v>
      </c>
    </row>
    <row r="38" customFormat="false" ht="11.1" hidden="true" customHeight="true" outlineLevel="0" collapsed="false">
      <c r="A38" s="82"/>
      <c r="B38" s="83" t="s">
        <v>298</v>
      </c>
      <c r="C38" s="175" t="n">
        <v>97.85</v>
      </c>
      <c r="D38" s="175" t="n">
        <v>95.16</v>
      </c>
      <c r="E38" s="176" t="n">
        <v>2499</v>
      </c>
      <c r="F38" s="175" t="n">
        <v>21.07</v>
      </c>
      <c r="G38" s="176" t="n">
        <v>2012</v>
      </c>
      <c r="H38" s="175" t="n">
        <v>16.97</v>
      </c>
      <c r="I38" s="123" t="n">
        <v>98.17</v>
      </c>
      <c r="J38" s="175" t="n">
        <v>97.94</v>
      </c>
    </row>
    <row r="39" customFormat="false" ht="11.1" hidden="true" customHeight="true" outlineLevel="0" collapsed="false">
      <c r="A39" s="82"/>
      <c r="B39" s="83" t="s">
        <v>299</v>
      </c>
      <c r="C39" s="175" t="n">
        <v>98.49</v>
      </c>
      <c r="D39" s="175" t="n">
        <v>95.71</v>
      </c>
      <c r="E39" s="176" t="n">
        <v>2507</v>
      </c>
      <c r="F39" s="175" t="n">
        <v>21.12</v>
      </c>
      <c r="G39" s="176" t="n">
        <v>2019</v>
      </c>
      <c r="H39" s="175" t="n">
        <v>17.01</v>
      </c>
      <c r="I39" s="123" t="n">
        <v>97.86</v>
      </c>
      <c r="J39" s="175" t="n">
        <v>97.6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8.69</v>
      </c>
      <c r="D40" s="175" t="n">
        <v>95.97</v>
      </c>
      <c r="E40" s="176" t="n">
        <v>2519</v>
      </c>
      <c r="F40" s="175" t="n">
        <v>21.23</v>
      </c>
      <c r="G40" s="176" t="n">
        <v>2027</v>
      </c>
      <c r="H40" s="175" t="n">
        <v>17.09</v>
      </c>
      <c r="I40" s="123" t="n">
        <v>98.1</v>
      </c>
      <c r="J40" s="175" t="n">
        <v>97.86</v>
      </c>
    </row>
    <row r="41" customFormat="false" ht="11.1" hidden="true" customHeight="true" outlineLevel="0" collapsed="false">
      <c r="A41" s="82"/>
      <c r="B41" s="83" t="s">
        <v>297</v>
      </c>
      <c r="C41" s="175" t="n">
        <v>98.12</v>
      </c>
      <c r="D41" s="175" t="n">
        <v>96.04</v>
      </c>
      <c r="E41" s="176" t="n">
        <v>2520</v>
      </c>
      <c r="F41" s="175" t="n">
        <v>21.4</v>
      </c>
      <c r="G41" s="176" t="n">
        <v>2030</v>
      </c>
      <c r="H41" s="175" t="n">
        <v>17.24</v>
      </c>
      <c r="I41" s="123" t="n">
        <v>98.72</v>
      </c>
      <c r="J41" s="175" t="n">
        <v>98.56</v>
      </c>
    </row>
    <row r="42" customFormat="false" ht="11.1" hidden="true" customHeight="true" outlineLevel="0" collapsed="false">
      <c r="A42" s="82"/>
      <c r="B42" s="83" t="s">
        <v>298</v>
      </c>
      <c r="C42" s="175" t="n">
        <v>98.07</v>
      </c>
      <c r="D42" s="175" t="n">
        <v>96.19</v>
      </c>
      <c r="E42" s="176" t="n">
        <v>2531</v>
      </c>
      <c r="F42" s="175" t="n">
        <v>21.54</v>
      </c>
      <c r="G42" s="176" t="n">
        <v>2036</v>
      </c>
      <c r="H42" s="175" t="n">
        <v>17.34</v>
      </c>
      <c r="I42" s="123" t="n">
        <v>99.17</v>
      </c>
      <c r="J42" s="175" t="n">
        <v>99.06</v>
      </c>
    </row>
    <row r="43" customFormat="false" ht="11.1" hidden="true" customHeight="true" outlineLevel="0" collapsed="false">
      <c r="A43" s="82"/>
      <c r="B43" s="83" t="s">
        <v>299</v>
      </c>
      <c r="C43" s="175" t="n">
        <v>97.78</v>
      </c>
      <c r="D43" s="175" t="n">
        <v>96.18</v>
      </c>
      <c r="E43" s="176" t="n">
        <v>2537</v>
      </c>
      <c r="F43" s="175" t="n">
        <v>21.66</v>
      </c>
      <c r="G43" s="176" t="n">
        <v>2040</v>
      </c>
      <c r="H43" s="175" t="n">
        <v>17.42</v>
      </c>
      <c r="I43" s="123" t="n">
        <v>99.73</v>
      </c>
      <c r="J43" s="175" t="n">
        <v>99.6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7.91</v>
      </c>
      <c r="D44" s="175" t="n">
        <v>96.48</v>
      </c>
      <c r="E44" s="176" t="n">
        <v>2536</v>
      </c>
      <c r="F44" s="175" t="n">
        <v>21.7</v>
      </c>
      <c r="G44" s="176" t="n">
        <v>2047</v>
      </c>
      <c r="H44" s="175" t="n">
        <v>17.51</v>
      </c>
      <c r="I44" s="123" t="n">
        <v>99.55</v>
      </c>
      <c r="J44" s="175" t="n">
        <v>99.47</v>
      </c>
    </row>
    <row r="45" customFormat="false" ht="11.1" hidden="true" customHeight="true" outlineLevel="0" collapsed="false">
      <c r="A45" s="82"/>
      <c r="B45" s="83" t="s">
        <v>297</v>
      </c>
      <c r="C45" s="175" t="n">
        <v>98.3</v>
      </c>
      <c r="D45" s="175" t="n">
        <v>97.12</v>
      </c>
      <c r="E45" s="176" t="n">
        <v>2559</v>
      </c>
      <c r="F45" s="175" t="n">
        <v>21.96</v>
      </c>
      <c r="G45" s="176" t="n">
        <v>2066</v>
      </c>
      <c r="H45" s="175" t="n">
        <v>17.73</v>
      </c>
      <c r="I45" s="123" t="n">
        <v>100.06</v>
      </c>
      <c r="J45" s="175" t="n">
        <v>100.02</v>
      </c>
    </row>
    <row r="46" customFormat="false" ht="11.1" hidden="true" customHeight="true" outlineLevel="0" collapsed="false">
      <c r="A46" s="82"/>
      <c r="B46" s="83" t="s">
        <v>298</v>
      </c>
      <c r="C46" s="175" t="n">
        <v>98.74</v>
      </c>
      <c r="D46" s="175" t="n">
        <v>98.01</v>
      </c>
      <c r="E46" s="176" t="n">
        <v>2558</v>
      </c>
      <c r="F46" s="175" t="n">
        <v>22.06</v>
      </c>
      <c r="G46" s="176" t="n">
        <v>2065</v>
      </c>
      <c r="H46" s="175" t="n">
        <v>17.82</v>
      </c>
      <c r="I46" s="123" t="n">
        <v>99.55</v>
      </c>
      <c r="J46" s="175" t="n">
        <v>99.56</v>
      </c>
    </row>
    <row r="47" customFormat="false" ht="11.1" hidden="true" customHeight="true" outlineLevel="0" collapsed="false">
      <c r="A47" s="82"/>
      <c r="B47" s="83" t="s">
        <v>299</v>
      </c>
      <c r="C47" s="175" t="n">
        <v>99.34</v>
      </c>
      <c r="D47" s="175" t="n">
        <v>98.73</v>
      </c>
      <c r="E47" s="176" t="n">
        <v>2565</v>
      </c>
      <c r="F47" s="175" t="n">
        <v>22.15</v>
      </c>
      <c r="G47" s="176" t="n">
        <v>2071</v>
      </c>
      <c r="H47" s="175" t="n">
        <v>17.89</v>
      </c>
      <c r="I47" s="123" t="n">
        <v>99.26</v>
      </c>
      <c r="J47" s="175" t="n">
        <v>99.2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84</v>
      </c>
      <c r="D48" s="175" t="n">
        <v>99.48</v>
      </c>
      <c r="E48" s="176" t="n">
        <v>2585</v>
      </c>
      <c r="F48" s="175" t="n">
        <v>22.38</v>
      </c>
      <c r="G48" s="176" t="n">
        <v>2078</v>
      </c>
      <c r="H48" s="175" t="n">
        <v>17.99</v>
      </c>
      <c r="I48" s="123" t="n">
        <v>99.52</v>
      </c>
      <c r="J48" s="175" t="n">
        <v>99.49</v>
      </c>
    </row>
    <row r="49" customFormat="false" ht="11.1" hidden="false" customHeight="true" outlineLevel="0" collapsed="false">
      <c r="A49" s="82"/>
      <c r="B49" s="83" t="s">
        <v>297</v>
      </c>
      <c r="C49" s="175" t="n">
        <v>100.19</v>
      </c>
      <c r="D49" s="175" t="n">
        <v>99.96</v>
      </c>
      <c r="E49" s="176" t="n">
        <v>2591</v>
      </c>
      <c r="F49" s="175" t="n">
        <v>22.47</v>
      </c>
      <c r="G49" s="176" t="n">
        <v>2083</v>
      </c>
      <c r="H49" s="175" t="n">
        <v>18.06</v>
      </c>
      <c r="I49" s="123" t="n">
        <v>99.41</v>
      </c>
      <c r="J49" s="175" t="n">
        <v>99.42</v>
      </c>
    </row>
    <row r="50" customFormat="false" ht="11.1" hidden="false" customHeight="true" outlineLevel="0" collapsed="false">
      <c r="A50" s="82"/>
      <c r="B50" s="83" t="s">
        <v>298</v>
      </c>
      <c r="C50" s="175" t="n">
        <v>100</v>
      </c>
      <c r="D50" s="175" t="n">
        <v>100.1</v>
      </c>
      <c r="E50" s="176" t="n">
        <v>2612</v>
      </c>
      <c r="F50" s="175" t="n">
        <v>22.72</v>
      </c>
      <c r="G50" s="176" t="n">
        <v>2100</v>
      </c>
      <c r="H50" s="175" t="n">
        <v>18.27</v>
      </c>
      <c r="I50" s="123" t="n">
        <v>100.39</v>
      </c>
      <c r="J50" s="175" t="n">
        <v>100.39</v>
      </c>
    </row>
    <row r="51" customFormat="false" ht="11.1" hidden="false" customHeight="true" outlineLevel="0" collapsed="false">
      <c r="A51" s="82"/>
      <c r="B51" s="83" t="s">
        <v>299</v>
      </c>
      <c r="C51" s="175" t="n">
        <v>100.12</v>
      </c>
      <c r="D51" s="175" t="n">
        <v>100.63</v>
      </c>
      <c r="E51" s="176" t="n">
        <v>2619</v>
      </c>
      <c r="F51" s="175" t="n">
        <v>22.87</v>
      </c>
      <c r="G51" s="176" t="n">
        <v>2106</v>
      </c>
      <c r="H51" s="175" t="n">
        <v>18.4</v>
      </c>
      <c r="I51" s="123" t="n">
        <v>100.53</v>
      </c>
      <c r="J51" s="175" t="n">
        <v>100.5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0.6</v>
      </c>
      <c r="D52" s="175" t="n">
        <v>101.14</v>
      </c>
      <c r="E52" s="176" t="n">
        <v>2630</v>
      </c>
      <c r="F52" s="175" t="n">
        <v>22.96</v>
      </c>
      <c r="G52" s="176" t="n">
        <v>2120</v>
      </c>
      <c r="H52" s="175" t="n">
        <v>18.51</v>
      </c>
      <c r="I52" s="123" t="n">
        <v>100.48</v>
      </c>
      <c r="J52" s="175" t="n">
        <v>100.41</v>
      </c>
    </row>
    <row r="53" customFormat="false" ht="11.1" hidden="false" customHeight="true" outlineLevel="0" collapsed="false">
      <c r="A53" s="82"/>
      <c r="B53" s="83" t="s">
        <v>297</v>
      </c>
      <c r="C53" s="175" t="n">
        <v>100.69</v>
      </c>
      <c r="D53" s="175" t="n">
        <v>101.45</v>
      </c>
      <c r="E53" s="176" t="n">
        <v>2639</v>
      </c>
      <c r="F53" s="175" t="n">
        <v>23.08</v>
      </c>
      <c r="G53" s="176" t="n">
        <v>2127</v>
      </c>
      <c r="H53" s="175" t="n">
        <v>18.6</v>
      </c>
      <c r="I53" s="123" t="n">
        <v>100.73</v>
      </c>
      <c r="J53" s="175" t="n">
        <v>100.64</v>
      </c>
    </row>
    <row r="54" customFormat="false" ht="11.1" hidden="false" customHeight="true" outlineLevel="0" collapsed="false">
      <c r="A54" s="82"/>
      <c r="B54" s="83" t="s">
        <v>298</v>
      </c>
      <c r="C54" s="175" t="n">
        <v>100.95</v>
      </c>
      <c r="D54" s="175" t="n">
        <v>101.65</v>
      </c>
      <c r="E54" s="176" t="n">
        <v>2643</v>
      </c>
      <c r="F54" s="175" t="n">
        <v>23.1</v>
      </c>
      <c r="G54" s="176" t="n">
        <v>2130</v>
      </c>
      <c r="H54" s="175" t="n">
        <v>18.62</v>
      </c>
      <c r="I54" s="123" t="n">
        <v>100.62</v>
      </c>
      <c r="J54" s="175" t="n">
        <v>100.51</v>
      </c>
    </row>
    <row r="55" customFormat="false" ht="11.1" hidden="false" customHeight="true" outlineLevel="0" collapsed="false">
      <c r="A55" s="82"/>
      <c r="B55" s="83" t="s">
        <v>299</v>
      </c>
      <c r="C55" s="175" t="n">
        <v>100.89</v>
      </c>
      <c r="D55" s="175" t="n">
        <v>101.97</v>
      </c>
      <c r="E55" s="176" t="n">
        <v>2659</v>
      </c>
      <c r="F55" s="175" t="n">
        <v>23.32</v>
      </c>
      <c r="G55" s="176" t="n">
        <v>2142</v>
      </c>
      <c r="H55" s="175" t="n">
        <v>18.79</v>
      </c>
      <c r="I55" s="123" t="n">
        <v>101.29</v>
      </c>
      <c r="J55" s="175" t="n">
        <v>101.1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0.81</v>
      </c>
      <c r="D56" s="175" t="n">
        <v>102.31</v>
      </c>
      <c r="E56" s="176" t="n">
        <v>2661</v>
      </c>
      <c r="F56" s="175" t="n">
        <v>23.41</v>
      </c>
      <c r="G56" s="176" t="n">
        <v>2143</v>
      </c>
      <c r="H56" s="175" t="n">
        <v>18.86</v>
      </c>
      <c r="I56" s="123" t="n">
        <v>101.47</v>
      </c>
      <c r="J56" s="175" t="n">
        <v>101.21</v>
      </c>
    </row>
    <row r="57" customFormat="false" ht="11.1" hidden="false" customHeight="true" outlineLevel="0" collapsed="false">
      <c r="A57" s="82"/>
      <c r="B57" s="83" t="s">
        <v>297</v>
      </c>
      <c r="C57" s="175" t="n">
        <v>101.29</v>
      </c>
      <c r="D57" s="175" t="n">
        <v>102.8</v>
      </c>
      <c r="E57" s="176" t="n">
        <v>2672</v>
      </c>
      <c r="F57" s="175" t="n">
        <v>23.49</v>
      </c>
      <c r="G57" s="176" t="n">
        <v>2153</v>
      </c>
      <c r="H57" s="175" t="n">
        <v>18.93</v>
      </c>
      <c r="I57" s="123" t="n">
        <v>101.39</v>
      </c>
      <c r="J57" s="175" t="n">
        <v>101.06</v>
      </c>
    </row>
    <row r="58" customFormat="false" ht="11.1" hidden="false" customHeight="true" outlineLevel="0" collapsed="false">
      <c r="A58" s="82"/>
      <c r="B58" s="83" t="s">
        <v>298</v>
      </c>
      <c r="C58" s="175" t="n">
        <v>101.92</v>
      </c>
      <c r="D58" s="175" t="n">
        <v>103.35</v>
      </c>
      <c r="E58" s="176" t="n">
        <v>2689</v>
      </c>
      <c r="F58" s="175" t="n">
        <v>23.61</v>
      </c>
      <c r="G58" s="176" t="n">
        <v>2166</v>
      </c>
      <c r="H58" s="175" t="n">
        <v>19.02</v>
      </c>
      <c r="I58" s="123" t="n">
        <v>101.42</v>
      </c>
      <c r="J58" s="175" t="n">
        <v>101.06</v>
      </c>
    </row>
    <row r="59" customFormat="false" ht="11.1" hidden="false" customHeight="true" outlineLevel="0" collapsed="false">
      <c r="A59" s="82"/>
      <c r="B59" s="83" t="s">
        <v>299</v>
      </c>
      <c r="C59" s="175" t="n">
        <v>102.14</v>
      </c>
      <c r="D59" s="175" t="n">
        <v>103.71</v>
      </c>
      <c r="E59" s="176" t="n">
        <v>2702</v>
      </c>
      <c r="F59" s="175" t="n">
        <v>23.76</v>
      </c>
      <c r="G59" s="176" t="n">
        <v>2176</v>
      </c>
      <c r="H59" s="175" t="n">
        <v>19.14</v>
      </c>
      <c r="I59" s="123" t="n">
        <v>101.68</v>
      </c>
      <c r="J59" s="175" t="n">
        <v>101.3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97</v>
      </c>
      <c r="D60" s="175" t="n">
        <v>103.77</v>
      </c>
      <c r="E60" s="176" t="n">
        <v>2710</v>
      </c>
      <c r="F60" s="175" t="n">
        <v>23.89</v>
      </c>
      <c r="G60" s="176" t="n">
        <v>2178</v>
      </c>
      <c r="H60" s="175" t="n">
        <v>19.19</v>
      </c>
      <c r="I60" s="123" t="n">
        <v>102.17</v>
      </c>
      <c r="J60" s="175" t="n">
        <v>101.81</v>
      </c>
    </row>
    <row r="61" customFormat="false" ht="11.1" hidden="false" customHeight="true" outlineLevel="0" collapsed="false">
      <c r="A61" s="82"/>
      <c r="B61" s="83" t="s">
        <v>297</v>
      </c>
      <c r="C61" s="175" t="n">
        <v>102.19</v>
      </c>
      <c r="D61" s="175" t="n">
        <v>104.06</v>
      </c>
      <c r="E61" s="176" t="n">
        <v>2719</v>
      </c>
      <c r="F61" s="175" t="n">
        <v>23.97</v>
      </c>
      <c r="G61" s="176" t="n">
        <v>2183</v>
      </c>
      <c r="H61" s="175" t="n">
        <v>19.24</v>
      </c>
      <c r="I61" s="123" t="n">
        <v>102.27</v>
      </c>
      <c r="J61" s="175" t="n">
        <v>101.86</v>
      </c>
    </row>
    <row r="62" customFormat="false" ht="11.1" hidden="false" customHeight="true" outlineLevel="0" collapsed="false">
      <c r="A62" s="82"/>
      <c r="B62" s="83" t="s">
        <v>298</v>
      </c>
      <c r="C62" s="175" t="n">
        <v>102.56</v>
      </c>
      <c r="D62" s="175" t="n">
        <v>104.71</v>
      </c>
      <c r="E62" s="176" t="n">
        <v>2729</v>
      </c>
      <c r="F62" s="175" t="n">
        <v>24.12</v>
      </c>
      <c r="G62" s="176" t="n">
        <v>2191</v>
      </c>
      <c r="H62" s="175" t="n">
        <v>19.36</v>
      </c>
      <c r="I62" s="123" t="n">
        <v>102.29</v>
      </c>
      <c r="J62" s="175" t="n">
        <v>101.9</v>
      </c>
    </row>
    <row r="63" customFormat="false" ht="11.1" hidden="false" customHeight="true" outlineLevel="0" collapsed="false">
      <c r="A63" s="82"/>
      <c r="B63" s="83" t="s">
        <v>299</v>
      </c>
      <c r="C63" s="175" t="n">
        <v>103.19</v>
      </c>
      <c r="D63" s="175" t="n">
        <v>105.1</v>
      </c>
      <c r="E63" s="176" t="n">
        <v>2730</v>
      </c>
      <c r="F63" s="175" t="n">
        <v>24.07</v>
      </c>
      <c r="G63" s="176" t="n">
        <v>2192</v>
      </c>
      <c r="H63" s="175" t="n">
        <v>19.33</v>
      </c>
      <c r="I63" s="123" t="n">
        <v>101.68</v>
      </c>
      <c r="J63" s="175" t="n">
        <v>101.2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3.56</v>
      </c>
      <c r="D64" s="175" t="n">
        <v>105.58</v>
      </c>
      <c r="E64" s="176" t="n">
        <v>2734</v>
      </c>
      <c r="F64" s="175" t="n">
        <v>24.16</v>
      </c>
      <c r="G64" s="176" t="n">
        <v>2198</v>
      </c>
      <c r="H64" s="175" t="n">
        <v>19.43</v>
      </c>
      <c r="I64" s="123" t="n">
        <v>101.49</v>
      </c>
      <c r="J64" s="175" t="n">
        <v>101.21</v>
      </c>
    </row>
    <row r="65" customFormat="false" ht="11.1" hidden="false" customHeight="true" outlineLevel="0" collapsed="false">
      <c r="A65" s="82"/>
      <c r="B65" s="83" t="s">
        <v>297</v>
      </c>
      <c r="C65" s="175" t="n">
        <v>103.47</v>
      </c>
      <c r="D65" s="175" t="n">
        <v>105.92</v>
      </c>
      <c r="E65" s="176" t="n">
        <v>2734</v>
      </c>
      <c r="F65" s="175" t="n">
        <v>24.27</v>
      </c>
      <c r="G65" s="176" t="n">
        <v>2199</v>
      </c>
      <c r="H65" s="175" t="n">
        <v>19.53</v>
      </c>
      <c r="I65" s="123" t="n">
        <v>101.54</v>
      </c>
      <c r="J65" s="175" t="n">
        <v>101.37</v>
      </c>
    </row>
    <row r="66" customFormat="false" ht="11.1" hidden="false" customHeight="true" outlineLevel="0" collapsed="false">
      <c r="A66" s="82"/>
      <c r="B66" s="83" t="s">
        <v>298</v>
      </c>
      <c r="C66" s="175" t="n">
        <v>103.21</v>
      </c>
      <c r="D66" s="175" t="n">
        <v>105.82</v>
      </c>
      <c r="E66" s="176" t="n">
        <v>2724</v>
      </c>
      <c r="F66" s="175" t="n">
        <v>24.24</v>
      </c>
      <c r="G66" s="176" t="n">
        <v>2191</v>
      </c>
      <c r="H66" s="175" t="n">
        <v>19.51</v>
      </c>
      <c r="I66" s="123" t="n">
        <v>101.43</v>
      </c>
      <c r="J66" s="175" t="n">
        <v>101.33</v>
      </c>
    </row>
    <row r="67" customFormat="false" ht="11.1" hidden="false" customHeight="true" outlineLevel="0" collapsed="false">
      <c r="A67" s="82"/>
      <c r="B67" s="83" t="s">
        <v>299</v>
      </c>
      <c r="C67" s="175" t="n">
        <v>103.02</v>
      </c>
      <c r="D67" s="175" t="n">
        <v>105.83</v>
      </c>
      <c r="E67" s="176" t="n">
        <v>2725</v>
      </c>
      <c r="F67" s="175" t="n">
        <v>24.32</v>
      </c>
      <c r="G67" s="176" t="n">
        <v>2191</v>
      </c>
      <c r="H67" s="175" t="n">
        <v>19.56</v>
      </c>
      <c r="I67" s="123" t="n">
        <v>101.66</v>
      </c>
      <c r="J67" s="175" t="n">
        <v>101.6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73</v>
      </c>
      <c r="D68" s="175" t="n">
        <v>106.41</v>
      </c>
      <c r="E68" s="176" t="n">
        <v>2737</v>
      </c>
      <c r="F68" s="175" t="n">
        <v>24.41</v>
      </c>
      <c r="G68" s="176" t="n">
        <v>2202</v>
      </c>
      <c r="H68" s="175" t="n">
        <v>19.64</v>
      </c>
      <c r="I68" s="123" t="n">
        <v>101.41</v>
      </c>
      <c r="J68" s="175" t="n">
        <v>101.44</v>
      </c>
    </row>
    <row r="69" customFormat="false" ht="11.1" hidden="false" customHeight="true" outlineLevel="0" collapsed="false">
      <c r="A69" s="82"/>
      <c r="B69" s="83" t="s">
        <v>297</v>
      </c>
      <c r="C69" s="175" t="n">
        <v>104.03</v>
      </c>
      <c r="D69" s="175" t="n">
        <v>106.71</v>
      </c>
      <c r="E69" s="176" t="n">
        <v>2735</v>
      </c>
      <c r="F69" s="175" t="n">
        <v>24.41</v>
      </c>
      <c r="G69" s="176" t="n">
        <v>2200</v>
      </c>
      <c r="H69" s="175" t="n">
        <v>19.63</v>
      </c>
      <c r="I69" s="123" t="n">
        <v>101.07</v>
      </c>
      <c r="J69" s="175" t="n">
        <v>101.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14700374531836</v>
      </c>
      <c r="D73" s="133" t="n">
        <v>1.24845488257105</v>
      </c>
      <c r="E73" s="133" t="n">
        <v>4.35458786936236</v>
      </c>
      <c r="F73" s="133" t="n">
        <v>4.53964194373401</v>
      </c>
      <c r="G73" s="133" t="n">
        <v>3.0264817150063</v>
      </c>
      <c r="H73" s="133" t="n">
        <v>3.18818040435458</v>
      </c>
      <c r="I73" s="133" t="n">
        <v>3.16820276497695</v>
      </c>
      <c r="J73" s="133" t="n">
        <v>3.2148702361468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705855126128213</v>
      </c>
      <c r="D74" s="133" t="n">
        <v>0.390672689537297</v>
      </c>
      <c r="E74" s="133" t="n">
        <v>0.596125186289129</v>
      </c>
      <c r="F74" s="133" t="n">
        <v>0.244648318042806</v>
      </c>
      <c r="G74" s="133" t="n">
        <v>0.979192166462667</v>
      </c>
      <c r="H74" s="133" t="n">
        <v>0.60286360211002</v>
      </c>
      <c r="I74" s="133" t="n">
        <v>-0.145170295924061</v>
      </c>
      <c r="J74" s="133" t="n">
        <v>-0.18122097632802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13753877973113</v>
      </c>
      <c r="D75" s="133" t="n">
        <v>0.80262677854796</v>
      </c>
      <c r="E75" s="133" t="n">
        <v>2.32098765432099</v>
      </c>
      <c r="F75" s="133" t="n">
        <v>1.83038438071996</v>
      </c>
      <c r="G75" s="133" t="n">
        <v>2.60606060606061</v>
      </c>
      <c r="H75" s="133" t="n">
        <v>2.17228464419476</v>
      </c>
      <c r="I75" s="133" t="n">
        <v>1.17423395213598</v>
      </c>
      <c r="J75" s="133" t="n">
        <v>1.0779530239419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0906612133606</v>
      </c>
      <c r="D76" s="133" t="n">
        <v>0.711786705272061</v>
      </c>
      <c r="E76" s="133" t="n">
        <v>3.66795366795367</v>
      </c>
      <c r="F76" s="133" t="n">
        <v>3.23547034152188</v>
      </c>
      <c r="G76" s="133" t="n">
        <v>3.72120496160662</v>
      </c>
      <c r="H76" s="133" t="n">
        <v>3.2991202346041</v>
      </c>
      <c r="I76" s="133" t="n">
        <v>2.55333259644081</v>
      </c>
      <c r="J76" s="133" t="n">
        <v>2.51459362370903</v>
      </c>
    </row>
    <row r="77" customFormat="false" ht="11.1" hidden="true" customHeight="true" outlineLevel="0" collapsed="false">
      <c r="A77" s="82"/>
      <c r="B77" s="83" t="s">
        <v>297</v>
      </c>
      <c r="C77" s="133" t="n">
        <v>0.809170600134863</v>
      </c>
      <c r="D77" s="133" t="n">
        <v>0.706756109247706</v>
      </c>
      <c r="E77" s="133" t="n">
        <v>2.04841713221602</v>
      </c>
      <c r="F77" s="133" t="n">
        <v>2.03134068485198</v>
      </c>
      <c r="G77" s="133" t="n">
        <v>1.87927107061503</v>
      </c>
      <c r="H77" s="133" t="n">
        <v>1.84528034066713</v>
      </c>
      <c r="I77" s="133" t="n">
        <v>1.21793489976287</v>
      </c>
      <c r="J77" s="133" t="n">
        <v>1.28120893561103</v>
      </c>
    </row>
    <row r="78" customFormat="false" ht="11.1" hidden="true" customHeight="true" outlineLevel="0" collapsed="false">
      <c r="A78" s="82"/>
      <c r="B78" s="83" t="s">
        <v>298</v>
      </c>
      <c r="C78" s="133" t="n">
        <v>0.434782608695656</v>
      </c>
      <c r="D78" s="133" t="n">
        <v>0.749375520399681</v>
      </c>
      <c r="E78" s="133" t="n">
        <v>2.73722627737227</v>
      </c>
      <c r="F78" s="133" t="n">
        <v>3.12855517633675</v>
      </c>
      <c r="G78" s="133" t="n">
        <v>2.73896031302402</v>
      </c>
      <c r="H78" s="133" t="n">
        <v>3.13588850174216</v>
      </c>
      <c r="I78" s="133" t="n">
        <v>2.30007453945267</v>
      </c>
      <c r="J78" s="133" t="n">
        <v>2.3353876094713</v>
      </c>
    </row>
    <row r="79" customFormat="false" ht="11.1" hidden="true" customHeight="true" outlineLevel="0" collapsed="false">
      <c r="A79" s="82"/>
      <c r="B79" s="83" t="s">
        <v>299</v>
      </c>
      <c r="C79" s="133" t="n">
        <v>0.488400488400487</v>
      </c>
      <c r="D79" s="133" t="n">
        <v>0.708382526564336</v>
      </c>
      <c r="E79" s="133" t="n">
        <v>0.843694493783303</v>
      </c>
      <c r="F79" s="133" t="n">
        <v>1.15830115830116</v>
      </c>
      <c r="G79" s="133" t="n">
        <v>0.816104461371054</v>
      </c>
      <c r="H79" s="133" t="n">
        <v>1.14864864864866</v>
      </c>
      <c r="I79" s="133" t="n">
        <v>0.35390860830644</v>
      </c>
      <c r="J79" s="133" t="n">
        <v>0.47543581616480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7607422953718</v>
      </c>
      <c r="D80" s="133" t="n">
        <v>-1.6295427901524</v>
      </c>
      <c r="E80" s="133" t="n">
        <v>-0.176133861734911</v>
      </c>
      <c r="F80" s="133" t="n">
        <v>0.545256270447126</v>
      </c>
      <c r="G80" s="133" t="n">
        <v>0.215866162978955</v>
      </c>
      <c r="H80" s="133" t="n">
        <v>0.868403473613881</v>
      </c>
      <c r="I80" s="133" t="n">
        <v>2.06410123431181</v>
      </c>
      <c r="J80" s="133" t="n">
        <v>2.18717139852788</v>
      </c>
    </row>
    <row r="81" customFormat="false" ht="11.1" hidden="true" customHeight="true" outlineLevel="0" collapsed="false">
      <c r="A81" s="82"/>
      <c r="B81" s="83" t="s">
        <v>297</v>
      </c>
      <c r="C81" s="133" t="n">
        <v>1.96476964769647</v>
      </c>
      <c r="D81" s="133" t="n">
        <v>2.21666070790133</v>
      </c>
      <c r="E81" s="133" t="n">
        <v>1.49977944419939</v>
      </c>
      <c r="F81" s="133" t="n">
        <v>1.78958785249456</v>
      </c>
      <c r="G81" s="133" t="n">
        <v>1.45395799676898</v>
      </c>
      <c r="H81" s="133" t="n">
        <v>1.78807947019868</v>
      </c>
      <c r="I81" s="133" t="n">
        <v>-0.457317073170742</v>
      </c>
      <c r="J81" s="133" t="n">
        <v>-0.380736777114635</v>
      </c>
    </row>
    <row r="82" customFormat="false" ht="11.1" hidden="true" customHeight="true" outlineLevel="0" collapsed="false">
      <c r="A82" s="82"/>
      <c r="B82" s="83" t="s">
        <v>298</v>
      </c>
      <c r="C82" s="133" t="n">
        <v>0.520487264673307</v>
      </c>
      <c r="D82" s="133" t="n">
        <v>0.617931677742803</v>
      </c>
      <c r="E82" s="133" t="n">
        <v>0.608431116905692</v>
      </c>
      <c r="F82" s="133" t="n">
        <v>0.745871070857746</v>
      </c>
      <c r="G82" s="133" t="n">
        <v>0.583864118895974</v>
      </c>
      <c r="H82" s="133" t="n">
        <v>0.715679895901104</v>
      </c>
      <c r="I82" s="133" t="n">
        <v>0.0816743236345019</v>
      </c>
      <c r="J82" s="133" t="n">
        <v>0.134283648383445</v>
      </c>
    </row>
    <row r="83" customFormat="false" ht="11.1" hidden="true" customHeight="true" outlineLevel="0" collapsed="false">
      <c r="A83" s="82"/>
      <c r="B83" s="83" t="s">
        <v>299</v>
      </c>
      <c r="C83" s="133" t="n">
        <v>0.143219125261652</v>
      </c>
      <c r="D83" s="133" t="n">
        <v>0.382387022016232</v>
      </c>
      <c r="E83" s="133" t="n">
        <v>1.03671706263499</v>
      </c>
      <c r="F83" s="133" t="n">
        <v>1.37493389740879</v>
      </c>
      <c r="G83" s="133" t="n">
        <v>0.897097625329806</v>
      </c>
      <c r="H83" s="133" t="n">
        <v>1.16279069767442</v>
      </c>
      <c r="I83" s="133" t="n">
        <v>0.897684382331931</v>
      </c>
      <c r="J83" s="133" t="n">
        <v>0.93872498452651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02090209020898</v>
      </c>
      <c r="D84" s="133" t="n">
        <v>0.542537227288477</v>
      </c>
      <c r="E84" s="133" t="n">
        <v>0.983326207781104</v>
      </c>
      <c r="F84" s="133" t="n">
        <v>0.521648408972325</v>
      </c>
      <c r="G84" s="133" t="n">
        <v>0.313807531380746</v>
      </c>
      <c r="H84" s="133" t="n">
        <v>-0.0638569604086854</v>
      </c>
      <c r="I84" s="133" t="n">
        <v>0.050551005965005</v>
      </c>
      <c r="J84" s="133" t="n">
        <v>0.0102197240674542</v>
      </c>
    </row>
    <row r="85" customFormat="false" ht="11.1" hidden="true" customHeight="true" outlineLevel="0" collapsed="false">
      <c r="A85" s="82"/>
      <c r="B85" s="83" t="s">
        <v>297</v>
      </c>
      <c r="C85" s="133" t="n">
        <v>0.817706061927609</v>
      </c>
      <c r="D85" s="133" t="n">
        <v>0.895522388059703</v>
      </c>
      <c r="E85" s="133" t="n">
        <v>-0.0846740050804442</v>
      </c>
      <c r="F85" s="133" t="n">
        <v>0</v>
      </c>
      <c r="G85" s="133" t="n">
        <v>-0.208550573514074</v>
      </c>
      <c r="H85" s="133" t="n">
        <v>-0.063897763578268</v>
      </c>
      <c r="I85" s="133" t="n">
        <v>-0.879143088116393</v>
      </c>
      <c r="J85" s="133" t="n">
        <v>-0.878806458205588</v>
      </c>
    </row>
    <row r="86" customFormat="false" ht="11.1" hidden="true" customHeight="true" outlineLevel="0" collapsed="false">
      <c r="A86" s="82"/>
      <c r="B86" s="83" t="s">
        <v>298</v>
      </c>
      <c r="C86" s="133" t="n">
        <v>0.443387044446837</v>
      </c>
      <c r="D86" s="133" t="n">
        <v>0.568957669549391</v>
      </c>
      <c r="E86" s="133" t="n">
        <v>0.550847457627128</v>
      </c>
      <c r="F86" s="133" t="n">
        <v>0.778412039439559</v>
      </c>
      <c r="G86" s="133" t="n">
        <v>0.470219435736681</v>
      </c>
      <c r="H86" s="133" t="n">
        <v>0.639386189258318</v>
      </c>
      <c r="I86" s="133" t="n">
        <v>0.112141910490365</v>
      </c>
      <c r="J86" s="133" t="n">
        <v>0.175257731958766</v>
      </c>
    </row>
    <row r="87" customFormat="false" ht="11.1" hidden="true" customHeight="true" outlineLevel="0" collapsed="false">
      <c r="A87" s="82"/>
      <c r="B87" s="83" t="s">
        <v>299</v>
      </c>
      <c r="C87" s="133" t="n">
        <v>0.57062876830318</v>
      </c>
      <c r="D87" s="133" t="n">
        <v>0.837293505317959</v>
      </c>
      <c r="E87" s="133" t="n">
        <v>0.927096502317752</v>
      </c>
      <c r="F87" s="133" t="n">
        <v>1.23583934088568</v>
      </c>
      <c r="G87" s="133" t="n">
        <v>0.884035361414462</v>
      </c>
      <c r="H87" s="133" t="n">
        <v>1.14358322744599</v>
      </c>
      <c r="I87" s="133" t="n">
        <v>0.346232179226064</v>
      </c>
      <c r="J87" s="133" t="n">
        <v>0.38077595965833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353281233272668</v>
      </c>
      <c r="D88" s="133" t="n">
        <v>0.617145421903047</v>
      </c>
      <c r="E88" s="133" t="n">
        <v>1.00208768267223</v>
      </c>
      <c r="F88" s="133" t="n">
        <v>1.32248219735504</v>
      </c>
      <c r="G88" s="133" t="n">
        <v>0.979381443298962</v>
      </c>
      <c r="H88" s="133" t="n">
        <v>1.31909547738694</v>
      </c>
      <c r="I88" s="133" t="n">
        <v>0.659630606860134</v>
      </c>
      <c r="J88" s="133" t="n">
        <v>0.707402091449666</v>
      </c>
    </row>
    <row r="89" customFormat="false" ht="11.1" hidden="true" customHeight="true" outlineLevel="0" collapsed="false">
      <c r="A89" s="82"/>
      <c r="B89" s="83" t="s">
        <v>297</v>
      </c>
      <c r="C89" s="133" t="n">
        <v>0.576061446554306</v>
      </c>
      <c r="D89" s="133" t="n">
        <v>0.758336121333784</v>
      </c>
      <c r="E89" s="133" t="n">
        <v>1.36420008267879</v>
      </c>
      <c r="F89" s="133" t="n">
        <v>1.60642570281122</v>
      </c>
      <c r="G89" s="133" t="n">
        <v>1.12302194997447</v>
      </c>
      <c r="H89" s="133" t="n">
        <v>1.42591444513329</v>
      </c>
      <c r="I89" s="133" t="n">
        <v>0.766206270793418</v>
      </c>
      <c r="J89" s="133" t="n">
        <v>0.885676473582393</v>
      </c>
    </row>
    <row r="90" customFormat="false" ht="11.1" hidden="true" customHeight="true" outlineLevel="0" collapsed="false">
      <c r="A90" s="82"/>
      <c r="B90" s="83" t="s">
        <v>298</v>
      </c>
      <c r="C90" s="133" t="n">
        <v>0.0954603309291571</v>
      </c>
      <c r="D90" s="133" t="n">
        <v>0.210293303818503</v>
      </c>
      <c r="E90" s="133" t="n">
        <v>0.570962479608483</v>
      </c>
      <c r="F90" s="133" t="n">
        <v>0.790513833992094</v>
      </c>
      <c r="G90" s="133" t="n">
        <v>0.605754669358902</v>
      </c>
      <c r="H90" s="133" t="n">
        <v>0.733496332518342</v>
      </c>
      <c r="I90" s="133" t="n">
        <v>0.500250125062536</v>
      </c>
      <c r="J90" s="133" t="n">
        <v>0.554994954591322</v>
      </c>
    </row>
    <row r="91" customFormat="false" ht="11.1" hidden="true" customHeight="true" outlineLevel="0" collapsed="false">
      <c r="A91" s="82"/>
      <c r="B91" s="83" t="s">
        <v>299</v>
      </c>
      <c r="C91" s="133" t="n">
        <v>0.233124933771322</v>
      </c>
      <c r="D91" s="133" t="n">
        <v>0.662690523525498</v>
      </c>
      <c r="E91" s="133" t="n">
        <v>0.486618004866173</v>
      </c>
      <c r="F91" s="133" t="n">
        <v>0.980392156862763</v>
      </c>
      <c r="G91" s="133" t="n">
        <v>0.451580531861524</v>
      </c>
      <c r="H91" s="133" t="n">
        <v>0.970873786407765</v>
      </c>
      <c r="I91" s="133" t="n">
        <v>0.248880039820804</v>
      </c>
      <c r="J91" s="133" t="n">
        <v>0.35122930255894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</v>
      </c>
      <c r="D92" s="133" t="n">
        <v>0.449857362299767</v>
      </c>
      <c r="E92" s="133" t="n">
        <v>-0.0403551251008878</v>
      </c>
      <c r="F92" s="133" t="n">
        <v>0.485436893203882</v>
      </c>
      <c r="G92" s="133" t="n">
        <v>0.24975024975025</v>
      </c>
      <c r="H92" s="133" t="n">
        <v>0.78125</v>
      </c>
      <c r="I92" s="133" t="n">
        <v>-0.0595829195630557</v>
      </c>
      <c r="J92" s="133" t="n">
        <v>0.0100000000000051</v>
      </c>
    </row>
    <row r="93" customFormat="false" ht="11.1" hidden="true" customHeight="true" outlineLevel="0" collapsed="false">
      <c r="A93" s="82"/>
      <c r="B93" s="83" t="s">
        <v>297</v>
      </c>
      <c r="C93" s="133" t="n">
        <v>0.666032350142714</v>
      </c>
      <c r="D93" s="133" t="n">
        <v>0.655379574003277</v>
      </c>
      <c r="E93" s="133" t="n">
        <v>-0.040371417036738</v>
      </c>
      <c r="F93" s="133" t="n">
        <v>-0.0483091787439491</v>
      </c>
      <c r="G93" s="133" t="n">
        <v>0</v>
      </c>
      <c r="H93" s="133" t="n">
        <v>0</v>
      </c>
      <c r="I93" s="133" t="n">
        <v>-0.695548489666138</v>
      </c>
      <c r="J93" s="133" t="n">
        <v>-0.69993000699931</v>
      </c>
    </row>
    <row r="94" customFormat="false" ht="11.1" hidden="true" customHeight="true" outlineLevel="0" collapsed="false">
      <c r="A94" s="82"/>
      <c r="B94" s="83" t="s">
        <v>298</v>
      </c>
      <c r="C94" s="133" t="n">
        <v>0.850661625708881</v>
      </c>
      <c r="D94" s="133" t="n">
        <v>0.922409115572421</v>
      </c>
      <c r="E94" s="133" t="n">
        <v>0.686591276252017</v>
      </c>
      <c r="F94" s="133" t="n">
        <v>0.869985500241668</v>
      </c>
      <c r="G94" s="133" t="n">
        <v>0.498256103637274</v>
      </c>
      <c r="H94" s="133" t="n">
        <v>0.655933214072732</v>
      </c>
      <c r="I94" s="133" t="n">
        <v>-0.160096057634576</v>
      </c>
      <c r="J94" s="133" t="n">
        <v>-0.0503473970395731</v>
      </c>
    </row>
    <row r="95" customFormat="false" ht="11.1" hidden="true" customHeight="true" outlineLevel="0" collapsed="false">
      <c r="A95" s="82"/>
      <c r="B95" s="83" t="s">
        <v>299</v>
      </c>
      <c r="C95" s="133" t="n">
        <v>0.499843798812876</v>
      </c>
      <c r="D95" s="133" t="n">
        <v>0.462365591397855</v>
      </c>
      <c r="E95" s="133" t="n">
        <v>0.160449257922181</v>
      </c>
      <c r="F95" s="133" t="n">
        <v>0.239578342117881</v>
      </c>
      <c r="G95" s="133" t="n">
        <v>0.049578582052547</v>
      </c>
      <c r="H95" s="133" t="n">
        <v>0.177725118483423</v>
      </c>
      <c r="I95" s="133" t="n">
        <v>-0.320705552214889</v>
      </c>
      <c r="J95" s="133" t="n">
        <v>-0.20149103364900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455911304528044</v>
      </c>
      <c r="D96" s="133" t="n">
        <v>-0.0749224017981476</v>
      </c>
      <c r="E96" s="133" t="n">
        <v>0.280336403684416</v>
      </c>
      <c r="F96" s="133" t="n">
        <v>0.860420650095591</v>
      </c>
      <c r="G96" s="133" t="n">
        <v>-0.0495540138751238</v>
      </c>
      <c r="H96" s="133" t="n">
        <v>0.473092844470727</v>
      </c>
      <c r="I96" s="133" t="n">
        <v>0.744017695556011</v>
      </c>
      <c r="J96" s="133" t="n">
        <v>0.908540278619014</v>
      </c>
    </row>
    <row r="97" customFormat="false" ht="11.1" hidden="true" customHeight="true" outlineLevel="0" collapsed="false">
      <c r="A97" s="82"/>
      <c r="B97" s="83" t="s">
        <v>297</v>
      </c>
      <c r="C97" s="133" t="n">
        <v>1.592588737379</v>
      </c>
      <c r="D97" s="133" t="n">
        <v>1.56383890317051</v>
      </c>
      <c r="E97" s="133" t="n">
        <v>0</v>
      </c>
      <c r="F97" s="133" t="n">
        <v>-0.0947867298578302</v>
      </c>
      <c r="G97" s="133" t="n">
        <v>-0.0991571641051081</v>
      </c>
      <c r="H97" s="133" t="n">
        <v>-0.117716303708065</v>
      </c>
      <c r="I97" s="133" t="n">
        <v>-1.57684630738522</v>
      </c>
      <c r="J97" s="133" t="n">
        <v>-1.61064425770307</v>
      </c>
    </row>
    <row r="98" customFormat="false" ht="11.1" hidden="true" customHeight="true" outlineLevel="0" collapsed="false">
      <c r="A98" s="82"/>
      <c r="B98" s="83" t="s">
        <v>298</v>
      </c>
      <c r="C98" s="133" t="n">
        <v>0.256147540983591</v>
      </c>
      <c r="D98" s="133" t="n">
        <v>0.358574140476691</v>
      </c>
      <c r="E98" s="133" t="n">
        <v>-0.199680511182109</v>
      </c>
      <c r="F98" s="133" t="n">
        <v>-0.0474383301707633</v>
      </c>
      <c r="G98" s="133" t="n">
        <v>-0.148883374689817</v>
      </c>
      <c r="H98" s="133" t="n">
        <v>0</v>
      </c>
      <c r="I98" s="133" t="n">
        <v>-0.45629689718109</v>
      </c>
      <c r="J98" s="133" t="n">
        <v>-0.416878495170309</v>
      </c>
    </row>
    <row r="99" customFormat="false" ht="11.1" hidden="true" customHeight="true" outlineLevel="0" collapsed="false">
      <c r="A99" s="82"/>
      <c r="B99" s="83" t="s">
        <v>299</v>
      </c>
      <c r="C99" s="133" t="n">
        <v>0.654062340316813</v>
      </c>
      <c r="D99" s="133" t="n">
        <v>0.577973938629683</v>
      </c>
      <c r="E99" s="133" t="n">
        <v>0.320128051220479</v>
      </c>
      <c r="F99" s="133" t="n">
        <v>0.237304224015205</v>
      </c>
      <c r="G99" s="133" t="n">
        <v>0.347912524850898</v>
      </c>
      <c r="H99" s="133" t="n">
        <v>0.235710076605784</v>
      </c>
      <c r="I99" s="133" t="n">
        <v>-0.315778751145984</v>
      </c>
      <c r="J99" s="133" t="n">
        <v>-0.32673065141922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03066301147331</v>
      </c>
      <c r="D100" s="133" t="n">
        <v>0.271653954654695</v>
      </c>
      <c r="E100" s="133" t="n">
        <v>0.478659752692451</v>
      </c>
      <c r="F100" s="133" t="n">
        <v>0.520833333333329</v>
      </c>
      <c r="G100" s="133" t="n">
        <v>0.396235760277364</v>
      </c>
      <c r="H100" s="133" t="n">
        <v>0.470311581422678</v>
      </c>
      <c r="I100" s="133" t="n">
        <v>0.245248313917841</v>
      </c>
      <c r="J100" s="133" t="n">
        <v>0.2458512599877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577566116121176</v>
      </c>
      <c r="D101" s="133" t="n">
        <v>0.0729394602479943</v>
      </c>
      <c r="E101" s="133" t="n">
        <v>0.0396982929734122</v>
      </c>
      <c r="F101" s="133" t="n">
        <v>0.800753650494571</v>
      </c>
      <c r="G101" s="133" t="n">
        <v>0.148001973359641</v>
      </c>
      <c r="H101" s="133" t="n">
        <v>0.877706260971323</v>
      </c>
      <c r="I101" s="133" t="n">
        <v>0.632008154943932</v>
      </c>
      <c r="J101" s="133" t="n">
        <v>0.71530758226036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50958010599274</v>
      </c>
      <c r="D102" s="133" t="n">
        <v>0.156184922948754</v>
      </c>
      <c r="E102" s="133" t="n">
        <v>0.436507936507937</v>
      </c>
      <c r="F102" s="133" t="n">
        <v>0.654205607476641</v>
      </c>
      <c r="G102" s="133" t="n">
        <v>0.295566502463046</v>
      </c>
      <c r="H102" s="133" t="n">
        <v>0.580046403712302</v>
      </c>
      <c r="I102" s="133" t="n">
        <v>0.45583468395462</v>
      </c>
      <c r="J102" s="133" t="n">
        <v>0.5073051948051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29570714795554</v>
      </c>
      <c r="D103" s="133" t="n">
        <v>-0.0103960910697509</v>
      </c>
      <c r="E103" s="133" t="n">
        <v>0.237060450414845</v>
      </c>
      <c r="F103" s="133" t="n">
        <v>0.557103064066865</v>
      </c>
      <c r="G103" s="133" t="n">
        <v>0.196463654223962</v>
      </c>
      <c r="H103" s="133" t="n">
        <v>0.461361014994239</v>
      </c>
      <c r="I103" s="133" t="n">
        <v>0.564686901280638</v>
      </c>
      <c r="J103" s="133" t="n">
        <v>0.54512416717140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32951523828993</v>
      </c>
      <c r="D104" s="133" t="n">
        <v>0.311915159076733</v>
      </c>
      <c r="E104" s="133" t="n">
        <v>-0.0394166338194708</v>
      </c>
      <c r="F104" s="133" t="n">
        <v>0.184672206832872</v>
      </c>
      <c r="G104" s="133" t="n">
        <v>0.343137254901961</v>
      </c>
      <c r="H104" s="133" t="n">
        <v>0.5166475315729</v>
      </c>
      <c r="I104" s="133" t="n">
        <v>-0.180487315752544</v>
      </c>
      <c r="J104" s="133" t="n">
        <v>-0.130522088353416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398324992339923</v>
      </c>
      <c r="D105" s="133" t="n">
        <v>0.663349917081263</v>
      </c>
      <c r="E105" s="133" t="n">
        <v>0.906940063091483</v>
      </c>
      <c r="F105" s="133" t="n">
        <v>1.19815668202764</v>
      </c>
      <c r="G105" s="133" t="n">
        <v>0.92818759159745</v>
      </c>
      <c r="H105" s="133" t="n">
        <v>1.25642490005711</v>
      </c>
      <c r="I105" s="133" t="n">
        <v>0.512305374183825</v>
      </c>
      <c r="J105" s="133" t="n">
        <v>0.55293053181864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47609359104774</v>
      </c>
      <c r="D106" s="133" t="n">
        <v>0.916392092256999</v>
      </c>
      <c r="E106" s="133" t="n">
        <v>-0.0390777647518661</v>
      </c>
      <c r="F106" s="133" t="n">
        <v>0.455373406193061</v>
      </c>
      <c r="G106" s="133" t="n">
        <v>-0.0484027105517839</v>
      </c>
      <c r="H106" s="133" t="n">
        <v>0.507614213197954</v>
      </c>
      <c r="I106" s="133" t="n">
        <v>-0.509694183489913</v>
      </c>
      <c r="J106" s="133" t="n">
        <v>-0.4599080183963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07656471541446</v>
      </c>
      <c r="D107" s="133" t="n">
        <v>0.734618916437086</v>
      </c>
      <c r="E107" s="133" t="n">
        <v>0.273651290070376</v>
      </c>
      <c r="F107" s="133" t="n">
        <v>0.407978241160478</v>
      </c>
      <c r="G107" s="133" t="n">
        <v>0.290556900726386</v>
      </c>
      <c r="H107" s="133" t="n">
        <v>0.392817059483733</v>
      </c>
      <c r="I107" s="133" t="n">
        <v>-0.291310899045698</v>
      </c>
      <c r="J107" s="133" t="n">
        <v>-0.31137002812374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03321924703045</v>
      </c>
      <c r="D108" s="133" t="n">
        <v>0.759647523549063</v>
      </c>
      <c r="E108" s="133" t="n">
        <v>0.779727095516563</v>
      </c>
      <c r="F108" s="133" t="n">
        <v>1.03837471783297</v>
      </c>
      <c r="G108" s="133" t="n">
        <v>0.338000965717058</v>
      </c>
      <c r="H108" s="133" t="n">
        <v>0.558971492453878</v>
      </c>
      <c r="I108" s="133" t="n">
        <v>0.26193834374368</v>
      </c>
      <c r="J108" s="133" t="n">
        <v>0.24181360201511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50560897435884</v>
      </c>
      <c r="D109" s="133" t="n">
        <v>0.48250904704463</v>
      </c>
      <c r="E109" s="133" t="n">
        <v>0.232108317214696</v>
      </c>
      <c r="F109" s="133" t="n">
        <v>0.40214477211795</v>
      </c>
      <c r="G109" s="133" t="n">
        <v>0.240615976900855</v>
      </c>
      <c r="H109" s="133" t="n">
        <v>0.389105058365757</v>
      </c>
      <c r="I109" s="133" t="n">
        <v>-0.110530546623792</v>
      </c>
      <c r="J109" s="133" t="n">
        <v>-0.070358830033157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89639684599257</v>
      </c>
      <c r="D110" s="133" t="n">
        <v>0.14005602240897</v>
      </c>
      <c r="E110" s="133" t="n">
        <v>0.810497877267451</v>
      </c>
      <c r="F110" s="133" t="n">
        <v>1.11259457053849</v>
      </c>
      <c r="G110" s="133" t="n">
        <v>0.816130580892931</v>
      </c>
      <c r="H110" s="133" t="n">
        <v>1.16279069767442</v>
      </c>
      <c r="I110" s="133" t="n">
        <v>0.985816316265982</v>
      </c>
      <c r="J110" s="133" t="n">
        <v>0.97565882116275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20000000000005</v>
      </c>
      <c r="D111" s="133" t="n">
        <v>0.529470529470515</v>
      </c>
      <c r="E111" s="133" t="n">
        <v>0.267993874425727</v>
      </c>
      <c r="F111" s="133" t="n">
        <v>0.660211267605646</v>
      </c>
      <c r="G111" s="133" t="n">
        <v>0.285714285714292</v>
      </c>
      <c r="H111" s="133" t="n">
        <v>0.711548987411064</v>
      </c>
      <c r="I111" s="133" t="n">
        <v>0.139456121127608</v>
      </c>
      <c r="J111" s="133" t="n">
        <v>0.14941727263672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79424690371545</v>
      </c>
      <c r="D112" s="133" t="n">
        <v>0.506807115174411</v>
      </c>
      <c r="E112" s="133" t="n">
        <v>0.420007636502476</v>
      </c>
      <c r="F112" s="133" t="n">
        <v>0.393528640139934</v>
      </c>
      <c r="G112" s="133" t="n">
        <v>0.664767331433993</v>
      </c>
      <c r="H112" s="133" t="n">
        <v>0.59782608695653</v>
      </c>
      <c r="I112" s="133" t="n">
        <v>-0.049736397095387</v>
      </c>
      <c r="J112" s="133" t="n">
        <v>-0.12930177043963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894632206759525</v>
      </c>
      <c r="D113" s="133" t="n">
        <v>0.306505833498122</v>
      </c>
      <c r="E113" s="133" t="n">
        <v>0.342205323193909</v>
      </c>
      <c r="F113" s="133" t="n">
        <v>0.522648083623679</v>
      </c>
      <c r="G113" s="133" t="n">
        <v>0.330188679245282</v>
      </c>
      <c r="H113" s="133" t="n">
        <v>0.486223662884939</v>
      </c>
      <c r="I113" s="133" t="n">
        <v>0.248805732484072</v>
      </c>
      <c r="J113" s="133" t="n">
        <v>0.22906085051290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5821829377297</v>
      </c>
      <c r="D114" s="133" t="n">
        <v>0.197141448989655</v>
      </c>
      <c r="E114" s="133" t="n">
        <v>0.151572565365669</v>
      </c>
      <c r="F114" s="133" t="n">
        <v>0.0866551126516697</v>
      </c>
      <c r="G114" s="133" t="n">
        <v>0.141043723554304</v>
      </c>
      <c r="H114" s="133" t="n">
        <v>0.107526881720418</v>
      </c>
      <c r="I114" s="133" t="n">
        <v>-0.109202819418243</v>
      </c>
      <c r="J114" s="133" t="n">
        <v>-0.12917329093798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594353640416045</v>
      </c>
      <c r="D115" s="133" t="n">
        <v>0.314805705853402</v>
      </c>
      <c r="E115" s="133" t="n">
        <v>0.605372682557686</v>
      </c>
      <c r="F115" s="133" t="n">
        <v>0.952380952380949</v>
      </c>
      <c r="G115" s="133" t="n">
        <v>0.563380281690144</v>
      </c>
      <c r="H115" s="133" t="n">
        <v>0.912996777658421</v>
      </c>
      <c r="I115" s="133" t="n">
        <v>0.665871596104168</v>
      </c>
      <c r="J115" s="133" t="n">
        <v>0.64670182071435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792942808999868</v>
      </c>
      <c r="D116" s="133" t="n">
        <v>0.333431401392573</v>
      </c>
      <c r="E116" s="133" t="n">
        <v>0.0752162467093029</v>
      </c>
      <c r="F116" s="133" t="n">
        <v>0.385934819897088</v>
      </c>
      <c r="G116" s="133" t="n">
        <v>0.0466853408029806</v>
      </c>
      <c r="H116" s="133" t="n">
        <v>0.372538584353379</v>
      </c>
      <c r="I116" s="133" t="n">
        <v>0.177707572317104</v>
      </c>
      <c r="J116" s="133" t="n">
        <v>0.049426650850122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7614323975796</v>
      </c>
      <c r="D117" s="133" t="n">
        <v>0.478936565340632</v>
      </c>
      <c r="E117" s="133" t="n">
        <v>0.413378429161952</v>
      </c>
      <c r="F117" s="133" t="n">
        <v>0.341734301580516</v>
      </c>
      <c r="G117" s="133" t="n">
        <v>0.466635557629488</v>
      </c>
      <c r="H117" s="133" t="n">
        <v>0.371155885471893</v>
      </c>
      <c r="I117" s="133" t="n">
        <v>-0.0788410367596413</v>
      </c>
      <c r="J117" s="133" t="n">
        <v>-0.14820669894278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21976503109892</v>
      </c>
      <c r="D118" s="133" t="n">
        <v>0.535019455252922</v>
      </c>
      <c r="E118" s="133" t="n">
        <v>0.63622754491017</v>
      </c>
      <c r="F118" s="133" t="n">
        <v>0.510855683269469</v>
      </c>
      <c r="G118" s="133" t="n">
        <v>0.603808639108223</v>
      </c>
      <c r="H118" s="133" t="n">
        <v>0.475435816164833</v>
      </c>
      <c r="I118" s="133" t="n">
        <v>0.0295887168359883</v>
      </c>
      <c r="J118" s="133" t="n">
        <v>0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15855572998436</v>
      </c>
      <c r="D119" s="133" t="n">
        <v>0.34833091436866</v>
      </c>
      <c r="E119" s="133" t="n">
        <v>0.483451097062115</v>
      </c>
      <c r="F119" s="133" t="n">
        <v>0.63532401524779</v>
      </c>
      <c r="G119" s="133" t="n">
        <v>0.461680517082172</v>
      </c>
      <c r="H119" s="133" t="n">
        <v>0.630914826498412</v>
      </c>
      <c r="I119" s="133" t="n">
        <v>0.256359692368363</v>
      </c>
      <c r="J119" s="133" t="n">
        <v>0.26716801899861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6438222048171</v>
      </c>
      <c r="D120" s="133" t="n">
        <v>0.057853630315293</v>
      </c>
      <c r="E120" s="133" t="n">
        <v>0.296076980014817</v>
      </c>
      <c r="F120" s="133" t="n">
        <v>0.547138047138034</v>
      </c>
      <c r="G120" s="133" t="n">
        <v>0.091911764705884</v>
      </c>
      <c r="H120" s="133" t="n">
        <v>0.261233019853719</v>
      </c>
      <c r="I120" s="133" t="n">
        <v>0.481904012588515</v>
      </c>
      <c r="J120" s="133" t="n">
        <v>0.47369979275634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15749730312837</v>
      </c>
      <c r="D121" s="133" t="n">
        <v>0.279464199672347</v>
      </c>
      <c r="E121" s="133" t="n">
        <v>0.332103321033216</v>
      </c>
      <c r="F121" s="133" t="n">
        <v>0.334868145667627</v>
      </c>
      <c r="G121" s="133" t="n">
        <v>0.229568411386595</v>
      </c>
      <c r="H121" s="133" t="n">
        <v>0.260552371026563</v>
      </c>
      <c r="I121" s="133" t="n">
        <v>0.0978760888714874</v>
      </c>
      <c r="J121" s="133" t="n">
        <v>0.049111089283954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62070652705754</v>
      </c>
      <c r="D122" s="133" t="n">
        <v>0.624639630982117</v>
      </c>
      <c r="E122" s="133" t="n">
        <v>0.367782272894445</v>
      </c>
      <c r="F122" s="133" t="n">
        <v>0.625782227784725</v>
      </c>
      <c r="G122" s="133" t="n">
        <v>0.366468163078324</v>
      </c>
      <c r="H122" s="133" t="n">
        <v>0.623700623700628</v>
      </c>
      <c r="I122" s="133" t="n">
        <v>0.0195560770509502</v>
      </c>
      <c r="J122" s="133" t="n">
        <v>0.039269585705881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14274570982843</v>
      </c>
      <c r="D123" s="133" t="n">
        <v>0.37245726291664</v>
      </c>
      <c r="E123" s="133" t="n">
        <v>0.0366434591425389</v>
      </c>
      <c r="F123" s="133" t="n">
        <v>-0.207296849087896</v>
      </c>
      <c r="G123" s="133" t="n">
        <v>0.045641259698769</v>
      </c>
      <c r="H123" s="133" t="n">
        <v>-0.154958677685954</v>
      </c>
      <c r="I123" s="133" t="n">
        <v>-0.596343728614727</v>
      </c>
      <c r="J123" s="133" t="n">
        <v>-0.60843964671246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58561876150802</v>
      </c>
      <c r="D124" s="133" t="n">
        <v>0.456707897240733</v>
      </c>
      <c r="E124" s="133" t="n">
        <v>0.146520146520146</v>
      </c>
      <c r="F124" s="133" t="n">
        <v>0.373909430826757</v>
      </c>
      <c r="G124" s="133" t="n">
        <v>0.273722627737214</v>
      </c>
      <c r="H124" s="133" t="n">
        <v>0.517330574236951</v>
      </c>
      <c r="I124" s="133" t="n">
        <v>-0.186860739575138</v>
      </c>
      <c r="J124" s="133" t="n">
        <v>-0.069115323854660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869061413673222</v>
      </c>
      <c r="D125" s="133" t="n">
        <v>0.322030687630232</v>
      </c>
      <c r="E125" s="133" t="n">
        <v>0</v>
      </c>
      <c r="F125" s="133" t="n">
        <v>0.455298013245027</v>
      </c>
      <c r="G125" s="133" t="n">
        <v>0.0454959053685116</v>
      </c>
      <c r="H125" s="133" t="n">
        <v>0.514668039114781</v>
      </c>
      <c r="I125" s="133" t="n">
        <v>0.0492659375308051</v>
      </c>
      <c r="J125" s="133" t="n">
        <v>0.15808714553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51280564414813</v>
      </c>
      <c r="D126" s="133" t="n">
        <v>-0.0944108761329403</v>
      </c>
      <c r="E126" s="133" t="n">
        <v>-0.365764447695682</v>
      </c>
      <c r="F126" s="133" t="n">
        <v>-0.123609394313974</v>
      </c>
      <c r="G126" s="133" t="n">
        <v>-0.363801728058206</v>
      </c>
      <c r="H126" s="133" t="n">
        <v>-0.102406554019453</v>
      </c>
      <c r="I126" s="133" t="n">
        <v>-0.108331691944059</v>
      </c>
      <c r="J126" s="133" t="n">
        <v>-0.03945940613594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84090688886727</v>
      </c>
      <c r="D127" s="133" t="n">
        <v>0.00945000945000629</v>
      </c>
      <c r="E127" s="133" t="n">
        <v>0.036710719530106</v>
      </c>
      <c r="F127" s="133" t="n">
        <v>0.330033003300343</v>
      </c>
      <c r="G127" s="133" t="n">
        <v>0</v>
      </c>
      <c r="H127" s="133" t="n">
        <v>0.256278831368519</v>
      </c>
      <c r="I127" s="133" t="n">
        <v>0.226757369614504</v>
      </c>
      <c r="J127" s="133" t="n">
        <v>0.30593111615513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689186565715389</v>
      </c>
      <c r="D128" s="133" t="n">
        <v>0.548048757441194</v>
      </c>
      <c r="E128" s="133" t="n">
        <v>0.440366972477065</v>
      </c>
      <c r="F128" s="133" t="n">
        <v>0.370065789473671</v>
      </c>
      <c r="G128" s="133" t="n">
        <v>0.502053856686445</v>
      </c>
      <c r="H128" s="133" t="n">
        <v>0.408997955010236</v>
      </c>
      <c r="I128" s="133" t="n">
        <v>-0.24591776509935</v>
      </c>
      <c r="J128" s="133" t="n">
        <v>-0.19677292404564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28921237828979</v>
      </c>
      <c r="D129" s="133" t="n">
        <v>0.281928390188881</v>
      </c>
      <c r="E129" s="133" t="n">
        <v>-0.0730727073437976</v>
      </c>
      <c r="F129" s="133" t="n">
        <v>0</v>
      </c>
      <c r="G129" s="133" t="n">
        <v>-0.0908265213442405</v>
      </c>
      <c r="H129" s="133" t="n">
        <v>-0.0509164969450211</v>
      </c>
      <c r="I129" s="133" t="n">
        <v>-0.335272655556651</v>
      </c>
      <c r="J129" s="133" t="n">
        <v>-0.23659305993690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 t="s">
        <v>411</v>
      </c>
      <c r="B132" s="76"/>
      <c r="F132" s="119"/>
      <c r="G132" s="119"/>
      <c r="H132" s="119"/>
      <c r="I132" s="119"/>
      <c r="J132" s="119"/>
    </row>
    <row r="133" customFormat="false" ht="11.1" hidden="false" customHeight="true" outlineLevel="0" collapsed="false">
      <c r="A133" s="76" t="s">
        <v>412</v>
      </c>
    </row>
    <row r="134" customFormat="false" ht="11.1" hidden="false" customHeight="true" outlineLevel="0" collapsed="false">
      <c r="A134" s="48" t="s">
        <v>413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0.5" hidden="false" customHeight="true" outlineLevel="0" collapsed="false">
      <c r="A1" s="177" t="s">
        <v>512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14" customFormat="true" ht="21.75" hidden="false" customHeight="true" outlineLevel="0" collapsed="false">
      <c r="A2" s="93" t="s">
        <v>513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340.08</v>
      </c>
      <c r="D12" s="123" t="n">
        <v>4.77</v>
      </c>
      <c r="E12" s="123" t="n">
        <v>106.85</v>
      </c>
      <c r="F12" s="123" t="n">
        <v>96.33</v>
      </c>
      <c r="G12" s="123" t="n">
        <v>19.93</v>
      </c>
      <c r="H12" s="123" t="n">
        <v>61.51</v>
      </c>
      <c r="I12" s="123" t="n">
        <v>77.38</v>
      </c>
      <c r="J12" s="123" t="n">
        <v>69.6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346.67</v>
      </c>
      <c r="D13" s="123" t="n">
        <v>4.77</v>
      </c>
      <c r="E13" s="123" t="n">
        <v>107.32</v>
      </c>
      <c r="F13" s="123" t="n">
        <v>96.52</v>
      </c>
      <c r="G13" s="123" t="n">
        <v>20.6</v>
      </c>
      <c r="H13" s="123" t="n">
        <v>62.42</v>
      </c>
      <c r="I13" s="123" t="n">
        <v>79.6</v>
      </c>
      <c r="J13" s="123" t="n">
        <v>71.98</v>
      </c>
    </row>
    <row r="14" customFormat="false" ht="11.1" hidden="true" customHeight="true" outlineLevel="0" collapsed="false">
      <c r="A14" s="82"/>
      <c r="B14" s="83" t="s">
        <v>298</v>
      </c>
      <c r="C14" s="123" t="n">
        <v>349.83</v>
      </c>
      <c r="D14" s="123" t="n">
        <v>4.81</v>
      </c>
      <c r="E14" s="123" t="n">
        <v>107.02</v>
      </c>
      <c r="F14" s="123" t="n">
        <v>96.24</v>
      </c>
      <c r="G14" s="123" t="n">
        <v>21.21</v>
      </c>
      <c r="H14" s="123" t="n">
        <v>62.7</v>
      </c>
      <c r="I14" s="123" t="n">
        <v>81.41</v>
      </c>
      <c r="J14" s="123" t="n">
        <v>72.69</v>
      </c>
    </row>
    <row r="15" customFormat="false" ht="11.1" hidden="true" customHeight="true" outlineLevel="0" collapsed="false">
      <c r="A15" s="82"/>
      <c r="B15" s="83" t="s">
        <v>299</v>
      </c>
      <c r="C15" s="123" t="n">
        <v>358.65</v>
      </c>
      <c r="D15" s="123" t="n">
        <v>4.8</v>
      </c>
      <c r="E15" s="123" t="n">
        <v>108.36</v>
      </c>
      <c r="F15" s="123" t="n">
        <v>97.49</v>
      </c>
      <c r="G15" s="123" t="n">
        <v>22.32</v>
      </c>
      <c r="H15" s="123" t="n">
        <v>63.76</v>
      </c>
      <c r="I15" s="123" t="n">
        <v>84.41</v>
      </c>
      <c r="J15" s="123" t="n">
        <v>74.9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66.83</v>
      </c>
      <c r="D16" s="123" t="n">
        <v>4.79</v>
      </c>
      <c r="E16" s="123" t="n">
        <v>109.6</v>
      </c>
      <c r="F16" s="123" t="n">
        <v>98.68</v>
      </c>
      <c r="G16" s="123" t="n">
        <v>23.61</v>
      </c>
      <c r="H16" s="123" t="n">
        <v>64.95</v>
      </c>
      <c r="I16" s="123" t="n">
        <v>86.41</v>
      </c>
      <c r="J16" s="123" t="n">
        <v>77.48</v>
      </c>
    </row>
    <row r="17" customFormat="false" ht="11.1" hidden="true" customHeight="true" outlineLevel="0" collapsed="false">
      <c r="A17" s="82"/>
      <c r="B17" s="83" t="s">
        <v>297</v>
      </c>
      <c r="C17" s="123" t="n">
        <v>371.62</v>
      </c>
      <c r="D17" s="123" t="n">
        <v>4.81</v>
      </c>
      <c r="E17" s="123" t="n">
        <v>108.49</v>
      </c>
      <c r="F17" s="123" t="n">
        <v>97.59</v>
      </c>
      <c r="G17" s="123" t="n">
        <v>24.33</v>
      </c>
      <c r="H17" s="123" t="n">
        <v>65.71</v>
      </c>
      <c r="I17" s="123" t="n">
        <v>88.73</v>
      </c>
      <c r="J17" s="123" t="n">
        <v>79.52</v>
      </c>
    </row>
    <row r="18" customFormat="false" ht="11.1" hidden="true" customHeight="true" outlineLevel="0" collapsed="false">
      <c r="A18" s="82"/>
      <c r="B18" s="83" t="s">
        <v>298</v>
      </c>
      <c r="C18" s="123" t="n">
        <v>375.89</v>
      </c>
      <c r="D18" s="123" t="n">
        <v>4.82</v>
      </c>
      <c r="E18" s="123" t="n">
        <v>107.41</v>
      </c>
      <c r="F18" s="123" t="n">
        <v>96.45</v>
      </c>
      <c r="G18" s="123" t="n">
        <v>25</v>
      </c>
      <c r="H18" s="123" t="n">
        <v>65.91</v>
      </c>
      <c r="I18" s="123" t="n">
        <v>90.77</v>
      </c>
      <c r="J18" s="123" t="n">
        <v>81.97</v>
      </c>
    </row>
    <row r="19" customFormat="false" ht="11.1" hidden="true" customHeight="true" outlineLevel="0" collapsed="false">
      <c r="A19" s="82"/>
      <c r="B19" s="83" t="s">
        <v>299</v>
      </c>
      <c r="C19" s="123" t="n">
        <v>377.21</v>
      </c>
      <c r="D19" s="123" t="n">
        <v>4.8</v>
      </c>
      <c r="E19" s="123" t="n">
        <v>104.82</v>
      </c>
      <c r="F19" s="123" t="n">
        <v>93.97</v>
      </c>
      <c r="G19" s="123" t="n">
        <v>25.69</v>
      </c>
      <c r="H19" s="123" t="n">
        <v>66.54</v>
      </c>
      <c r="I19" s="123" t="n">
        <v>92.53</v>
      </c>
      <c r="J19" s="123" t="n">
        <v>82.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77.78</v>
      </c>
      <c r="D20" s="123" t="n">
        <v>4.71</v>
      </c>
      <c r="E20" s="123" t="n">
        <v>102.11</v>
      </c>
      <c r="F20" s="123" t="n">
        <v>91.17</v>
      </c>
      <c r="G20" s="123" t="n">
        <v>25.39</v>
      </c>
      <c r="H20" s="123" t="n">
        <v>66.92</v>
      </c>
      <c r="I20" s="123" t="n">
        <v>95.33</v>
      </c>
      <c r="J20" s="123" t="n">
        <v>83.3</v>
      </c>
    </row>
    <row r="21" customFormat="false" ht="11.1" hidden="true" customHeight="true" outlineLevel="0" collapsed="false">
      <c r="A21" s="82"/>
      <c r="B21" s="83" t="s">
        <v>297</v>
      </c>
      <c r="C21" s="123" t="n">
        <v>380.15</v>
      </c>
      <c r="D21" s="123" t="n">
        <v>4.67</v>
      </c>
      <c r="E21" s="123" t="n">
        <v>100.92</v>
      </c>
      <c r="F21" s="123" t="n">
        <v>89.99</v>
      </c>
      <c r="G21" s="123" t="n">
        <v>25.63</v>
      </c>
      <c r="H21" s="123" t="n">
        <v>67.29</v>
      </c>
      <c r="I21" s="123" t="n">
        <v>97.22</v>
      </c>
      <c r="J21" s="123" t="n">
        <v>84.42</v>
      </c>
    </row>
    <row r="22" customFormat="false" ht="11.1" hidden="true" customHeight="true" outlineLevel="0" collapsed="false">
      <c r="A22" s="82"/>
      <c r="B22" s="83" t="s">
        <v>298</v>
      </c>
      <c r="C22" s="123" t="n">
        <v>384.79</v>
      </c>
      <c r="D22" s="123" t="n">
        <v>4.68</v>
      </c>
      <c r="E22" s="123" t="n">
        <v>100.5</v>
      </c>
      <c r="F22" s="123" t="n">
        <v>89.45</v>
      </c>
      <c r="G22" s="123" t="n">
        <v>26.1</v>
      </c>
      <c r="H22" s="123" t="n">
        <v>68.55</v>
      </c>
      <c r="I22" s="123" t="n">
        <v>100.03</v>
      </c>
      <c r="J22" s="123" t="n">
        <v>84.95</v>
      </c>
    </row>
    <row r="23" customFormat="false" ht="11.1" hidden="true" customHeight="true" outlineLevel="0" collapsed="false">
      <c r="A23" s="82"/>
      <c r="B23" s="83" t="s">
        <v>299</v>
      </c>
      <c r="C23" s="123" t="n">
        <v>386.91</v>
      </c>
      <c r="D23" s="123" t="n">
        <v>4.75</v>
      </c>
      <c r="E23" s="123" t="n">
        <v>100.34</v>
      </c>
      <c r="F23" s="123" t="n">
        <v>89.15</v>
      </c>
      <c r="G23" s="123" t="n">
        <v>25.84</v>
      </c>
      <c r="H23" s="123" t="n">
        <v>68.42</v>
      </c>
      <c r="I23" s="123" t="n">
        <v>101.86</v>
      </c>
      <c r="J23" s="123" t="n">
        <v>85.7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93.52</v>
      </c>
      <c r="D24" s="123" t="n">
        <v>4.88</v>
      </c>
      <c r="E24" s="123" t="n">
        <v>101.52</v>
      </c>
      <c r="F24" s="123" t="n">
        <v>90.52</v>
      </c>
      <c r="G24" s="123" t="n">
        <v>27.33</v>
      </c>
      <c r="H24" s="123" t="n">
        <v>70</v>
      </c>
      <c r="I24" s="123" t="n">
        <v>102.77</v>
      </c>
      <c r="J24" s="123" t="n">
        <v>87.03</v>
      </c>
    </row>
    <row r="25" customFormat="false" ht="11.1" hidden="true" customHeight="true" outlineLevel="0" collapsed="false">
      <c r="A25" s="82"/>
      <c r="B25" s="83" t="s">
        <v>297</v>
      </c>
      <c r="C25" s="123" t="n">
        <v>397.97</v>
      </c>
      <c r="D25" s="123" t="n">
        <v>4.96</v>
      </c>
      <c r="E25" s="123" t="n">
        <v>102.69</v>
      </c>
      <c r="F25" s="123" t="n">
        <v>91.68</v>
      </c>
      <c r="G25" s="123" t="n">
        <v>27.77</v>
      </c>
      <c r="H25" s="123" t="n">
        <v>71.05</v>
      </c>
      <c r="I25" s="123" t="n">
        <v>104.23</v>
      </c>
      <c r="J25" s="123" t="n">
        <v>87.3</v>
      </c>
    </row>
    <row r="26" customFormat="false" ht="11.1" hidden="true" customHeight="true" outlineLevel="0" collapsed="false">
      <c r="A26" s="82"/>
      <c r="B26" s="83" t="s">
        <v>298</v>
      </c>
      <c r="C26" s="123" t="n">
        <v>401.17</v>
      </c>
      <c r="D26" s="123" t="n">
        <v>5.03</v>
      </c>
      <c r="E26" s="123" t="n">
        <v>103.85</v>
      </c>
      <c r="F26" s="123" t="n">
        <v>92.77</v>
      </c>
      <c r="G26" s="123" t="n">
        <v>28.07</v>
      </c>
      <c r="H26" s="123" t="n">
        <v>71.77</v>
      </c>
      <c r="I26" s="123" t="n">
        <v>104.58</v>
      </c>
      <c r="J26" s="123" t="n">
        <v>87.87</v>
      </c>
    </row>
    <row r="27" customFormat="false" ht="11.1" hidden="true" customHeight="true" outlineLevel="0" collapsed="false">
      <c r="A27" s="82"/>
      <c r="B27" s="83" t="s">
        <v>299</v>
      </c>
      <c r="C27" s="123" t="n">
        <v>407.42</v>
      </c>
      <c r="D27" s="123" t="n">
        <v>5.13</v>
      </c>
      <c r="E27" s="123" t="n">
        <v>105.35</v>
      </c>
      <c r="F27" s="123" t="n">
        <v>94.24</v>
      </c>
      <c r="G27" s="123" t="n">
        <v>28.94</v>
      </c>
      <c r="H27" s="123" t="n">
        <v>73.41</v>
      </c>
      <c r="I27" s="123" t="n">
        <v>105.3</v>
      </c>
      <c r="J27" s="123" t="n">
        <v>89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412.32</v>
      </c>
      <c r="D28" s="123" t="n">
        <v>5.24</v>
      </c>
      <c r="E28" s="123" t="n">
        <v>105.85</v>
      </c>
      <c r="F28" s="123" t="n">
        <v>94.48</v>
      </c>
      <c r="G28" s="123" t="n">
        <v>28.89</v>
      </c>
      <c r="H28" s="123" t="n">
        <v>74.12</v>
      </c>
      <c r="I28" s="123" t="n">
        <v>107.5</v>
      </c>
      <c r="J28" s="123" t="n">
        <v>90.74</v>
      </c>
    </row>
    <row r="29" customFormat="false" ht="11.1" hidden="true" customHeight="true" outlineLevel="0" collapsed="false">
      <c r="A29" s="82"/>
      <c r="B29" s="83" t="s">
        <v>297</v>
      </c>
      <c r="C29" s="123" t="n">
        <v>416.94</v>
      </c>
      <c r="D29" s="123" t="n">
        <v>5.29</v>
      </c>
      <c r="E29" s="123" t="n">
        <v>106.47</v>
      </c>
      <c r="F29" s="123" t="n">
        <v>94.9</v>
      </c>
      <c r="G29" s="123" t="n">
        <v>28.55</v>
      </c>
      <c r="H29" s="123" t="n">
        <v>74.95</v>
      </c>
      <c r="I29" s="123" t="n">
        <v>109.67</v>
      </c>
      <c r="J29" s="123" t="n">
        <v>91.97</v>
      </c>
    </row>
    <row r="30" customFormat="false" ht="11.1" hidden="true" customHeight="true" outlineLevel="0" collapsed="false">
      <c r="A30" s="82"/>
      <c r="B30" s="83" t="s">
        <v>298</v>
      </c>
      <c r="C30" s="123" t="n">
        <v>420.62</v>
      </c>
      <c r="D30" s="123" t="n">
        <v>5.32</v>
      </c>
      <c r="E30" s="123" t="n">
        <v>106.2</v>
      </c>
      <c r="F30" s="123" t="n">
        <v>94.63</v>
      </c>
      <c r="G30" s="123" t="n">
        <v>28.13</v>
      </c>
      <c r="H30" s="123" t="n">
        <v>75.59</v>
      </c>
      <c r="I30" s="123" t="n">
        <v>111.85</v>
      </c>
      <c r="J30" s="123" t="n">
        <v>93.51</v>
      </c>
    </row>
    <row r="31" customFormat="false" ht="11.1" hidden="true" customHeight="true" outlineLevel="0" collapsed="false">
      <c r="A31" s="82"/>
      <c r="B31" s="83" t="s">
        <v>299</v>
      </c>
      <c r="C31" s="123" t="n">
        <v>422.53</v>
      </c>
      <c r="D31" s="123" t="n">
        <v>5.38</v>
      </c>
      <c r="E31" s="123" t="n">
        <v>105.99</v>
      </c>
      <c r="F31" s="123" t="n">
        <v>94.3</v>
      </c>
      <c r="G31" s="123" t="n">
        <v>27.34</v>
      </c>
      <c r="H31" s="123" t="n">
        <v>75.56</v>
      </c>
      <c r="I31" s="123" t="n">
        <v>114.13</v>
      </c>
      <c r="J31" s="123" t="n">
        <v>94.0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421.28</v>
      </c>
      <c r="D32" s="123" t="n">
        <v>5.5</v>
      </c>
      <c r="E32" s="123" t="n">
        <v>105.89</v>
      </c>
      <c r="F32" s="123" t="n">
        <v>94.22</v>
      </c>
      <c r="G32" s="123" t="n">
        <v>26.32</v>
      </c>
      <c r="H32" s="123" t="n">
        <v>74.67</v>
      </c>
      <c r="I32" s="123" t="n">
        <v>114.62</v>
      </c>
      <c r="J32" s="123" t="n">
        <v>94.26</v>
      </c>
    </row>
    <row r="33" customFormat="false" ht="11.1" hidden="true" customHeight="true" outlineLevel="0" collapsed="false">
      <c r="A33" s="82"/>
      <c r="B33" s="83" t="s">
        <v>297</v>
      </c>
      <c r="C33" s="123" t="n">
        <v>423.58</v>
      </c>
      <c r="D33" s="123" t="n">
        <v>5.53</v>
      </c>
      <c r="E33" s="123" t="n">
        <v>105.72</v>
      </c>
      <c r="F33" s="123" t="n">
        <v>94.09</v>
      </c>
      <c r="G33" s="123" t="n">
        <v>27.14</v>
      </c>
      <c r="H33" s="123" t="n">
        <v>74.96</v>
      </c>
      <c r="I33" s="123" t="n">
        <v>114.78</v>
      </c>
      <c r="J33" s="123" t="n">
        <v>95.42</v>
      </c>
    </row>
    <row r="34" customFormat="false" ht="11.1" hidden="true" customHeight="true" outlineLevel="0" collapsed="false">
      <c r="A34" s="82"/>
      <c r="B34" s="83" t="s">
        <v>298</v>
      </c>
      <c r="C34" s="123" t="n">
        <v>426.16</v>
      </c>
      <c r="D34" s="123" t="n">
        <v>5.64</v>
      </c>
      <c r="E34" s="123" t="n">
        <v>106.32</v>
      </c>
      <c r="F34" s="123" t="n">
        <v>94.77</v>
      </c>
      <c r="G34" s="123" t="n">
        <v>27.03</v>
      </c>
      <c r="H34" s="123" t="n">
        <v>75.2</v>
      </c>
      <c r="I34" s="123" t="n">
        <v>115.18</v>
      </c>
      <c r="J34" s="123" t="n">
        <v>96.81</v>
      </c>
    </row>
    <row r="35" customFormat="false" ht="11.1" hidden="true" customHeight="true" outlineLevel="0" collapsed="false">
      <c r="A35" s="82"/>
      <c r="B35" s="83" t="s">
        <v>299</v>
      </c>
      <c r="C35" s="123" t="n">
        <v>427.5</v>
      </c>
      <c r="D35" s="123" t="n">
        <v>5.61</v>
      </c>
      <c r="E35" s="123" t="n">
        <v>106.57</v>
      </c>
      <c r="F35" s="123" t="n">
        <v>95.13</v>
      </c>
      <c r="G35" s="123" t="n">
        <v>26.91</v>
      </c>
      <c r="H35" s="123" t="n">
        <v>75.58</v>
      </c>
      <c r="I35" s="123" t="n">
        <v>115.71</v>
      </c>
      <c r="J35" s="123" t="n">
        <v>97.1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429.11</v>
      </c>
      <c r="D36" s="123" t="n">
        <v>5.58</v>
      </c>
      <c r="E36" s="123" t="n">
        <v>106.73</v>
      </c>
      <c r="F36" s="123" t="n">
        <v>95.27</v>
      </c>
      <c r="G36" s="123" t="n">
        <v>26.32</v>
      </c>
      <c r="H36" s="123" t="n">
        <v>75.97</v>
      </c>
      <c r="I36" s="123" t="n">
        <v>116.91</v>
      </c>
      <c r="J36" s="123" t="n">
        <v>97.57</v>
      </c>
    </row>
    <row r="37" customFormat="false" ht="11.1" hidden="true" customHeight="true" outlineLevel="0" collapsed="false">
      <c r="A37" s="82"/>
      <c r="B37" s="83" t="s">
        <v>297</v>
      </c>
      <c r="C37" s="123" t="n">
        <v>434.01</v>
      </c>
      <c r="D37" s="123" t="n">
        <v>5.7</v>
      </c>
      <c r="E37" s="123" t="n">
        <v>108.8</v>
      </c>
      <c r="F37" s="123" t="n">
        <v>97.53</v>
      </c>
      <c r="G37" s="123" t="n">
        <v>26.16</v>
      </c>
      <c r="H37" s="123" t="n">
        <v>77.25</v>
      </c>
      <c r="I37" s="123" t="n">
        <v>118.32</v>
      </c>
      <c r="J37" s="123" t="n">
        <v>97.81</v>
      </c>
    </row>
    <row r="38" customFormat="false" ht="11.1" hidden="true" customHeight="true" outlineLevel="0" collapsed="false">
      <c r="A38" s="82"/>
      <c r="B38" s="83" t="s">
        <v>298</v>
      </c>
      <c r="C38" s="123" t="n">
        <v>436.16</v>
      </c>
      <c r="D38" s="123" t="n">
        <v>5.68</v>
      </c>
      <c r="E38" s="123" t="n">
        <v>109.58</v>
      </c>
      <c r="F38" s="123" t="n">
        <v>98.29</v>
      </c>
      <c r="G38" s="123" t="n">
        <v>25.82</v>
      </c>
      <c r="H38" s="123" t="n">
        <v>77.75</v>
      </c>
      <c r="I38" s="123" t="n">
        <v>119.37</v>
      </c>
      <c r="J38" s="123" t="n">
        <v>97.95</v>
      </c>
    </row>
    <row r="39" customFormat="false" ht="11.1" hidden="true" customHeight="true" outlineLevel="0" collapsed="false">
      <c r="A39" s="82"/>
      <c r="B39" s="83" t="s">
        <v>299</v>
      </c>
      <c r="C39" s="123" t="n">
        <v>441.3</v>
      </c>
      <c r="D39" s="123" t="n">
        <v>5.7</v>
      </c>
      <c r="E39" s="123" t="n">
        <v>111.93</v>
      </c>
      <c r="F39" s="123" t="n">
        <v>100.46</v>
      </c>
      <c r="G39" s="123" t="n">
        <v>25.91</v>
      </c>
      <c r="H39" s="123" t="n">
        <v>78.87</v>
      </c>
      <c r="I39" s="123" t="n">
        <v>119.64</v>
      </c>
      <c r="J39" s="123" t="n">
        <v>99.2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443.91</v>
      </c>
      <c r="D40" s="123" t="n">
        <v>5.6</v>
      </c>
      <c r="E40" s="123" t="n">
        <v>113.34</v>
      </c>
      <c r="F40" s="123" t="n">
        <v>101.89</v>
      </c>
      <c r="G40" s="123" t="n">
        <v>25.79</v>
      </c>
      <c r="H40" s="123" t="n">
        <v>80.66</v>
      </c>
      <c r="I40" s="123" t="n">
        <v>118.9</v>
      </c>
      <c r="J40" s="123" t="n">
        <v>99.65</v>
      </c>
    </row>
    <row r="41" customFormat="false" ht="11.1" hidden="true" customHeight="true" outlineLevel="0" collapsed="false">
      <c r="A41" s="82"/>
      <c r="B41" s="83" t="s">
        <v>297</v>
      </c>
      <c r="C41" s="123" t="n">
        <v>443.86</v>
      </c>
      <c r="D41" s="123" t="n">
        <v>5.51</v>
      </c>
      <c r="E41" s="123" t="n">
        <v>112.88</v>
      </c>
      <c r="F41" s="123" t="n">
        <v>101.19</v>
      </c>
      <c r="G41" s="123" t="n">
        <v>24.75</v>
      </c>
      <c r="H41" s="123" t="n">
        <v>80.53</v>
      </c>
      <c r="I41" s="123" t="n">
        <v>119.47</v>
      </c>
      <c r="J41" s="123" t="n">
        <v>100.69</v>
      </c>
    </row>
    <row r="42" customFormat="false" ht="11.1" hidden="true" customHeight="true" outlineLevel="0" collapsed="false">
      <c r="A42" s="82"/>
      <c r="B42" s="83" t="s">
        <v>298</v>
      </c>
      <c r="C42" s="123" t="n">
        <v>445.42</v>
      </c>
      <c r="D42" s="123" t="n">
        <v>5.5</v>
      </c>
      <c r="E42" s="123" t="n">
        <v>113.18</v>
      </c>
      <c r="F42" s="123" t="n">
        <v>101.39</v>
      </c>
      <c r="G42" s="123" t="n">
        <v>24.66</v>
      </c>
      <c r="H42" s="123" t="n">
        <v>80.56</v>
      </c>
      <c r="I42" s="123" t="n">
        <v>120.68</v>
      </c>
      <c r="J42" s="123" t="n">
        <v>100.85</v>
      </c>
    </row>
    <row r="43" customFormat="false" ht="11.1" hidden="true" customHeight="true" outlineLevel="0" collapsed="false">
      <c r="A43" s="82"/>
      <c r="B43" s="83" t="s">
        <v>299</v>
      </c>
      <c r="C43" s="123" t="n">
        <v>445.6</v>
      </c>
      <c r="D43" s="123" t="n">
        <v>5.45</v>
      </c>
      <c r="E43" s="123" t="n">
        <v>111.63</v>
      </c>
      <c r="F43" s="123" t="n">
        <v>99.94</v>
      </c>
      <c r="G43" s="123" t="n">
        <v>24.12</v>
      </c>
      <c r="H43" s="123" t="n">
        <v>80.1</v>
      </c>
      <c r="I43" s="123" t="n">
        <v>123.03</v>
      </c>
      <c r="J43" s="123" t="n">
        <v>101.26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448.11</v>
      </c>
      <c r="D44" s="123" t="n">
        <v>5.51</v>
      </c>
      <c r="E44" s="123" t="n">
        <v>111.22</v>
      </c>
      <c r="F44" s="123" t="n">
        <v>99.57</v>
      </c>
      <c r="G44" s="123" t="n">
        <v>24.47</v>
      </c>
      <c r="H44" s="123" t="n">
        <v>79.39</v>
      </c>
      <c r="I44" s="123" t="n">
        <v>125.31</v>
      </c>
      <c r="J44" s="123" t="n">
        <v>102.2</v>
      </c>
    </row>
    <row r="45" customFormat="false" ht="11.1" hidden="true" customHeight="true" outlineLevel="0" collapsed="false">
      <c r="A45" s="82"/>
      <c r="B45" s="83" t="s">
        <v>297</v>
      </c>
      <c r="C45" s="123" t="n">
        <v>449.38</v>
      </c>
      <c r="D45" s="123" t="n">
        <v>5.53</v>
      </c>
      <c r="E45" s="123" t="n">
        <v>111.06</v>
      </c>
      <c r="F45" s="123" t="n">
        <v>99.84</v>
      </c>
      <c r="G45" s="123" t="n">
        <v>24.54</v>
      </c>
      <c r="H45" s="123" t="n">
        <v>79.04</v>
      </c>
      <c r="I45" s="123" t="n">
        <v>126.7</v>
      </c>
      <c r="J45" s="123" t="n">
        <v>102.54</v>
      </c>
    </row>
    <row r="46" customFormat="false" ht="11.1" hidden="true" customHeight="true" outlineLevel="0" collapsed="false">
      <c r="A46" s="82"/>
      <c r="B46" s="83" t="s">
        <v>298</v>
      </c>
      <c r="C46" s="123" t="n">
        <v>453.07</v>
      </c>
      <c r="D46" s="123" t="n">
        <v>5.59</v>
      </c>
      <c r="E46" s="123" t="n">
        <v>111.22</v>
      </c>
      <c r="F46" s="123" t="n">
        <v>100.47</v>
      </c>
      <c r="G46" s="123" t="n">
        <v>24.77</v>
      </c>
      <c r="H46" s="123" t="n">
        <v>80.35</v>
      </c>
      <c r="I46" s="123" t="n">
        <v>127.86</v>
      </c>
      <c r="J46" s="123" t="n">
        <v>103.33</v>
      </c>
    </row>
    <row r="47" customFormat="false" ht="11.1" hidden="true" customHeight="true" outlineLevel="0" collapsed="false">
      <c r="A47" s="82"/>
      <c r="B47" s="83" t="s">
        <v>299</v>
      </c>
      <c r="C47" s="123" t="n">
        <v>456.35</v>
      </c>
      <c r="D47" s="123" t="n">
        <v>5.62</v>
      </c>
      <c r="E47" s="123" t="n">
        <v>112.74</v>
      </c>
      <c r="F47" s="123" t="n">
        <v>102.44</v>
      </c>
      <c r="G47" s="123" t="n">
        <v>24.79</v>
      </c>
      <c r="H47" s="123" t="n">
        <v>81.49</v>
      </c>
      <c r="I47" s="123" t="n">
        <v>127.68</v>
      </c>
      <c r="J47" s="123" t="n">
        <v>104.0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460.43</v>
      </c>
      <c r="D48" s="123" t="n">
        <v>5.71</v>
      </c>
      <c r="E48" s="123" t="n">
        <v>113.96</v>
      </c>
      <c r="F48" s="123" t="n">
        <v>103.93</v>
      </c>
      <c r="G48" s="123" t="n">
        <v>24.52</v>
      </c>
      <c r="H48" s="123" t="n">
        <v>82.92</v>
      </c>
      <c r="I48" s="123" t="n">
        <v>128.58</v>
      </c>
      <c r="J48" s="123" t="n">
        <v>104.75</v>
      </c>
    </row>
    <row r="49" customFormat="false" ht="11.1" hidden="false" customHeight="true" outlineLevel="0" collapsed="false">
      <c r="A49" s="82"/>
      <c r="B49" s="83" t="s">
        <v>297</v>
      </c>
      <c r="C49" s="123" t="n">
        <v>463.81</v>
      </c>
      <c r="D49" s="123" t="n">
        <v>5.83</v>
      </c>
      <c r="E49" s="123" t="n">
        <v>115.8</v>
      </c>
      <c r="F49" s="123" t="n">
        <v>106.01</v>
      </c>
      <c r="G49" s="123" t="n">
        <v>24.29</v>
      </c>
      <c r="H49" s="123" t="n">
        <v>84.48</v>
      </c>
      <c r="I49" s="123" t="n">
        <v>128.25</v>
      </c>
      <c r="J49" s="123" t="n">
        <v>105.17</v>
      </c>
    </row>
    <row r="50" customFormat="false" ht="11.1" hidden="false" customHeight="true" outlineLevel="0" collapsed="false">
      <c r="A50" s="82"/>
      <c r="B50" s="83" t="s">
        <v>298</v>
      </c>
      <c r="C50" s="123" t="n">
        <v>465.48</v>
      </c>
      <c r="D50" s="123" t="n">
        <v>5.96</v>
      </c>
      <c r="E50" s="123" t="n">
        <v>117.24</v>
      </c>
      <c r="F50" s="123" t="n">
        <v>107.49</v>
      </c>
      <c r="G50" s="123" t="n">
        <v>23.86</v>
      </c>
      <c r="H50" s="123" t="n">
        <v>84.83</v>
      </c>
      <c r="I50" s="123" t="n">
        <v>127.61</v>
      </c>
      <c r="J50" s="123" t="n">
        <v>106.05</v>
      </c>
    </row>
    <row r="51" customFormat="false" ht="11.1" hidden="false" customHeight="true" outlineLevel="0" collapsed="false">
      <c r="A51" s="82"/>
      <c r="B51" s="83" t="s">
        <v>299</v>
      </c>
      <c r="C51" s="123" t="n">
        <v>467.72</v>
      </c>
      <c r="D51" s="123" t="n">
        <v>5.93</v>
      </c>
      <c r="E51" s="123" t="n">
        <v>118.92</v>
      </c>
      <c r="F51" s="123" t="n">
        <v>109.26</v>
      </c>
      <c r="G51" s="123" t="n">
        <v>23.58</v>
      </c>
      <c r="H51" s="123" t="n">
        <v>85.37</v>
      </c>
      <c r="I51" s="123" t="n">
        <v>127.74</v>
      </c>
      <c r="J51" s="123" t="n">
        <v>106.0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71.18</v>
      </c>
      <c r="D52" s="123" t="n">
        <v>6.45</v>
      </c>
      <c r="E52" s="123" t="n">
        <v>119.81</v>
      </c>
      <c r="F52" s="123" t="n">
        <v>110.16</v>
      </c>
      <c r="G52" s="123" t="n">
        <v>23.27</v>
      </c>
      <c r="H52" s="123" t="n">
        <v>85.95</v>
      </c>
      <c r="I52" s="123" t="n">
        <v>129.33</v>
      </c>
      <c r="J52" s="123" t="n">
        <v>106.42</v>
      </c>
    </row>
    <row r="53" customFormat="false" ht="11.1" hidden="false" customHeight="true" outlineLevel="0" collapsed="false">
      <c r="A53" s="82"/>
      <c r="B53" s="83" t="s">
        <v>297</v>
      </c>
      <c r="C53" s="123" t="n">
        <v>474.86</v>
      </c>
      <c r="D53" s="123" t="n">
        <v>6.59</v>
      </c>
      <c r="E53" s="123" t="n">
        <v>119.1</v>
      </c>
      <c r="F53" s="123" t="n">
        <v>109.3</v>
      </c>
      <c r="G53" s="123" t="n">
        <v>23</v>
      </c>
      <c r="H53" s="123" t="n">
        <v>86.82</v>
      </c>
      <c r="I53" s="123" t="n">
        <v>131.79</v>
      </c>
      <c r="J53" s="123" t="n">
        <v>107.59</v>
      </c>
    </row>
    <row r="54" customFormat="false" ht="11.1" hidden="false" customHeight="true" outlineLevel="0" collapsed="false">
      <c r="A54" s="82"/>
      <c r="B54" s="83" t="s">
        <v>298</v>
      </c>
      <c r="C54" s="123" t="n">
        <v>477.58</v>
      </c>
      <c r="D54" s="123" t="n">
        <v>6.53</v>
      </c>
      <c r="E54" s="123" t="n">
        <v>118.69</v>
      </c>
      <c r="F54" s="123" t="n">
        <v>108.89</v>
      </c>
      <c r="G54" s="123" t="n">
        <v>22.82</v>
      </c>
      <c r="H54" s="123" t="n">
        <v>87.11</v>
      </c>
      <c r="I54" s="123" t="n">
        <v>134.09</v>
      </c>
      <c r="J54" s="123" t="n">
        <v>108.28</v>
      </c>
    </row>
    <row r="55" customFormat="false" ht="11.1" hidden="false" customHeight="true" outlineLevel="0" collapsed="false">
      <c r="A55" s="82"/>
      <c r="B55" s="83" t="s">
        <v>299</v>
      </c>
      <c r="C55" s="123" t="n">
        <v>480.38</v>
      </c>
      <c r="D55" s="123" t="n">
        <v>6.34</v>
      </c>
      <c r="E55" s="123" t="n">
        <v>117.01</v>
      </c>
      <c r="F55" s="123" t="n">
        <v>107.03</v>
      </c>
      <c r="G55" s="123" t="n">
        <v>22.71</v>
      </c>
      <c r="H55" s="123" t="n">
        <v>87.58</v>
      </c>
      <c r="I55" s="123" t="n">
        <v>137.12</v>
      </c>
      <c r="J55" s="123" t="n">
        <v>109.6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82.05</v>
      </c>
      <c r="D56" s="123" t="n">
        <v>5.58</v>
      </c>
      <c r="E56" s="123" t="n">
        <v>116.86</v>
      </c>
      <c r="F56" s="123" t="n">
        <v>106.97</v>
      </c>
      <c r="G56" s="123" t="n">
        <v>22.86</v>
      </c>
      <c r="H56" s="123" t="n">
        <v>88.29</v>
      </c>
      <c r="I56" s="123" t="n">
        <v>137.34</v>
      </c>
      <c r="J56" s="123" t="n">
        <v>110.95</v>
      </c>
    </row>
    <row r="57" customFormat="false" ht="11.1" hidden="false" customHeight="true" outlineLevel="0" collapsed="false">
      <c r="A57" s="82"/>
      <c r="B57" s="83" t="s">
        <v>297</v>
      </c>
      <c r="C57" s="123" t="n">
        <v>483.11</v>
      </c>
      <c r="D57" s="123" t="n">
        <v>5.58</v>
      </c>
      <c r="E57" s="123" t="n">
        <v>118.49</v>
      </c>
      <c r="F57" s="123" t="n">
        <v>108.52</v>
      </c>
      <c r="G57" s="123" t="n">
        <v>22.19</v>
      </c>
      <c r="H57" s="123" t="n">
        <v>87.96</v>
      </c>
      <c r="I57" s="123" t="n">
        <v>137.48</v>
      </c>
      <c r="J57" s="123" t="n">
        <v>111.48</v>
      </c>
    </row>
    <row r="58" customFormat="false" ht="11.1" hidden="false" customHeight="true" outlineLevel="0" collapsed="false">
      <c r="A58" s="82"/>
      <c r="B58" s="83" t="s">
        <v>298</v>
      </c>
      <c r="C58" s="123" t="n">
        <v>485.14</v>
      </c>
      <c r="D58" s="123" t="n">
        <v>5.46</v>
      </c>
      <c r="E58" s="123" t="n">
        <v>119.67</v>
      </c>
      <c r="F58" s="123" t="n">
        <v>109.64</v>
      </c>
      <c r="G58" s="123" t="n">
        <v>21.9</v>
      </c>
      <c r="H58" s="123" t="n">
        <v>88.24</v>
      </c>
      <c r="I58" s="123" t="n">
        <v>138.1</v>
      </c>
      <c r="J58" s="123" t="n">
        <v>111.85</v>
      </c>
    </row>
    <row r="59" customFormat="false" ht="11.1" hidden="false" customHeight="true" outlineLevel="0" collapsed="false">
      <c r="A59" s="82"/>
      <c r="B59" s="83" t="s">
        <v>299</v>
      </c>
      <c r="C59" s="123" t="n">
        <v>486.39</v>
      </c>
      <c r="D59" s="123" t="n">
        <v>5.44</v>
      </c>
      <c r="E59" s="123" t="n">
        <v>120.01</v>
      </c>
      <c r="F59" s="123" t="n">
        <v>109.87</v>
      </c>
      <c r="G59" s="123" t="n">
        <v>21.63</v>
      </c>
      <c r="H59" s="123" t="n">
        <v>87.99</v>
      </c>
      <c r="I59" s="123" t="n">
        <v>138.79</v>
      </c>
      <c r="J59" s="123" t="n">
        <v>112.5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84.98</v>
      </c>
      <c r="D60" s="123" t="n">
        <v>5.4</v>
      </c>
      <c r="E60" s="123" t="n">
        <v>119.75</v>
      </c>
      <c r="F60" s="123" t="n">
        <v>109.38</v>
      </c>
      <c r="G60" s="123" t="n">
        <v>20.92</v>
      </c>
      <c r="H60" s="123" t="n">
        <v>87.05</v>
      </c>
      <c r="I60" s="123" t="n">
        <v>139.85</v>
      </c>
      <c r="J60" s="123" t="n">
        <v>111.98</v>
      </c>
    </row>
    <row r="61" customFormat="false" ht="11.1" hidden="false" customHeight="true" outlineLevel="0" collapsed="false">
      <c r="A61" s="82"/>
      <c r="B61" s="83" t="s">
        <v>297</v>
      </c>
      <c r="C61" s="123" t="n">
        <v>485.89</v>
      </c>
      <c r="D61" s="123" t="n">
        <v>5.41</v>
      </c>
      <c r="E61" s="123" t="n">
        <v>118.6</v>
      </c>
      <c r="F61" s="123" t="n">
        <v>108.01</v>
      </c>
      <c r="G61" s="123" t="n">
        <v>21.33</v>
      </c>
      <c r="H61" s="123" t="n">
        <v>87.36</v>
      </c>
      <c r="I61" s="123" t="n">
        <v>141.34</v>
      </c>
      <c r="J61" s="123" t="n">
        <v>111.86</v>
      </c>
    </row>
    <row r="62" customFormat="false" ht="11.1" hidden="false" customHeight="true" outlineLevel="0" collapsed="false">
      <c r="A62" s="82"/>
      <c r="B62" s="83" t="s">
        <v>298</v>
      </c>
      <c r="C62" s="123" t="n">
        <v>490.2</v>
      </c>
      <c r="D62" s="123" t="n">
        <v>5.3</v>
      </c>
      <c r="E62" s="123" t="n">
        <v>119.24</v>
      </c>
      <c r="F62" s="123" t="n">
        <v>108.39</v>
      </c>
      <c r="G62" s="123" t="n">
        <v>21.39</v>
      </c>
      <c r="H62" s="123" t="n">
        <v>87.9</v>
      </c>
      <c r="I62" s="123" t="n">
        <v>143.3</v>
      </c>
      <c r="J62" s="123" t="n">
        <v>113.06</v>
      </c>
    </row>
    <row r="63" customFormat="false" ht="11.1" hidden="false" customHeight="true" outlineLevel="0" collapsed="false">
      <c r="A63" s="82"/>
      <c r="B63" s="83" t="s">
        <v>299</v>
      </c>
      <c r="C63" s="123" t="n">
        <v>493.87</v>
      </c>
      <c r="D63" s="123" t="n">
        <v>5.27</v>
      </c>
      <c r="E63" s="123" t="n">
        <v>121.97</v>
      </c>
      <c r="F63" s="123" t="n">
        <v>111.14</v>
      </c>
      <c r="G63" s="123" t="n">
        <v>21.28</v>
      </c>
      <c r="H63" s="123" t="n">
        <v>88.57</v>
      </c>
      <c r="I63" s="123" t="n">
        <v>143.54</v>
      </c>
      <c r="J63" s="123" t="n">
        <v>113.1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97.92</v>
      </c>
      <c r="D64" s="123" t="n">
        <v>5.43</v>
      </c>
      <c r="E64" s="123" t="n">
        <v>122.9</v>
      </c>
      <c r="F64" s="123" t="n">
        <v>111.91</v>
      </c>
      <c r="G64" s="123" t="n">
        <v>21.33</v>
      </c>
      <c r="H64" s="123" t="n">
        <v>89.36</v>
      </c>
      <c r="I64" s="123" t="n">
        <v>145.03</v>
      </c>
      <c r="J64" s="123" t="n">
        <v>113.88</v>
      </c>
    </row>
    <row r="65" customFormat="false" ht="11.1" hidden="false" customHeight="true" outlineLevel="0" collapsed="false">
      <c r="A65" s="82"/>
      <c r="B65" s="83" t="s">
        <v>297</v>
      </c>
      <c r="C65" s="123" t="n">
        <v>500.75</v>
      </c>
      <c r="D65" s="123" t="n">
        <v>5.46</v>
      </c>
      <c r="E65" s="123" t="n">
        <v>124.64</v>
      </c>
      <c r="F65" s="123" t="n">
        <v>113.55</v>
      </c>
      <c r="G65" s="123" t="n">
        <v>20.71</v>
      </c>
      <c r="H65" s="123" t="n">
        <v>89.73</v>
      </c>
      <c r="I65" s="123" t="n">
        <v>145.97</v>
      </c>
      <c r="J65" s="123" t="n">
        <v>114.24</v>
      </c>
    </row>
    <row r="66" customFormat="false" ht="11.1" hidden="false" customHeight="true" outlineLevel="0" collapsed="false">
      <c r="A66" s="82"/>
      <c r="B66" s="83" t="s">
        <v>298</v>
      </c>
      <c r="C66" s="123" t="n">
        <v>499.51</v>
      </c>
      <c r="D66" s="123" t="n">
        <v>5.59</v>
      </c>
      <c r="E66" s="123" t="n">
        <v>125.12</v>
      </c>
      <c r="F66" s="123" t="n">
        <v>114.06</v>
      </c>
      <c r="G66" s="123" t="n">
        <v>20.07</v>
      </c>
      <c r="H66" s="123" t="n">
        <v>89.67</v>
      </c>
      <c r="I66" s="123" t="n">
        <v>145.73</v>
      </c>
      <c r="J66" s="123" t="n">
        <v>113.34</v>
      </c>
    </row>
    <row r="67" customFormat="false" ht="11.1" hidden="false" customHeight="true" outlineLevel="0" collapsed="false">
      <c r="A67" s="82"/>
      <c r="B67" s="83" t="s">
        <v>299</v>
      </c>
      <c r="C67" s="123" t="n">
        <v>499.59</v>
      </c>
      <c r="D67" s="123" t="n">
        <v>5.61</v>
      </c>
      <c r="E67" s="123" t="n">
        <v>124.71</v>
      </c>
      <c r="F67" s="123" t="n">
        <v>113.29</v>
      </c>
      <c r="G67" s="123" t="n">
        <v>19.58</v>
      </c>
      <c r="H67" s="123" t="n">
        <v>89.79</v>
      </c>
      <c r="I67" s="123" t="n">
        <v>146.72</v>
      </c>
      <c r="J67" s="123" t="n">
        <v>113.2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504.59</v>
      </c>
      <c r="D68" s="123" t="n">
        <v>5.37</v>
      </c>
      <c r="E68" s="123" t="n">
        <v>128.3</v>
      </c>
      <c r="F68" s="123" t="n">
        <v>116.73</v>
      </c>
      <c r="G68" s="123" t="n">
        <v>19.18</v>
      </c>
      <c r="H68" s="123" t="n">
        <v>90.65</v>
      </c>
      <c r="I68" s="123" t="n">
        <v>147.11</v>
      </c>
      <c r="J68" s="123" t="n">
        <v>113.92</v>
      </c>
    </row>
    <row r="69" customFormat="false" ht="11.1" hidden="false" customHeight="true" outlineLevel="0" collapsed="false">
      <c r="A69" s="82"/>
      <c r="B69" s="83" t="s">
        <v>297</v>
      </c>
      <c r="C69" s="123" t="n">
        <v>508.37</v>
      </c>
      <c r="D69" s="123" t="n">
        <v>5.43</v>
      </c>
      <c r="E69" s="123" t="n">
        <v>130.31</v>
      </c>
      <c r="F69" s="123" t="n">
        <v>118.75</v>
      </c>
      <c r="G69" s="123" t="n">
        <v>19.3</v>
      </c>
      <c r="H69" s="123" t="n">
        <v>91.48</v>
      </c>
      <c r="I69" s="123" t="n">
        <v>147.18</v>
      </c>
      <c r="J69" s="123" t="n">
        <v>114.7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93777934603622</v>
      </c>
      <c r="D73" s="133" t="n">
        <v>0</v>
      </c>
      <c r="E73" s="133" t="n">
        <v>0.439868975198877</v>
      </c>
      <c r="F73" s="133" t="n">
        <v>0.197238658777124</v>
      </c>
      <c r="G73" s="133" t="n">
        <v>3.36176618163573</v>
      </c>
      <c r="H73" s="133" t="n">
        <v>1.47943423833523</v>
      </c>
      <c r="I73" s="133" t="n">
        <v>2.86895838718016</v>
      </c>
      <c r="J73" s="133" t="n">
        <v>3.4195402298850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911529696829831</v>
      </c>
      <c r="D74" s="133" t="n">
        <v>0.838574423480083</v>
      </c>
      <c r="E74" s="133" t="n">
        <v>-0.279537830786438</v>
      </c>
      <c r="F74" s="133" t="n">
        <v>-0.290095317032751</v>
      </c>
      <c r="G74" s="133" t="n">
        <v>2.96116504854369</v>
      </c>
      <c r="H74" s="133" t="n">
        <v>0.448574174943929</v>
      </c>
      <c r="I74" s="133" t="n">
        <v>2.27386934673368</v>
      </c>
      <c r="J74" s="133" t="n">
        <v>0.98638510697415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5212245948032</v>
      </c>
      <c r="D75" s="133" t="n">
        <v>-0.207900207900195</v>
      </c>
      <c r="E75" s="133" t="n">
        <v>1.25210241076434</v>
      </c>
      <c r="F75" s="133" t="n">
        <v>1.29883624272651</v>
      </c>
      <c r="G75" s="133" t="n">
        <v>5.23338048090523</v>
      </c>
      <c r="H75" s="133" t="n">
        <v>1.69059011164275</v>
      </c>
      <c r="I75" s="133" t="n">
        <v>3.68505097653851</v>
      </c>
      <c r="J75" s="133" t="n">
        <v>3.1641216123263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28077512895581</v>
      </c>
      <c r="D76" s="133" t="n">
        <v>-0.208333333333329</v>
      </c>
      <c r="E76" s="133" t="n">
        <v>1.14433370247325</v>
      </c>
      <c r="F76" s="133" t="n">
        <v>1.22063801415531</v>
      </c>
      <c r="G76" s="133" t="n">
        <v>5.77956989247312</v>
      </c>
      <c r="H76" s="133" t="n">
        <v>1.86637390213301</v>
      </c>
      <c r="I76" s="133" t="n">
        <v>2.36938751332781</v>
      </c>
      <c r="J76" s="133" t="n">
        <v>3.32044272569678</v>
      </c>
    </row>
    <row r="77" customFormat="false" ht="11.1" hidden="true" customHeight="true" outlineLevel="0" collapsed="false">
      <c r="A77" s="82"/>
      <c r="B77" s="83" t="s">
        <v>297</v>
      </c>
      <c r="C77" s="133" t="n">
        <v>1.3057819698498</v>
      </c>
      <c r="D77" s="133" t="n">
        <v>0.417536534446754</v>
      </c>
      <c r="E77" s="133" t="n">
        <v>-1.01277372262774</v>
      </c>
      <c r="F77" s="133" t="n">
        <v>-1.10458046209972</v>
      </c>
      <c r="G77" s="133" t="n">
        <v>3.04955527318933</v>
      </c>
      <c r="H77" s="133" t="n">
        <v>1.17013086989989</v>
      </c>
      <c r="I77" s="133" t="n">
        <v>2.68487443582919</v>
      </c>
      <c r="J77" s="133" t="n">
        <v>2.63293753226638</v>
      </c>
    </row>
    <row r="78" customFormat="false" ht="11.1" hidden="true" customHeight="true" outlineLevel="0" collapsed="false">
      <c r="A78" s="82"/>
      <c r="B78" s="83" t="s">
        <v>298</v>
      </c>
      <c r="C78" s="133" t="n">
        <v>1.14902319573757</v>
      </c>
      <c r="D78" s="133" t="n">
        <v>0.207900207900224</v>
      </c>
      <c r="E78" s="133" t="n">
        <v>-0.995483454696284</v>
      </c>
      <c r="F78" s="133" t="n">
        <v>-1.16815247463879</v>
      </c>
      <c r="G78" s="133" t="n">
        <v>2.75380189066996</v>
      </c>
      <c r="H78" s="133" t="n">
        <v>0.304367676152808</v>
      </c>
      <c r="I78" s="133" t="n">
        <v>2.29910965851458</v>
      </c>
      <c r="J78" s="133" t="n">
        <v>3.08098591549295</v>
      </c>
    </row>
    <row r="79" customFormat="false" ht="11.1" hidden="true" customHeight="true" outlineLevel="0" collapsed="false">
      <c r="A79" s="82"/>
      <c r="B79" s="83" t="s">
        <v>299</v>
      </c>
      <c r="C79" s="133" t="n">
        <v>0.35116656468648</v>
      </c>
      <c r="D79" s="133" t="n">
        <v>-0.414937759336112</v>
      </c>
      <c r="E79" s="133" t="n">
        <v>-2.41132110604228</v>
      </c>
      <c r="F79" s="133" t="n">
        <v>-2.57128045619493</v>
      </c>
      <c r="G79" s="133" t="n">
        <v>2.76000000000001</v>
      </c>
      <c r="H79" s="133" t="n">
        <v>0.955848884842993</v>
      </c>
      <c r="I79" s="133" t="n">
        <v>1.93896661892697</v>
      </c>
      <c r="J79" s="133" t="n">
        <v>1.0369647431987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51109461573128</v>
      </c>
      <c r="D80" s="133" t="n">
        <v>-1.875</v>
      </c>
      <c r="E80" s="133" t="n">
        <v>-2.58538446861284</v>
      </c>
      <c r="F80" s="133" t="n">
        <v>-2.97967436415877</v>
      </c>
      <c r="G80" s="133" t="n">
        <v>-1.16776956014013</v>
      </c>
      <c r="H80" s="133" t="n">
        <v>0.571085061617069</v>
      </c>
      <c r="I80" s="133" t="n">
        <v>3.02604560683022</v>
      </c>
      <c r="J80" s="133" t="n">
        <v>0.579570152137166</v>
      </c>
    </row>
    <row r="81" customFormat="false" ht="11.1" hidden="true" customHeight="true" outlineLevel="0" collapsed="false">
      <c r="A81" s="82"/>
      <c r="B81" s="83" t="s">
        <v>297</v>
      </c>
      <c r="C81" s="133" t="n">
        <v>0.627349250886766</v>
      </c>
      <c r="D81" s="133" t="n">
        <v>-0.849256900212311</v>
      </c>
      <c r="E81" s="133" t="n">
        <v>-1.16540985212026</v>
      </c>
      <c r="F81" s="133" t="n">
        <v>-1.29428540089943</v>
      </c>
      <c r="G81" s="133" t="n">
        <v>0.945254037022437</v>
      </c>
      <c r="H81" s="133" t="n">
        <v>0.552898983861326</v>
      </c>
      <c r="I81" s="133" t="n">
        <v>1.98258680373439</v>
      </c>
      <c r="J81" s="133" t="n">
        <v>1.34453781512605</v>
      </c>
    </row>
    <row r="82" customFormat="false" ht="11.1" hidden="true" customHeight="true" outlineLevel="0" collapsed="false">
      <c r="A82" s="82"/>
      <c r="B82" s="83" t="s">
        <v>298</v>
      </c>
      <c r="C82" s="133" t="n">
        <v>1.22057082730502</v>
      </c>
      <c r="D82" s="133" t="n">
        <v>0.21413276231263</v>
      </c>
      <c r="E82" s="133" t="n">
        <v>-0.416171224732466</v>
      </c>
      <c r="F82" s="133" t="n">
        <v>-0.600066674074881</v>
      </c>
      <c r="G82" s="133" t="n">
        <v>1.8337885290675</v>
      </c>
      <c r="H82" s="133" t="n">
        <v>1.87249219794916</v>
      </c>
      <c r="I82" s="133" t="n">
        <v>2.89035177946926</v>
      </c>
      <c r="J82" s="133" t="n">
        <v>0.627813314380489</v>
      </c>
    </row>
    <row r="83" customFormat="false" ht="11.1" hidden="true" customHeight="true" outlineLevel="0" collapsed="false">
      <c r="A83" s="82"/>
      <c r="B83" s="83" t="s">
        <v>299</v>
      </c>
      <c r="C83" s="133" t="n">
        <v>0.550949868759588</v>
      </c>
      <c r="D83" s="133" t="n">
        <v>1.49572649572652</v>
      </c>
      <c r="E83" s="133" t="n">
        <v>-0.159203980099505</v>
      </c>
      <c r="F83" s="133" t="n">
        <v>-0.335382895472321</v>
      </c>
      <c r="G83" s="133" t="n">
        <v>-0.996168582375489</v>
      </c>
      <c r="H83" s="133" t="n">
        <v>-0.189642596644774</v>
      </c>
      <c r="I83" s="133" t="n">
        <v>1.82945116465061</v>
      </c>
      <c r="J83" s="133" t="n">
        <v>0.9535020600353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70840764001963</v>
      </c>
      <c r="D84" s="133" t="n">
        <v>2.73684210526315</v>
      </c>
      <c r="E84" s="133" t="n">
        <v>1.17600159457842</v>
      </c>
      <c r="F84" s="133" t="n">
        <v>1.53673583847447</v>
      </c>
      <c r="G84" s="133" t="n">
        <v>5.76625386996903</v>
      </c>
      <c r="H84" s="133" t="n">
        <v>2.30926629640456</v>
      </c>
      <c r="I84" s="133" t="n">
        <v>0.893383074808554</v>
      </c>
      <c r="J84" s="133" t="n">
        <v>1.48087686567165</v>
      </c>
    </row>
    <row r="85" customFormat="false" ht="11.1" hidden="true" customHeight="true" outlineLevel="0" collapsed="false">
      <c r="A85" s="82"/>
      <c r="B85" s="83" t="s">
        <v>297</v>
      </c>
      <c r="C85" s="133" t="n">
        <v>1.13081927220982</v>
      </c>
      <c r="D85" s="133" t="n">
        <v>1.63934426229508</v>
      </c>
      <c r="E85" s="133" t="n">
        <v>1.15248226950355</v>
      </c>
      <c r="F85" s="133" t="n">
        <v>1.28148475475034</v>
      </c>
      <c r="G85" s="133" t="n">
        <v>1.60995243322357</v>
      </c>
      <c r="H85" s="133" t="n">
        <v>1.49999999999999</v>
      </c>
      <c r="I85" s="133" t="n">
        <v>1.42064804904156</v>
      </c>
      <c r="J85" s="133" t="n">
        <v>0.310237849017582</v>
      </c>
    </row>
    <row r="86" customFormat="false" ht="11.1" hidden="true" customHeight="true" outlineLevel="0" collapsed="false">
      <c r="A86" s="82"/>
      <c r="B86" s="83" t="s">
        <v>298</v>
      </c>
      <c r="C86" s="133" t="n">
        <v>0.804080709601223</v>
      </c>
      <c r="D86" s="133" t="n">
        <v>1.41129032258065</v>
      </c>
      <c r="E86" s="133" t="n">
        <v>1.12961339955204</v>
      </c>
      <c r="F86" s="133" t="n">
        <v>1.18891797556716</v>
      </c>
      <c r="G86" s="133" t="n">
        <v>1.08030248469572</v>
      </c>
      <c r="H86" s="133" t="n">
        <v>1.01337086558762</v>
      </c>
      <c r="I86" s="133" t="n">
        <v>0.335795836131638</v>
      </c>
      <c r="J86" s="133" t="n">
        <v>0.652920962199318</v>
      </c>
    </row>
    <row r="87" customFormat="false" ht="11.1" hidden="true" customHeight="true" outlineLevel="0" collapsed="false">
      <c r="A87" s="82"/>
      <c r="B87" s="83" t="s">
        <v>299</v>
      </c>
      <c r="C87" s="133" t="n">
        <v>1.55794301667622</v>
      </c>
      <c r="D87" s="133" t="n">
        <v>1.98807157057655</v>
      </c>
      <c r="E87" s="133" t="n">
        <v>1.44439094848339</v>
      </c>
      <c r="F87" s="133" t="n">
        <v>1.58456397542308</v>
      </c>
      <c r="G87" s="133" t="n">
        <v>3.09939437121483</v>
      </c>
      <c r="H87" s="133" t="n">
        <v>2.28507733036088</v>
      </c>
      <c r="I87" s="133" t="n">
        <v>0.688468158347661</v>
      </c>
      <c r="J87" s="133" t="n">
        <v>1.6160236713326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0269009866966</v>
      </c>
      <c r="D88" s="133" t="n">
        <v>2.14424951267058</v>
      </c>
      <c r="E88" s="133" t="n">
        <v>0.474608448030381</v>
      </c>
      <c r="F88" s="133" t="n">
        <v>0.254668930390494</v>
      </c>
      <c r="G88" s="133" t="n">
        <v>-0.17277125086386</v>
      </c>
      <c r="H88" s="133" t="n">
        <v>0.96717068519277</v>
      </c>
      <c r="I88" s="133" t="n">
        <v>2.08926875593542</v>
      </c>
      <c r="J88" s="133" t="n">
        <v>1.62392205174152</v>
      </c>
    </row>
    <row r="89" customFormat="false" ht="11.1" hidden="true" customHeight="true" outlineLevel="0" collapsed="false">
      <c r="A89" s="82"/>
      <c r="B89" s="83" t="s">
        <v>297</v>
      </c>
      <c r="C89" s="133" t="n">
        <v>1.12048894062863</v>
      </c>
      <c r="D89" s="133" t="n">
        <v>0.954198473282446</v>
      </c>
      <c r="E89" s="133" t="n">
        <v>0.585734529995278</v>
      </c>
      <c r="F89" s="133" t="n">
        <v>0.444538526672318</v>
      </c>
      <c r="G89" s="133" t="n">
        <v>-1.17687781239184</v>
      </c>
      <c r="H89" s="133" t="n">
        <v>1.11980572045331</v>
      </c>
      <c r="I89" s="133" t="n">
        <v>2.01860465116279</v>
      </c>
      <c r="J89" s="133" t="n">
        <v>1.35552126956139</v>
      </c>
    </row>
    <row r="90" customFormat="false" ht="11.1" hidden="true" customHeight="true" outlineLevel="0" collapsed="false">
      <c r="A90" s="82"/>
      <c r="B90" s="83" t="s">
        <v>298</v>
      </c>
      <c r="C90" s="133" t="n">
        <v>0.882621000623601</v>
      </c>
      <c r="D90" s="133" t="n">
        <v>0.567107750472601</v>
      </c>
      <c r="E90" s="133" t="n">
        <v>-0.253592561284862</v>
      </c>
      <c r="F90" s="133" t="n">
        <v>-0.284510010537417</v>
      </c>
      <c r="G90" s="133" t="n">
        <v>-1.47110332749563</v>
      </c>
      <c r="H90" s="133" t="n">
        <v>0.853902601734475</v>
      </c>
      <c r="I90" s="133" t="n">
        <v>1.98778152639736</v>
      </c>
      <c r="J90" s="133" t="n">
        <v>1.67445906273787</v>
      </c>
    </row>
    <row r="91" customFormat="false" ht="11.1" hidden="true" customHeight="true" outlineLevel="0" collapsed="false">
      <c r="A91" s="82"/>
      <c r="B91" s="83" t="s">
        <v>299</v>
      </c>
      <c r="C91" s="133" t="n">
        <v>0.454091579097508</v>
      </c>
      <c r="D91" s="133" t="n">
        <v>1.12781954887218</v>
      </c>
      <c r="E91" s="133" t="n">
        <v>-0.197740112994353</v>
      </c>
      <c r="F91" s="133" t="n">
        <v>-0.348726619465296</v>
      </c>
      <c r="G91" s="133" t="n">
        <v>-2.80838961962317</v>
      </c>
      <c r="H91" s="133" t="n">
        <v>-0.0396877893901291</v>
      </c>
      <c r="I91" s="133" t="n">
        <v>2.03844434510505</v>
      </c>
      <c r="J91" s="133" t="n">
        <v>0.57747834456208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95836981989439</v>
      </c>
      <c r="D92" s="133" t="n">
        <v>2.23048327137548</v>
      </c>
      <c r="E92" s="133" t="n">
        <v>-0.0943485234456034</v>
      </c>
      <c r="F92" s="133" t="n">
        <v>-0.0848356309650029</v>
      </c>
      <c r="G92" s="133" t="n">
        <v>-3.73079736649598</v>
      </c>
      <c r="H92" s="133" t="n">
        <v>-1.17787188988882</v>
      </c>
      <c r="I92" s="133" t="n">
        <v>0.42933496889512</v>
      </c>
      <c r="J92" s="133" t="n">
        <v>0.223285486443388</v>
      </c>
    </row>
    <row r="93" customFormat="false" ht="11.1" hidden="true" customHeight="true" outlineLevel="0" collapsed="false">
      <c r="A93" s="82"/>
      <c r="B93" s="83" t="s">
        <v>297</v>
      </c>
      <c r="C93" s="133" t="n">
        <v>0.545955184200537</v>
      </c>
      <c r="D93" s="133" t="n">
        <v>0.545454545454561</v>
      </c>
      <c r="E93" s="133" t="n">
        <v>-0.160543960713952</v>
      </c>
      <c r="F93" s="133" t="n">
        <v>-0.137974952239432</v>
      </c>
      <c r="G93" s="133" t="n">
        <v>3.11550151975683</v>
      </c>
      <c r="H93" s="133" t="n">
        <v>0.388375518950028</v>
      </c>
      <c r="I93" s="133" t="n">
        <v>0.139591694294182</v>
      </c>
      <c r="J93" s="133" t="n">
        <v>1.23063865902822</v>
      </c>
    </row>
    <row r="94" customFormat="false" ht="11.1" hidden="true" customHeight="true" outlineLevel="0" collapsed="false">
      <c r="A94" s="82"/>
      <c r="B94" s="83" t="s">
        <v>298</v>
      </c>
      <c r="C94" s="133" t="n">
        <v>0.609093913782516</v>
      </c>
      <c r="D94" s="133" t="n">
        <v>1.98915009041589</v>
      </c>
      <c r="E94" s="133" t="n">
        <v>0.567536889897838</v>
      </c>
      <c r="F94" s="133" t="n">
        <v>0.722712296737143</v>
      </c>
      <c r="G94" s="133" t="n">
        <v>-0.405305821665436</v>
      </c>
      <c r="H94" s="133" t="n">
        <v>0.320170757737472</v>
      </c>
      <c r="I94" s="133" t="n">
        <v>0.348492768775046</v>
      </c>
      <c r="J94" s="133" t="n">
        <v>1.45671766925173</v>
      </c>
    </row>
    <row r="95" customFormat="false" ht="11.1" hidden="true" customHeight="true" outlineLevel="0" collapsed="false">
      <c r="A95" s="82"/>
      <c r="B95" s="83" t="s">
        <v>299</v>
      </c>
      <c r="C95" s="133" t="n">
        <v>0.314435892622484</v>
      </c>
      <c r="D95" s="133" t="n">
        <v>-0.531914893617014</v>
      </c>
      <c r="E95" s="133" t="n">
        <v>0.235139202407836</v>
      </c>
      <c r="F95" s="133" t="n">
        <v>0.379867046533718</v>
      </c>
      <c r="G95" s="133" t="n">
        <v>-0.443951165371814</v>
      </c>
      <c r="H95" s="133" t="n">
        <v>0.505319148936167</v>
      </c>
      <c r="I95" s="133" t="n">
        <v>0.460149331481148</v>
      </c>
      <c r="J95" s="133" t="n">
        <v>0.3408738766656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376608187134494</v>
      </c>
      <c r="D96" s="133" t="n">
        <v>-0.534759358288767</v>
      </c>
      <c r="E96" s="133" t="n">
        <v>0.150136060805124</v>
      </c>
      <c r="F96" s="133" t="n">
        <v>0.147167034584257</v>
      </c>
      <c r="G96" s="133" t="n">
        <v>-2.19249349684132</v>
      </c>
      <c r="H96" s="133" t="n">
        <v>0.516009526329711</v>
      </c>
      <c r="I96" s="133" t="n">
        <v>1.03707544723879</v>
      </c>
      <c r="J96" s="133" t="n">
        <v>0.442660078237594</v>
      </c>
    </row>
    <row r="97" customFormat="false" ht="11.1" hidden="true" customHeight="true" outlineLevel="0" collapsed="false">
      <c r="A97" s="82"/>
      <c r="B97" s="83" t="s">
        <v>297</v>
      </c>
      <c r="C97" s="133" t="n">
        <v>1.14189834774298</v>
      </c>
      <c r="D97" s="133" t="n">
        <v>2.15053763440861</v>
      </c>
      <c r="E97" s="133" t="n">
        <v>1.9394734376464</v>
      </c>
      <c r="F97" s="133" t="n">
        <v>2.37220531122075</v>
      </c>
      <c r="G97" s="133" t="n">
        <v>-0.60790273556232</v>
      </c>
      <c r="H97" s="133" t="n">
        <v>1.68487560879294</v>
      </c>
      <c r="I97" s="133" t="n">
        <v>1.20605594046704</v>
      </c>
      <c r="J97" s="133" t="n">
        <v>0.245977247104648</v>
      </c>
    </row>
    <row r="98" customFormat="false" ht="11.1" hidden="true" customHeight="true" outlineLevel="0" collapsed="false">
      <c r="A98" s="82"/>
      <c r="B98" s="83" t="s">
        <v>298</v>
      </c>
      <c r="C98" s="133" t="n">
        <v>0.495380290776708</v>
      </c>
      <c r="D98" s="133" t="n">
        <v>-0.350877192982466</v>
      </c>
      <c r="E98" s="133" t="n">
        <v>0.71691176470587</v>
      </c>
      <c r="F98" s="133" t="n">
        <v>0.779247411053021</v>
      </c>
      <c r="G98" s="133" t="n">
        <v>-1.29969418960243</v>
      </c>
      <c r="H98" s="133" t="n">
        <v>0.64724919093851</v>
      </c>
      <c r="I98" s="133" t="n">
        <v>0.887423935091292</v>
      </c>
      <c r="J98" s="133" t="n">
        <v>0.14313464880891</v>
      </c>
    </row>
    <row r="99" customFormat="false" ht="11.1" hidden="true" customHeight="true" outlineLevel="0" collapsed="false">
      <c r="A99" s="82"/>
      <c r="B99" s="83" t="s">
        <v>299</v>
      </c>
      <c r="C99" s="133" t="n">
        <v>1.17846661775496</v>
      </c>
      <c r="D99" s="133" t="n">
        <v>0.35211267605635</v>
      </c>
      <c r="E99" s="133" t="n">
        <v>2.14455192553386</v>
      </c>
      <c r="F99" s="133" t="n">
        <v>2.20775256892867</v>
      </c>
      <c r="G99" s="133" t="n">
        <v>0.348567002323776</v>
      </c>
      <c r="H99" s="133" t="n">
        <v>1.44051446945339</v>
      </c>
      <c r="I99" s="133" t="n">
        <v>0.226187484292524</v>
      </c>
      <c r="J99" s="133" t="n">
        <v>1.3272077590607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91434398368463</v>
      </c>
      <c r="D100" s="133" t="n">
        <v>-1.75438596491229</v>
      </c>
      <c r="E100" s="133" t="n">
        <v>1.25971589386222</v>
      </c>
      <c r="F100" s="133" t="n">
        <v>1.42345212024688</v>
      </c>
      <c r="G100" s="133" t="n">
        <v>-0.463141644152842</v>
      </c>
      <c r="H100" s="133" t="n">
        <v>2.269557499683</v>
      </c>
      <c r="I100" s="133" t="n">
        <v>-0.618522233366761</v>
      </c>
      <c r="J100" s="133" t="n">
        <v>0.403022670025194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112635444121594</v>
      </c>
      <c r="D101" s="133" t="n">
        <v>-1.60714285714285</v>
      </c>
      <c r="E101" s="133" t="n">
        <v>-0.405858478913018</v>
      </c>
      <c r="F101" s="133" t="n">
        <v>-0.687015408774172</v>
      </c>
      <c r="G101" s="133" t="n">
        <v>-4.03257076386196</v>
      </c>
      <c r="H101" s="133" t="n">
        <v>-0.161170344656583</v>
      </c>
      <c r="I101" s="133" t="n">
        <v>0.47939444911691</v>
      </c>
      <c r="J101" s="133" t="n">
        <v>1.0436527847466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51462172757167</v>
      </c>
      <c r="D102" s="133" t="n">
        <v>-0.181488203266795</v>
      </c>
      <c r="E102" s="133" t="n">
        <v>0.265768958185689</v>
      </c>
      <c r="F102" s="133" t="n">
        <v>0.19764798893172</v>
      </c>
      <c r="G102" s="133" t="n">
        <v>-0.36363636363636</v>
      </c>
      <c r="H102" s="133" t="n">
        <v>0.0372531975661303</v>
      </c>
      <c r="I102" s="133" t="n">
        <v>1.01280656231691</v>
      </c>
      <c r="J102" s="133" t="n">
        <v>0.158903565398731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404112972026525</v>
      </c>
      <c r="D103" s="133" t="n">
        <v>-0.909090909090907</v>
      </c>
      <c r="E103" s="133" t="n">
        <v>-1.36949991164518</v>
      </c>
      <c r="F103" s="133" t="n">
        <v>-1.43012131373904</v>
      </c>
      <c r="G103" s="133" t="n">
        <v>-2.1897810218978</v>
      </c>
      <c r="H103" s="133" t="n">
        <v>-0.571002979145987</v>
      </c>
      <c r="I103" s="133" t="n">
        <v>1.94729864103414</v>
      </c>
      <c r="J103" s="133" t="n">
        <v>0.40654437283093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3285457809698</v>
      </c>
      <c r="D104" s="133" t="n">
        <v>1.10091743119266</v>
      </c>
      <c r="E104" s="133" t="n">
        <v>-0.367284780077043</v>
      </c>
      <c r="F104" s="133" t="n">
        <v>-0.370222133279981</v>
      </c>
      <c r="G104" s="133" t="n">
        <v>1.45107794361525</v>
      </c>
      <c r="H104" s="133" t="n">
        <v>-0.886392009987517</v>
      </c>
      <c r="I104" s="133" t="n">
        <v>1.85320653499146</v>
      </c>
      <c r="J104" s="133" t="n">
        <v>0.928303377444209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283412554953017</v>
      </c>
      <c r="D105" s="133" t="n">
        <v>0.362976406533576</v>
      </c>
      <c r="E105" s="133" t="n">
        <v>-0.143859018162189</v>
      </c>
      <c r="F105" s="133" t="n">
        <v>0.271166013859613</v>
      </c>
      <c r="G105" s="133" t="n">
        <v>0.286064568859828</v>
      </c>
      <c r="H105" s="133" t="n">
        <v>-0.440861569467174</v>
      </c>
      <c r="I105" s="133" t="n">
        <v>1.10924906232543</v>
      </c>
      <c r="J105" s="133" t="n">
        <v>0.33268101761252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21131336508074</v>
      </c>
      <c r="D106" s="133" t="n">
        <v>1.08499095840868</v>
      </c>
      <c r="E106" s="133" t="n">
        <v>0.144066270484416</v>
      </c>
      <c r="F106" s="133" t="n">
        <v>0.631009615384599</v>
      </c>
      <c r="G106" s="133" t="n">
        <v>0.937245313773445</v>
      </c>
      <c r="H106" s="133" t="n">
        <v>1.65738866396761</v>
      </c>
      <c r="I106" s="133" t="n">
        <v>0.915548539857937</v>
      </c>
      <c r="J106" s="133" t="n">
        <v>0.77043105129703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23949941510142</v>
      </c>
      <c r="D107" s="133" t="n">
        <v>0.5366726296959</v>
      </c>
      <c r="E107" s="133" t="n">
        <v>1.3666606725409</v>
      </c>
      <c r="F107" s="133" t="n">
        <v>1.96078431372548</v>
      </c>
      <c r="G107" s="133" t="n">
        <v>0.0807428340734617</v>
      </c>
      <c r="H107" s="133" t="n">
        <v>1.41879278158059</v>
      </c>
      <c r="I107" s="133" t="n">
        <v>-0.140778977006093</v>
      </c>
      <c r="J107" s="133" t="n">
        <v>0.70647440240007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894050619042403</v>
      </c>
      <c r="D108" s="133" t="n">
        <v>1.60142348754448</v>
      </c>
      <c r="E108" s="133" t="n">
        <v>1.08213588788362</v>
      </c>
      <c r="F108" s="133" t="n">
        <v>1.45450995704803</v>
      </c>
      <c r="G108" s="133" t="n">
        <v>-1.08914885034288</v>
      </c>
      <c r="H108" s="133" t="n">
        <v>1.75481654190699</v>
      </c>
      <c r="I108" s="133" t="n">
        <v>0.704887218045116</v>
      </c>
      <c r="J108" s="133" t="n">
        <v>0.66307899288871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34096388158889</v>
      </c>
      <c r="D109" s="133" t="n">
        <v>2.1015761821366</v>
      </c>
      <c r="E109" s="133" t="n">
        <v>1.61460161460161</v>
      </c>
      <c r="F109" s="133" t="n">
        <v>2.00134706052151</v>
      </c>
      <c r="G109" s="133" t="n">
        <v>-0.938009787928223</v>
      </c>
      <c r="H109" s="133" t="n">
        <v>1.88133140376267</v>
      </c>
      <c r="I109" s="133" t="n">
        <v>-0.256649556696232</v>
      </c>
      <c r="J109" s="133" t="n">
        <v>0.40095465393794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360061231969993</v>
      </c>
      <c r="D110" s="133" t="n">
        <v>2.22984562607205</v>
      </c>
      <c r="E110" s="133" t="n">
        <v>1.24352331606217</v>
      </c>
      <c r="F110" s="133" t="n">
        <v>1.39609470804641</v>
      </c>
      <c r="G110" s="133" t="n">
        <v>-1.77027583367641</v>
      </c>
      <c r="H110" s="133" t="n">
        <v>0.414299242424249</v>
      </c>
      <c r="I110" s="133" t="n">
        <v>-0.499025341130604</v>
      </c>
      <c r="J110" s="133" t="n">
        <v>0.83674051535609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81223683079833</v>
      </c>
      <c r="D111" s="133" t="n">
        <v>-0.503355704697995</v>
      </c>
      <c r="E111" s="133" t="n">
        <v>1.43295803480041</v>
      </c>
      <c r="F111" s="133" t="n">
        <v>1.64666480602848</v>
      </c>
      <c r="G111" s="133" t="n">
        <v>-1.17351215423304</v>
      </c>
      <c r="H111" s="133" t="n">
        <v>0.63656725215138</v>
      </c>
      <c r="I111" s="133" t="n">
        <v>0.101872893973834</v>
      </c>
      <c r="J111" s="133" t="n">
        <v>-0.028288543140035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739758830069263</v>
      </c>
      <c r="D112" s="133" t="n">
        <v>8.76897133220911</v>
      </c>
      <c r="E112" s="133" t="n">
        <v>0.748402287251921</v>
      </c>
      <c r="F112" s="133" t="n">
        <v>0.82372322899505</v>
      </c>
      <c r="G112" s="133" t="n">
        <v>-1.31467345207803</v>
      </c>
      <c r="H112" s="133" t="n">
        <v>0.679395572215057</v>
      </c>
      <c r="I112" s="133" t="n">
        <v>1.24471582902773</v>
      </c>
      <c r="J112" s="133" t="n">
        <v>0.3772873042822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8101787002845</v>
      </c>
      <c r="D113" s="133" t="n">
        <v>2.1705426356589</v>
      </c>
      <c r="E113" s="133" t="n">
        <v>-0.592604957849943</v>
      </c>
      <c r="F113" s="133" t="n">
        <v>-0.780682643427738</v>
      </c>
      <c r="G113" s="133" t="n">
        <v>-1.16029222174473</v>
      </c>
      <c r="H113" s="133" t="n">
        <v>1.01221640488656</v>
      </c>
      <c r="I113" s="133" t="n">
        <v>1.90211087914636</v>
      </c>
      <c r="J113" s="133" t="n">
        <v>1.0994174027438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572800404329698</v>
      </c>
      <c r="D114" s="133" t="n">
        <v>-0.910470409711678</v>
      </c>
      <c r="E114" s="133" t="n">
        <v>-0.344248530646524</v>
      </c>
      <c r="F114" s="133" t="n">
        <v>-0.375114364135413</v>
      </c>
      <c r="G114" s="133" t="n">
        <v>-0.782608695652172</v>
      </c>
      <c r="H114" s="133" t="n">
        <v>0.334024418336782</v>
      </c>
      <c r="I114" s="133" t="n">
        <v>1.74520069808028</v>
      </c>
      <c r="J114" s="133" t="n">
        <v>0.64132354308021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8628920809079</v>
      </c>
      <c r="D115" s="133" t="n">
        <v>-2.90964777947933</v>
      </c>
      <c r="E115" s="133" t="n">
        <v>-1.41545201786165</v>
      </c>
      <c r="F115" s="133" t="n">
        <v>-1.70814583524658</v>
      </c>
      <c r="G115" s="133" t="n">
        <v>-0.482033304119184</v>
      </c>
      <c r="H115" s="133" t="n">
        <v>0.539547698312475</v>
      </c>
      <c r="I115" s="133" t="n">
        <v>2.25967633678872</v>
      </c>
      <c r="J115" s="133" t="n">
        <v>1.292944218692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347641450518339</v>
      </c>
      <c r="D116" s="133" t="n">
        <v>-11.98738170347</v>
      </c>
      <c r="E116" s="133" t="n">
        <v>-0.128194171438338</v>
      </c>
      <c r="F116" s="133" t="n">
        <v>-0.0560590488648103</v>
      </c>
      <c r="G116" s="133" t="n">
        <v>0.660501981505931</v>
      </c>
      <c r="H116" s="133" t="n">
        <v>0.81068737154601</v>
      </c>
      <c r="I116" s="133" t="n">
        <v>0.160443407234538</v>
      </c>
      <c r="J116" s="133" t="n">
        <v>1.1579139314368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219894201846273</v>
      </c>
      <c r="D117" s="133" t="n">
        <v>0</v>
      </c>
      <c r="E117" s="133" t="n">
        <v>1.39483142221462</v>
      </c>
      <c r="F117" s="133" t="n">
        <v>1.44900439375526</v>
      </c>
      <c r="G117" s="133" t="n">
        <v>-2.93088363954504</v>
      </c>
      <c r="H117" s="133" t="n">
        <v>-0.373768263676539</v>
      </c>
      <c r="I117" s="133" t="n">
        <v>0.101936799184486</v>
      </c>
      <c r="J117" s="133" t="n">
        <v>0.477692654348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20194158680218</v>
      </c>
      <c r="D118" s="133" t="n">
        <v>-2.15053763440861</v>
      </c>
      <c r="E118" s="133" t="n">
        <v>0.995864629926587</v>
      </c>
      <c r="F118" s="133" t="n">
        <v>1.0320678215997</v>
      </c>
      <c r="G118" s="133" t="n">
        <v>-1.30689499774674</v>
      </c>
      <c r="H118" s="133" t="n">
        <v>0.31832651205093</v>
      </c>
      <c r="I118" s="133" t="n">
        <v>0.45097468722723</v>
      </c>
      <c r="J118" s="133" t="n">
        <v>0.33189809831360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57657583377991</v>
      </c>
      <c r="D119" s="133" t="n">
        <v>-0.366300366300351</v>
      </c>
      <c r="E119" s="133" t="n">
        <v>0.284114648617035</v>
      </c>
      <c r="F119" s="133" t="n">
        <v>0.209777453484136</v>
      </c>
      <c r="G119" s="133" t="n">
        <v>-1.23287671232876</v>
      </c>
      <c r="H119" s="133" t="n">
        <v>-0.283318223028104</v>
      </c>
      <c r="I119" s="133" t="n">
        <v>0.49963794351919</v>
      </c>
      <c r="J119" s="133" t="n">
        <v>0.61689763075550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89890828347623</v>
      </c>
      <c r="D120" s="133" t="n">
        <v>-0.735294117647058</v>
      </c>
      <c r="E120" s="133" t="n">
        <v>-0.216648612615629</v>
      </c>
      <c r="F120" s="133" t="n">
        <v>-0.445981614635485</v>
      </c>
      <c r="G120" s="133" t="n">
        <v>-3.28247803975958</v>
      </c>
      <c r="H120" s="133" t="n">
        <v>-1.06830321627457</v>
      </c>
      <c r="I120" s="133" t="n">
        <v>0.763743785575329</v>
      </c>
      <c r="J120" s="133" t="n">
        <v>-0.49760085303003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187636603571278</v>
      </c>
      <c r="D121" s="133" t="n">
        <v>0.185185185185176</v>
      </c>
      <c r="E121" s="133" t="n">
        <v>-0.960334029227568</v>
      </c>
      <c r="F121" s="133" t="n">
        <v>-1.25251417078076</v>
      </c>
      <c r="G121" s="133" t="n">
        <v>1.95984703632885</v>
      </c>
      <c r="H121" s="133" t="n">
        <v>0.356117174037919</v>
      </c>
      <c r="I121" s="133" t="n">
        <v>1.06542724347516</v>
      </c>
      <c r="J121" s="133" t="n">
        <v>-0.10716199321308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887032044289853</v>
      </c>
      <c r="D122" s="133" t="n">
        <v>-2.03327171903882</v>
      </c>
      <c r="E122" s="133" t="n">
        <v>0.539629005059013</v>
      </c>
      <c r="F122" s="133" t="n">
        <v>0.351819275992952</v>
      </c>
      <c r="G122" s="133" t="n">
        <v>0.281293952180036</v>
      </c>
      <c r="H122" s="133" t="n">
        <v>0.618131868131869</v>
      </c>
      <c r="I122" s="133" t="n">
        <v>1.38672704117731</v>
      </c>
      <c r="J122" s="133" t="n">
        <v>1.0727695333452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748674010607914</v>
      </c>
      <c r="D123" s="133" t="n">
        <v>-0.566037735849051</v>
      </c>
      <c r="E123" s="133" t="n">
        <v>2.28950016772896</v>
      </c>
      <c r="F123" s="133" t="n">
        <v>2.53713442199467</v>
      </c>
      <c r="G123" s="133" t="n">
        <v>-0.514258999532487</v>
      </c>
      <c r="H123" s="133" t="n">
        <v>0.762229806598384</v>
      </c>
      <c r="I123" s="133" t="n">
        <v>0.167480809490556</v>
      </c>
      <c r="J123" s="133" t="n">
        <v>0.11498319476383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820053860327619</v>
      </c>
      <c r="D124" s="133" t="n">
        <v>3.03605313092979</v>
      </c>
      <c r="E124" s="133" t="n">
        <v>0.762482577683031</v>
      </c>
      <c r="F124" s="133" t="n">
        <v>0.692819866834626</v>
      </c>
      <c r="G124" s="133" t="n">
        <v>0.234962406015015</v>
      </c>
      <c r="H124" s="133" t="n">
        <v>0.891949870159209</v>
      </c>
      <c r="I124" s="133" t="n">
        <v>1.0380381775115</v>
      </c>
      <c r="J124" s="133" t="n">
        <v>0.609594487145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568364395886874</v>
      </c>
      <c r="D125" s="133" t="n">
        <v>0.552486187845318</v>
      </c>
      <c r="E125" s="133" t="n">
        <v>1.41578519121236</v>
      </c>
      <c r="F125" s="133" t="n">
        <v>1.46546331873827</v>
      </c>
      <c r="G125" s="133" t="n">
        <v>-2.90670417252694</v>
      </c>
      <c r="H125" s="133" t="n">
        <v>0.414055505819164</v>
      </c>
      <c r="I125" s="133" t="n">
        <v>0.648141763773012</v>
      </c>
      <c r="J125" s="133" t="n">
        <v>0.31612223393044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47628557164262</v>
      </c>
      <c r="D126" s="133" t="n">
        <v>2.38095238095238</v>
      </c>
      <c r="E126" s="133" t="n">
        <v>0.385109114249048</v>
      </c>
      <c r="F126" s="133" t="n">
        <v>0.449141347424046</v>
      </c>
      <c r="G126" s="133" t="n">
        <v>-3.0902945436987</v>
      </c>
      <c r="H126" s="133" t="n">
        <v>-0.0668672684720804</v>
      </c>
      <c r="I126" s="133" t="n">
        <v>-0.164417346030007</v>
      </c>
      <c r="J126" s="133" t="n">
        <v>-0.78781512605041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160156953814834</v>
      </c>
      <c r="D127" s="133" t="n">
        <v>0.357781753130595</v>
      </c>
      <c r="E127" s="133" t="n">
        <v>-0.3276854219949</v>
      </c>
      <c r="F127" s="133" t="n">
        <v>-0.67508328949674</v>
      </c>
      <c r="G127" s="133" t="n">
        <v>-2.44145490782263</v>
      </c>
      <c r="H127" s="133" t="n">
        <v>0.13382402141184</v>
      </c>
      <c r="I127" s="133" t="n">
        <v>0.679338502710493</v>
      </c>
      <c r="J127" s="133" t="n">
        <v>-0.10587612493382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00082067295182</v>
      </c>
      <c r="D128" s="133" t="n">
        <v>-4.27807486631016</v>
      </c>
      <c r="E128" s="133" t="n">
        <v>2.87867853419937</v>
      </c>
      <c r="F128" s="133" t="n">
        <v>3.0364551151911</v>
      </c>
      <c r="G128" s="133" t="n">
        <v>-2.0429009193054</v>
      </c>
      <c r="H128" s="133" t="n">
        <v>0.957790399821803</v>
      </c>
      <c r="I128" s="133" t="n">
        <v>0.265812431842988</v>
      </c>
      <c r="J128" s="133" t="n">
        <v>0.61826532414768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749123050397358</v>
      </c>
      <c r="D129" s="133" t="n">
        <v>1.11731843575417</v>
      </c>
      <c r="E129" s="133" t="n">
        <v>1.56664068589242</v>
      </c>
      <c r="F129" s="133" t="n">
        <v>1.73048916302578</v>
      </c>
      <c r="G129" s="133" t="n">
        <v>0.625651720542237</v>
      </c>
      <c r="H129" s="133" t="n">
        <v>0.915609487038054</v>
      </c>
      <c r="I129" s="133" t="n">
        <v>0.0475834409625406</v>
      </c>
      <c r="J129" s="133" t="n">
        <v>0.754915730337075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135" t="s">
        <v>51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24" hidden="false" customHeight="true" outlineLevel="0" collapsed="false">
      <c r="A6" s="143" t="s">
        <v>283</v>
      </c>
      <c r="B6" s="143"/>
      <c r="C6" s="141" t="s">
        <v>416</v>
      </c>
      <c r="D6" s="141" t="s">
        <v>417</v>
      </c>
      <c r="E6" s="180" t="s">
        <v>418</v>
      </c>
      <c r="F6" s="180"/>
      <c r="G6" s="141" t="s">
        <v>419</v>
      </c>
      <c r="H6" s="141" t="s">
        <v>420</v>
      </c>
      <c r="I6" s="141" t="s">
        <v>421</v>
      </c>
      <c r="J6" s="178" t="s">
        <v>422</v>
      </c>
    </row>
    <row r="7" customFormat="false" ht="33.95" hidden="false" customHeight="true" outlineLevel="0" collapsed="false">
      <c r="A7" s="143"/>
      <c r="B7" s="143"/>
      <c r="C7" s="141"/>
      <c r="D7" s="141"/>
      <c r="E7" s="142" t="s">
        <v>423</v>
      </c>
      <c r="F7" s="178" t="s">
        <v>424</v>
      </c>
      <c r="G7" s="141"/>
      <c r="H7" s="141"/>
      <c r="I7" s="141"/>
      <c r="J7" s="178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31" customFormat="true" ht="21.95" hidden="false" customHeight="true" outlineLevel="0" collapsed="false">
      <c r="A11" s="181"/>
      <c r="B11" s="182"/>
      <c r="C11" s="183" t="s">
        <v>426</v>
      </c>
      <c r="D11" s="183"/>
      <c r="E11" s="183"/>
      <c r="F11" s="183"/>
      <c r="G11" s="183"/>
      <c r="H11" s="183"/>
      <c r="I11" s="183"/>
      <c r="J11" s="183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4.73</v>
      </c>
      <c r="D12" s="123" t="n">
        <v>98.45</v>
      </c>
      <c r="E12" s="123" t="n">
        <v>98.11</v>
      </c>
      <c r="F12" s="123" t="n">
        <v>98.39</v>
      </c>
      <c r="G12" s="123" t="n">
        <v>107.72</v>
      </c>
      <c r="H12" s="123" t="n">
        <v>82.41</v>
      </c>
      <c r="I12" s="123" t="n">
        <v>71.31</v>
      </c>
      <c r="J12" s="123" t="n">
        <v>81.31</v>
      </c>
    </row>
    <row r="13" customFormat="false" ht="10.5" hidden="true" customHeight="true" outlineLevel="0" collapsed="false">
      <c r="A13" s="82"/>
      <c r="B13" s="83" t="s">
        <v>297</v>
      </c>
      <c r="C13" s="123" t="n">
        <v>84.72</v>
      </c>
      <c r="D13" s="123" t="n">
        <v>97.32</v>
      </c>
      <c r="E13" s="123" t="n">
        <v>97.65</v>
      </c>
      <c r="F13" s="123" t="n">
        <v>98.26</v>
      </c>
      <c r="G13" s="123" t="n">
        <v>107.74</v>
      </c>
      <c r="H13" s="123" t="n">
        <v>82.89</v>
      </c>
      <c r="I13" s="123" t="n">
        <v>71.16</v>
      </c>
      <c r="J13" s="123" t="n">
        <v>81.77</v>
      </c>
    </row>
    <row r="14" customFormat="false" ht="10.5" hidden="true" customHeight="true" outlineLevel="0" collapsed="false">
      <c r="A14" s="82"/>
      <c r="B14" s="83" t="s">
        <v>298</v>
      </c>
      <c r="C14" s="123" t="n">
        <v>84.89</v>
      </c>
      <c r="D14" s="123" t="n">
        <v>96.66</v>
      </c>
      <c r="E14" s="123" t="n">
        <v>96.97</v>
      </c>
      <c r="F14" s="123" t="n">
        <v>97.72</v>
      </c>
      <c r="G14" s="123" t="n">
        <v>108.97</v>
      </c>
      <c r="H14" s="123" t="n">
        <v>82.24</v>
      </c>
      <c r="I14" s="123" t="n">
        <v>71.46</v>
      </c>
      <c r="J14" s="123" t="n">
        <v>83.03</v>
      </c>
    </row>
    <row r="15" customFormat="false" ht="10.5" hidden="true" customHeight="true" outlineLevel="0" collapsed="false">
      <c r="A15" s="82"/>
      <c r="B15" s="83" t="s">
        <v>299</v>
      </c>
      <c r="C15" s="123" t="n">
        <v>85.81</v>
      </c>
      <c r="D15" s="123" t="n">
        <v>96.16</v>
      </c>
      <c r="E15" s="123" t="n">
        <v>97.41</v>
      </c>
      <c r="F15" s="123" t="n">
        <v>98.15</v>
      </c>
      <c r="G15" s="123" t="n">
        <v>111.19</v>
      </c>
      <c r="H15" s="123" t="n">
        <v>82.51</v>
      </c>
      <c r="I15" s="123" t="n">
        <v>72.64</v>
      </c>
      <c r="J15" s="123" t="n">
        <v>84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73</v>
      </c>
      <c r="D16" s="123" t="n">
        <v>94.73</v>
      </c>
      <c r="E16" s="123" t="n">
        <v>97.18</v>
      </c>
      <c r="F16" s="123" t="n">
        <v>97.83</v>
      </c>
      <c r="G16" s="123" t="n">
        <v>114.05</v>
      </c>
      <c r="H16" s="123" t="n">
        <v>83.68</v>
      </c>
      <c r="I16" s="123" t="n">
        <v>73.57</v>
      </c>
      <c r="J16" s="123" t="n">
        <v>85.52</v>
      </c>
    </row>
    <row r="17" customFormat="false" ht="10.5" hidden="true" customHeight="true" outlineLevel="0" collapsed="false">
      <c r="A17" s="82"/>
      <c r="B17" s="83" t="s">
        <v>297</v>
      </c>
      <c r="C17" s="123" t="n">
        <v>86.8</v>
      </c>
      <c r="D17" s="123" t="n">
        <v>94.73</v>
      </c>
      <c r="E17" s="123" t="n">
        <v>96.31</v>
      </c>
      <c r="F17" s="123" t="n">
        <v>96.8</v>
      </c>
      <c r="G17" s="123" t="n">
        <v>115.28</v>
      </c>
      <c r="H17" s="123" t="n">
        <v>84.42</v>
      </c>
      <c r="I17" s="123" t="n">
        <v>74.56</v>
      </c>
      <c r="J17" s="123" t="n">
        <v>86.23</v>
      </c>
    </row>
    <row r="18" customFormat="false" ht="10.5" hidden="true" customHeight="true" outlineLevel="0" collapsed="false">
      <c r="A18" s="82"/>
      <c r="B18" s="83" t="s">
        <v>298</v>
      </c>
      <c r="C18" s="123" t="n">
        <v>86.77</v>
      </c>
      <c r="D18" s="123" t="n">
        <v>93.82</v>
      </c>
      <c r="E18" s="123" t="n">
        <v>94.85</v>
      </c>
      <c r="F18" s="123" t="n">
        <v>95.17</v>
      </c>
      <c r="G18" s="123" t="n">
        <v>115.84</v>
      </c>
      <c r="H18" s="123" t="n">
        <v>84.6</v>
      </c>
      <c r="I18" s="123" t="n">
        <v>75.3</v>
      </c>
      <c r="J18" s="123" t="n">
        <v>86.91</v>
      </c>
    </row>
    <row r="19" customFormat="false" ht="10.5" hidden="true" customHeight="true" outlineLevel="0" collapsed="false">
      <c r="A19" s="82"/>
      <c r="B19" s="83" t="s">
        <v>299</v>
      </c>
      <c r="C19" s="123" t="n">
        <v>86.31</v>
      </c>
      <c r="D19" s="123" t="n">
        <v>92.6</v>
      </c>
      <c r="E19" s="123" t="n">
        <v>92.48</v>
      </c>
      <c r="F19" s="123" t="n">
        <v>92.71</v>
      </c>
      <c r="G19" s="123" t="n">
        <v>116.99</v>
      </c>
      <c r="H19" s="123" t="n">
        <v>85.08</v>
      </c>
      <c r="I19" s="123" t="n">
        <v>75.53</v>
      </c>
      <c r="J19" s="123" t="n">
        <v>87.3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59</v>
      </c>
      <c r="D20" s="123" t="n">
        <v>94.05</v>
      </c>
      <c r="E20" s="123" t="n">
        <v>88.16</v>
      </c>
      <c r="F20" s="123" t="n">
        <v>87.55</v>
      </c>
      <c r="G20" s="123" t="n">
        <v>113.72</v>
      </c>
      <c r="H20" s="123" t="n">
        <v>81.79</v>
      </c>
      <c r="I20" s="123" t="n">
        <v>76.83</v>
      </c>
      <c r="J20" s="123" t="n">
        <v>87.38</v>
      </c>
    </row>
    <row r="21" customFormat="false" ht="10.5" hidden="true" customHeight="true" outlineLevel="0" collapsed="false">
      <c r="A21" s="82"/>
      <c r="B21" s="83" t="s">
        <v>297</v>
      </c>
      <c r="C21" s="123" t="n">
        <v>85.53</v>
      </c>
      <c r="D21" s="123" t="n">
        <v>92.85</v>
      </c>
      <c r="E21" s="123" t="n">
        <v>88.35</v>
      </c>
      <c r="F21" s="123" t="n">
        <v>88.1</v>
      </c>
      <c r="G21" s="123" t="n">
        <v>113.52</v>
      </c>
      <c r="H21" s="123" t="n">
        <v>83.9</v>
      </c>
      <c r="I21" s="123" t="n">
        <v>77.46</v>
      </c>
      <c r="J21" s="123" t="n">
        <v>87.8</v>
      </c>
    </row>
    <row r="22" customFormat="false" ht="10.5" hidden="true" customHeight="true" outlineLevel="0" collapsed="false">
      <c r="A22" s="82"/>
      <c r="B22" s="83" t="s">
        <v>298</v>
      </c>
      <c r="C22" s="123" t="n">
        <v>85.73</v>
      </c>
      <c r="D22" s="123" t="n">
        <v>92.25</v>
      </c>
      <c r="E22" s="123" t="n">
        <v>87.79</v>
      </c>
      <c r="F22" s="123" t="n">
        <v>87.39</v>
      </c>
      <c r="G22" s="123" t="n">
        <v>114.32</v>
      </c>
      <c r="H22" s="123" t="n">
        <v>84.06</v>
      </c>
      <c r="I22" s="123" t="n">
        <v>78.59</v>
      </c>
      <c r="J22" s="123" t="n">
        <v>87.8</v>
      </c>
    </row>
    <row r="23" customFormat="false" ht="10.5" hidden="true" customHeight="true" outlineLevel="0" collapsed="false">
      <c r="A23" s="82"/>
      <c r="B23" s="83" t="s">
        <v>299</v>
      </c>
      <c r="C23" s="123" t="n">
        <v>85.83</v>
      </c>
      <c r="D23" s="123" t="n">
        <v>90.92</v>
      </c>
      <c r="E23" s="123" t="n">
        <v>87.56</v>
      </c>
      <c r="F23" s="123" t="n">
        <v>87.06</v>
      </c>
      <c r="G23" s="123" t="n">
        <v>112.24</v>
      </c>
      <c r="H23" s="123" t="n">
        <v>83.22</v>
      </c>
      <c r="I23" s="123" t="n">
        <v>79.31</v>
      </c>
      <c r="J23" s="123" t="n">
        <v>87.9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75</v>
      </c>
      <c r="D24" s="123" t="n">
        <v>84.9</v>
      </c>
      <c r="E24" s="123" t="n">
        <v>88.65</v>
      </c>
      <c r="F24" s="123" t="n">
        <v>88.51</v>
      </c>
      <c r="G24" s="123" t="n">
        <v>118.71</v>
      </c>
      <c r="H24" s="123" t="n">
        <v>83.92</v>
      </c>
      <c r="I24" s="123" t="n">
        <v>79.01</v>
      </c>
      <c r="J24" s="123" t="n">
        <v>88.71</v>
      </c>
    </row>
    <row r="25" customFormat="false" ht="10.5" hidden="true" customHeight="true" outlineLevel="0" collapsed="false">
      <c r="A25" s="82"/>
      <c r="B25" s="83" t="s">
        <v>297</v>
      </c>
      <c r="C25" s="123" t="n">
        <v>87.39</v>
      </c>
      <c r="D25" s="123" t="n">
        <v>83.72</v>
      </c>
      <c r="E25" s="123" t="n">
        <v>89.96</v>
      </c>
      <c r="F25" s="123" t="n">
        <v>89.97</v>
      </c>
      <c r="G25" s="123" t="n">
        <v>119.6</v>
      </c>
      <c r="H25" s="123" t="n">
        <v>84.58</v>
      </c>
      <c r="I25" s="123" t="n">
        <v>79.92</v>
      </c>
      <c r="J25" s="123" t="n">
        <v>89.13</v>
      </c>
    </row>
    <row r="26" customFormat="false" ht="10.5" hidden="true" customHeight="true" outlineLevel="0" collapsed="false">
      <c r="A26" s="82"/>
      <c r="B26" s="83" t="s">
        <v>298</v>
      </c>
      <c r="C26" s="123" t="n">
        <v>87.91</v>
      </c>
      <c r="D26" s="123" t="n">
        <v>83.18</v>
      </c>
      <c r="E26" s="123" t="n">
        <v>90.64</v>
      </c>
      <c r="F26" s="123" t="n">
        <v>90.77</v>
      </c>
      <c r="G26" s="123" t="n">
        <v>119.82</v>
      </c>
      <c r="H26" s="123" t="n">
        <v>85.16</v>
      </c>
      <c r="I26" s="123" t="n">
        <v>80.46</v>
      </c>
      <c r="J26" s="123" t="n">
        <v>89.66</v>
      </c>
    </row>
    <row r="27" customFormat="false" ht="10.5" hidden="true" customHeight="true" outlineLevel="0" collapsed="false">
      <c r="A27" s="82"/>
      <c r="B27" s="83" t="s">
        <v>299</v>
      </c>
      <c r="C27" s="123" t="n">
        <v>88.68</v>
      </c>
      <c r="D27" s="123" t="n">
        <v>84.4</v>
      </c>
      <c r="E27" s="123" t="n">
        <v>91.43</v>
      </c>
      <c r="F27" s="123" t="n">
        <v>91.56</v>
      </c>
      <c r="G27" s="123" t="n">
        <v>122.32</v>
      </c>
      <c r="H27" s="123" t="n">
        <v>86.1</v>
      </c>
      <c r="I27" s="123" t="n">
        <v>81.37</v>
      </c>
      <c r="J27" s="123" t="n">
        <v>90.0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9.26</v>
      </c>
      <c r="D28" s="123" t="n">
        <v>87.79</v>
      </c>
      <c r="E28" s="123" t="n">
        <v>90.83</v>
      </c>
      <c r="F28" s="123" t="n">
        <v>90.65</v>
      </c>
      <c r="G28" s="123" t="n">
        <v>120.17</v>
      </c>
      <c r="H28" s="123" t="n">
        <v>86.25</v>
      </c>
      <c r="I28" s="123" t="n">
        <v>83.26</v>
      </c>
      <c r="J28" s="123" t="n">
        <v>90.37</v>
      </c>
    </row>
    <row r="29" customFormat="false" ht="10.5" hidden="true" customHeight="true" outlineLevel="0" collapsed="false">
      <c r="A29" s="82"/>
      <c r="B29" s="83" t="s">
        <v>297</v>
      </c>
      <c r="C29" s="123" t="n">
        <v>89.64</v>
      </c>
      <c r="D29" s="123" t="n">
        <v>88.09</v>
      </c>
      <c r="E29" s="123" t="n">
        <v>90.52</v>
      </c>
      <c r="F29" s="123" t="n">
        <v>90.16</v>
      </c>
      <c r="G29" s="123" t="n">
        <v>117.23</v>
      </c>
      <c r="H29" s="123" t="n">
        <v>87.02</v>
      </c>
      <c r="I29" s="123" t="n">
        <v>85.06</v>
      </c>
      <c r="J29" s="123" t="n">
        <v>90.81</v>
      </c>
    </row>
    <row r="30" customFormat="false" ht="10.5" hidden="true" customHeight="true" outlineLevel="0" collapsed="false">
      <c r="A30" s="82"/>
      <c r="B30" s="83" t="s">
        <v>298</v>
      </c>
      <c r="C30" s="123" t="n">
        <v>89.99</v>
      </c>
      <c r="D30" s="123" t="n">
        <v>88.29</v>
      </c>
      <c r="E30" s="123" t="n">
        <v>89.64</v>
      </c>
      <c r="F30" s="123" t="n">
        <v>89.01</v>
      </c>
      <c r="G30" s="123" t="n">
        <v>114.71</v>
      </c>
      <c r="H30" s="123" t="n">
        <v>87.37</v>
      </c>
      <c r="I30" s="123" t="n">
        <v>86.31</v>
      </c>
      <c r="J30" s="123" t="n">
        <v>91.59</v>
      </c>
    </row>
    <row r="31" customFormat="false" ht="10.5" hidden="true" customHeight="true" outlineLevel="0" collapsed="false">
      <c r="A31" s="82"/>
      <c r="B31" s="83" t="s">
        <v>299</v>
      </c>
      <c r="C31" s="123" t="n">
        <v>90.09</v>
      </c>
      <c r="D31" s="123" t="n">
        <v>88.91</v>
      </c>
      <c r="E31" s="123" t="n">
        <v>89.06</v>
      </c>
      <c r="F31" s="123" t="n">
        <v>88.31</v>
      </c>
      <c r="G31" s="123" t="n">
        <v>110.94</v>
      </c>
      <c r="H31" s="123" t="n">
        <v>87.63</v>
      </c>
      <c r="I31" s="123" t="n">
        <v>87.53</v>
      </c>
      <c r="J31" s="123" t="n">
        <v>92.4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0.01</v>
      </c>
      <c r="D32" s="123" t="n">
        <v>90.38</v>
      </c>
      <c r="E32" s="123" t="n">
        <v>88.92</v>
      </c>
      <c r="F32" s="123" t="n">
        <v>87.96</v>
      </c>
      <c r="G32" s="123" t="n">
        <v>106.26</v>
      </c>
      <c r="H32" s="123" t="n">
        <v>87.07</v>
      </c>
      <c r="I32" s="123" t="n">
        <v>88.72</v>
      </c>
      <c r="J32" s="123" t="n">
        <v>93.01</v>
      </c>
    </row>
    <row r="33" customFormat="false" ht="10.5" hidden="true" customHeight="true" outlineLevel="0" collapsed="false">
      <c r="A33" s="82"/>
      <c r="B33" s="83" t="s">
        <v>297</v>
      </c>
      <c r="C33" s="123" t="n">
        <v>90.88</v>
      </c>
      <c r="D33" s="123" t="n">
        <v>91.08</v>
      </c>
      <c r="E33" s="123" t="n">
        <v>88.68</v>
      </c>
      <c r="F33" s="123" t="n">
        <v>87.58</v>
      </c>
      <c r="G33" s="123" t="n">
        <v>109.51</v>
      </c>
      <c r="H33" s="123" t="n">
        <v>87.58</v>
      </c>
      <c r="I33" s="123" t="n">
        <v>89.03</v>
      </c>
      <c r="J33" s="123" t="n">
        <v>93.92</v>
      </c>
    </row>
    <row r="34" customFormat="false" ht="10.5" hidden="true" customHeight="true" outlineLevel="0" collapsed="false">
      <c r="A34" s="82"/>
      <c r="B34" s="83" t="s">
        <v>298</v>
      </c>
      <c r="C34" s="123" t="n">
        <v>91.54</v>
      </c>
      <c r="D34" s="123" t="n">
        <v>92.26</v>
      </c>
      <c r="E34" s="123" t="n">
        <v>89.32</v>
      </c>
      <c r="F34" s="123" t="n">
        <v>88.3</v>
      </c>
      <c r="G34" s="123" t="n">
        <v>109.06</v>
      </c>
      <c r="H34" s="123" t="n">
        <v>88.03</v>
      </c>
      <c r="I34" s="123" t="n">
        <v>89.92</v>
      </c>
      <c r="J34" s="123" t="n">
        <v>94.11</v>
      </c>
    </row>
    <row r="35" customFormat="false" ht="10.5" hidden="true" customHeight="true" outlineLevel="0" collapsed="false">
      <c r="A35" s="82"/>
      <c r="B35" s="83" t="s">
        <v>299</v>
      </c>
      <c r="C35" s="123" t="n">
        <v>92.11</v>
      </c>
      <c r="D35" s="123" t="n">
        <v>92.15</v>
      </c>
      <c r="E35" s="123" t="n">
        <v>89.51</v>
      </c>
      <c r="F35" s="123" t="n">
        <v>88.51</v>
      </c>
      <c r="G35" s="123" t="n">
        <v>108.93</v>
      </c>
      <c r="H35" s="123" t="n">
        <v>88.5</v>
      </c>
      <c r="I35" s="123" t="n">
        <v>90.59</v>
      </c>
      <c r="J35" s="123" t="n">
        <v>94.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1.32</v>
      </c>
      <c r="D36" s="123" t="n">
        <v>94.15</v>
      </c>
      <c r="E36" s="123" t="n">
        <v>90.35</v>
      </c>
      <c r="F36" s="123" t="n">
        <v>89.56</v>
      </c>
      <c r="G36" s="123" t="n">
        <v>106.97</v>
      </c>
      <c r="H36" s="123" t="n">
        <v>88.77</v>
      </c>
      <c r="I36" s="123" t="n">
        <v>90.36</v>
      </c>
      <c r="J36" s="123" t="n">
        <v>94.06</v>
      </c>
    </row>
    <row r="37" customFormat="false" ht="10.5" hidden="true" customHeight="true" outlineLevel="0" collapsed="false">
      <c r="A37" s="82"/>
      <c r="B37" s="83" t="s">
        <v>297</v>
      </c>
      <c r="C37" s="123" t="n">
        <v>93.16</v>
      </c>
      <c r="D37" s="123" t="n">
        <v>94.82</v>
      </c>
      <c r="E37" s="123" t="n">
        <v>92.42</v>
      </c>
      <c r="F37" s="123" t="n">
        <v>92</v>
      </c>
      <c r="G37" s="123" t="n">
        <v>106.82</v>
      </c>
      <c r="H37" s="123" t="n">
        <v>89.82</v>
      </c>
      <c r="I37" s="123" t="n">
        <v>91.1</v>
      </c>
      <c r="J37" s="123" t="n">
        <v>94.33</v>
      </c>
    </row>
    <row r="38" customFormat="false" ht="10.5" hidden="true" customHeight="true" outlineLevel="0" collapsed="false">
      <c r="A38" s="82"/>
      <c r="B38" s="83" t="s">
        <v>298</v>
      </c>
      <c r="C38" s="123" t="n">
        <v>93.46</v>
      </c>
      <c r="D38" s="123" t="n">
        <v>94.76</v>
      </c>
      <c r="E38" s="123" t="n">
        <v>92.99</v>
      </c>
      <c r="F38" s="123" t="n">
        <v>92.65</v>
      </c>
      <c r="G38" s="123" t="n">
        <v>105.88</v>
      </c>
      <c r="H38" s="123" t="n">
        <v>89.95</v>
      </c>
      <c r="I38" s="123" t="n">
        <v>91.73</v>
      </c>
      <c r="J38" s="123" t="n">
        <v>94.81</v>
      </c>
    </row>
    <row r="39" customFormat="false" ht="10.5" hidden="true" customHeight="true" outlineLevel="0" collapsed="false">
      <c r="A39" s="82"/>
      <c r="B39" s="83" t="s">
        <v>299</v>
      </c>
      <c r="C39" s="123" t="n">
        <v>94.38</v>
      </c>
      <c r="D39" s="123" t="n">
        <v>95.21</v>
      </c>
      <c r="E39" s="123" t="n">
        <v>94.58</v>
      </c>
      <c r="F39" s="123" t="n">
        <v>94.23</v>
      </c>
      <c r="G39" s="123" t="n">
        <v>106.49</v>
      </c>
      <c r="H39" s="123" t="n">
        <v>91.03</v>
      </c>
      <c r="I39" s="123" t="n">
        <v>92.6</v>
      </c>
      <c r="J39" s="123" t="n">
        <v>95.1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4.73</v>
      </c>
      <c r="D40" s="123" t="n">
        <v>88.79</v>
      </c>
      <c r="E40" s="123" t="n">
        <v>94.47</v>
      </c>
      <c r="F40" s="123" t="n">
        <v>94.08</v>
      </c>
      <c r="G40" s="123" t="n">
        <v>106.57</v>
      </c>
      <c r="H40" s="123" t="n">
        <v>92.56</v>
      </c>
      <c r="I40" s="123" t="n">
        <v>93.54</v>
      </c>
      <c r="J40" s="123" t="n">
        <v>95.82</v>
      </c>
    </row>
    <row r="41" customFormat="false" ht="10.5" hidden="true" customHeight="true" outlineLevel="0" collapsed="false">
      <c r="A41" s="82"/>
      <c r="B41" s="83" t="s">
        <v>297</v>
      </c>
      <c r="C41" s="123" t="n">
        <v>94.58</v>
      </c>
      <c r="D41" s="123" t="n">
        <v>88.71</v>
      </c>
      <c r="E41" s="123" t="n">
        <v>93.54</v>
      </c>
      <c r="F41" s="123" t="n">
        <v>92.97</v>
      </c>
      <c r="G41" s="123" t="n">
        <v>102.53</v>
      </c>
      <c r="H41" s="123" t="n">
        <v>92.35</v>
      </c>
      <c r="I41" s="123" t="n">
        <v>94.27</v>
      </c>
      <c r="J41" s="123" t="n">
        <v>96.14</v>
      </c>
    </row>
    <row r="42" customFormat="false" ht="10.5" hidden="true" customHeight="true" outlineLevel="0" collapsed="false">
      <c r="A42" s="82"/>
      <c r="B42" s="83" t="s">
        <v>298</v>
      </c>
      <c r="C42" s="123" t="n">
        <v>94.88</v>
      </c>
      <c r="D42" s="123" t="n">
        <v>89.27</v>
      </c>
      <c r="E42" s="123" t="n">
        <v>93.72</v>
      </c>
      <c r="F42" s="123" t="n">
        <v>93.08</v>
      </c>
      <c r="G42" s="123" t="n">
        <v>101.98</v>
      </c>
      <c r="H42" s="123" t="n">
        <v>92.91</v>
      </c>
      <c r="I42" s="123" t="n">
        <v>94.61</v>
      </c>
      <c r="J42" s="123" t="n">
        <v>96.53</v>
      </c>
    </row>
    <row r="43" customFormat="false" ht="10.5" hidden="true" customHeight="true" outlineLevel="0" collapsed="false">
      <c r="A43" s="82"/>
      <c r="B43" s="83" t="s">
        <v>299</v>
      </c>
      <c r="C43" s="123" t="n">
        <v>94.73</v>
      </c>
      <c r="D43" s="123" t="n">
        <v>90.31</v>
      </c>
      <c r="E43" s="123" t="n">
        <v>92.86</v>
      </c>
      <c r="F43" s="123" t="n">
        <v>92.26</v>
      </c>
      <c r="G43" s="123" t="n">
        <v>100.09</v>
      </c>
      <c r="H43" s="123" t="n">
        <v>92.95</v>
      </c>
      <c r="I43" s="123" t="n">
        <v>95.15</v>
      </c>
      <c r="J43" s="123" t="n">
        <v>97.0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5.2</v>
      </c>
      <c r="D44" s="123" t="n">
        <v>98.7</v>
      </c>
      <c r="E44" s="123" t="n">
        <v>92.59</v>
      </c>
      <c r="F44" s="123" t="n">
        <v>91.94</v>
      </c>
      <c r="G44" s="123" t="n">
        <v>101.72</v>
      </c>
      <c r="H44" s="123" t="n">
        <v>93.76</v>
      </c>
      <c r="I44" s="123" t="n">
        <v>94.93</v>
      </c>
      <c r="J44" s="123" t="n">
        <v>97.51</v>
      </c>
    </row>
    <row r="45" customFormat="false" ht="10.5" hidden="true" customHeight="true" outlineLevel="0" collapsed="false">
      <c r="A45" s="82"/>
      <c r="B45" s="83" t="s">
        <v>297</v>
      </c>
      <c r="C45" s="123" t="n">
        <v>95.61</v>
      </c>
      <c r="D45" s="123" t="n">
        <v>100.24</v>
      </c>
      <c r="E45" s="123" t="n">
        <v>93.32</v>
      </c>
      <c r="F45" s="123" t="n">
        <v>92.76</v>
      </c>
      <c r="G45" s="123" t="n">
        <v>102.34</v>
      </c>
      <c r="H45" s="123" t="n">
        <v>94.11</v>
      </c>
      <c r="I45" s="123" t="n">
        <v>95.58</v>
      </c>
      <c r="J45" s="123" t="n">
        <v>97.6</v>
      </c>
    </row>
    <row r="46" customFormat="false" ht="10.5" hidden="true" customHeight="true" outlineLevel="0" collapsed="false">
      <c r="A46" s="82"/>
      <c r="B46" s="83" t="s">
        <v>298</v>
      </c>
      <c r="C46" s="123" t="n">
        <v>96.57</v>
      </c>
      <c r="D46" s="123" t="n">
        <v>100.93</v>
      </c>
      <c r="E46" s="123" t="n">
        <v>94.14</v>
      </c>
      <c r="F46" s="123" t="n">
        <v>93.77</v>
      </c>
      <c r="G46" s="123" t="n">
        <v>103.61</v>
      </c>
      <c r="H46" s="123" t="n">
        <v>95.79</v>
      </c>
      <c r="I46" s="123" t="n">
        <v>97</v>
      </c>
      <c r="J46" s="123" t="n">
        <v>98.2</v>
      </c>
    </row>
    <row r="47" customFormat="false" ht="10.5" hidden="true" customHeight="true" outlineLevel="0" collapsed="false">
      <c r="A47" s="82"/>
      <c r="B47" s="83" t="s">
        <v>299</v>
      </c>
      <c r="C47" s="123" t="n">
        <v>97.71</v>
      </c>
      <c r="D47" s="123" t="n">
        <v>101.63</v>
      </c>
      <c r="E47" s="123" t="n">
        <v>95.72</v>
      </c>
      <c r="F47" s="123" t="n">
        <v>95.39</v>
      </c>
      <c r="G47" s="123" t="n">
        <v>103.5</v>
      </c>
      <c r="H47" s="123" t="n">
        <v>96.93</v>
      </c>
      <c r="I47" s="123" t="n">
        <v>97.88</v>
      </c>
      <c r="J47" s="123" t="n">
        <v>98.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95</v>
      </c>
      <c r="D48" s="123" t="n">
        <v>99</v>
      </c>
      <c r="E48" s="123" t="n">
        <v>98.08</v>
      </c>
      <c r="F48" s="123" t="n">
        <v>97.81</v>
      </c>
      <c r="G48" s="123" t="n">
        <v>102.16</v>
      </c>
      <c r="H48" s="123" t="n">
        <v>98.43</v>
      </c>
      <c r="I48" s="123" t="n">
        <v>99.59</v>
      </c>
      <c r="J48" s="123" t="n">
        <v>99.34</v>
      </c>
    </row>
    <row r="49" customFormat="false" ht="10.5" hidden="false" customHeight="true" outlineLevel="0" collapsed="false">
      <c r="A49" s="82"/>
      <c r="B49" s="83" t="s">
        <v>297</v>
      </c>
      <c r="C49" s="123" t="n">
        <v>99.95</v>
      </c>
      <c r="D49" s="123" t="n">
        <v>99.46</v>
      </c>
      <c r="E49" s="123" t="n">
        <v>99.47</v>
      </c>
      <c r="F49" s="123" t="n">
        <v>99.46</v>
      </c>
      <c r="G49" s="123" t="n">
        <v>101</v>
      </c>
      <c r="H49" s="123" t="n">
        <v>100.16</v>
      </c>
      <c r="I49" s="123" t="n">
        <v>100.33</v>
      </c>
      <c r="J49" s="123" t="n">
        <v>100.09</v>
      </c>
    </row>
    <row r="50" customFormat="false" ht="10.5" hidden="false" customHeight="true" outlineLevel="0" collapsed="false">
      <c r="A50" s="82"/>
      <c r="B50" s="83" t="s">
        <v>298</v>
      </c>
      <c r="C50" s="123" t="n">
        <v>100.26</v>
      </c>
      <c r="D50" s="123" t="n">
        <v>100.18</v>
      </c>
      <c r="E50" s="123" t="n">
        <v>100.5</v>
      </c>
      <c r="F50" s="123" t="n">
        <v>100.59</v>
      </c>
      <c r="G50" s="123" t="n">
        <v>99.16</v>
      </c>
      <c r="H50" s="123" t="n">
        <v>100.51</v>
      </c>
      <c r="I50" s="123" t="n">
        <v>100.55</v>
      </c>
      <c r="J50" s="123" t="n">
        <v>100.12</v>
      </c>
    </row>
    <row r="51" customFormat="false" ht="10.5" hidden="false" customHeight="true" outlineLevel="0" collapsed="false">
      <c r="A51" s="82"/>
      <c r="B51" s="83" t="s">
        <v>299</v>
      </c>
      <c r="C51" s="123" t="n">
        <v>100.65</v>
      </c>
      <c r="D51" s="123" t="n">
        <v>100.2</v>
      </c>
      <c r="E51" s="123" t="n">
        <v>101.81</v>
      </c>
      <c r="F51" s="123" t="n">
        <v>102.29</v>
      </c>
      <c r="G51" s="123" t="n">
        <v>97.79</v>
      </c>
      <c r="H51" s="123" t="n">
        <v>101.27</v>
      </c>
      <c r="I51" s="123" t="n">
        <v>101.18</v>
      </c>
      <c r="J51" s="123" t="n">
        <v>99.9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11</v>
      </c>
      <c r="D52" s="123" t="n">
        <v>103.62</v>
      </c>
      <c r="E52" s="123" t="n">
        <v>102.45</v>
      </c>
      <c r="F52" s="123" t="n">
        <v>103.23</v>
      </c>
      <c r="G52" s="123" t="n">
        <v>96.28</v>
      </c>
      <c r="H52" s="123" t="n">
        <v>101.84</v>
      </c>
      <c r="I52" s="123" t="n">
        <v>101.91</v>
      </c>
      <c r="J52" s="123" t="n">
        <v>99.76</v>
      </c>
    </row>
    <row r="53" customFormat="false" ht="10.5" hidden="false" customHeight="true" outlineLevel="0" collapsed="false">
      <c r="A53" s="82"/>
      <c r="B53" s="83" t="s">
        <v>297</v>
      </c>
      <c r="C53" s="123" t="n">
        <v>101.28</v>
      </c>
      <c r="D53" s="123" t="n">
        <v>103.73</v>
      </c>
      <c r="E53" s="123" t="n">
        <v>101.43</v>
      </c>
      <c r="F53" s="123" t="n">
        <v>102.07</v>
      </c>
      <c r="G53" s="123" t="n">
        <v>94.86</v>
      </c>
      <c r="H53" s="123" t="n">
        <v>102.95</v>
      </c>
      <c r="I53" s="123" t="n">
        <v>102.69</v>
      </c>
      <c r="J53" s="123" t="n">
        <v>100</v>
      </c>
    </row>
    <row r="54" customFormat="false" ht="10.5" hidden="false" customHeight="true" outlineLevel="0" collapsed="false">
      <c r="A54" s="82"/>
      <c r="B54" s="83" t="s">
        <v>298</v>
      </c>
      <c r="C54" s="123" t="n">
        <v>101.61</v>
      </c>
      <c r="D54" s="123" t="n">
        <v>103.75</v>
      </c>
      <c r="E54" s="123" t="n">
        <v>100.82</v>
      </c>
      <c r="F54" s="123" t="n">
        <v>101.37</v>
      </c>
      <c r="G54" s="123" t="n">
        <v>93.84</v>
      </c>
      <c r="H54" s="123" t="n">
        <v>103.29</v>
      </c>
      <c r="I54" s="123" t="n">
        <v>103.56</v>
      </c>
      <c r="J54" s="123" t="n">
        <v>100.44</v>
      </c>
    </row>
    <row r="55" customFormat="false" ht="10.5" hidden="false" customHeight="true" outlineLevel="0" collapsed="false">
      <c r="A55" s="82"/>
      <c r="B55" s="83" t="s">
        <v>299</v>
      </c>
      <c r="C55" s="123" t="n">
        <v>101.61</v>
      </c>
      <c r="D55" s="123" t="n">
        <v>103.54</v>
      </c>
      <c r="E55" s="123" t="n">
        <v>99.47</v>
      </c>
      <c r="F55" s="123" t="n">
        <v>99.77</v>
      </c>
      <c r="G55" s="123" t="n">
        <v>93.16</v>
      </c>
      <c r="H55" s="123" t="n">
        <v>103.92</v>
      </c>
      <c r="I55" s="123" t="n">
        <v>104.34</v>
      </c>
      <c r="J55" s="123" t="n">
        <v>101.1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4</v>
      </c>
      <c r="D56" s="123" t="n">
        <v>97.87</v>
      </c>
      <c r="E56" s="123" t="n">
        <v>98.55</v>
      </c>
      <c r="F56" s="123" t="n">
        <v>98.86</v>
      </c>
      <c r="G56" s="123" t="n">
        <v>93.57</v>
      </c>
      <c r="H56" s="123" t="n">
        <v>104.11</v>
      </c>
      <c r="I56" s="123" t="n">
        <v>104.46</v>
      </c>
      <c r="J56" s="123" t="n">
        <v>101.97</v>
      </c>
    </row>
    <row r="57" customFormat="false" ht="10.5" hidden="false" customHeight="true" outlineLevel="0" collapsed="false">
      <c r="A57" s="82"/>
      <c r="B57" s="83" t="s">
        <v>297</v>
      </c>
      <c r="C57" s="123" t="n">
        <v>101.98</v>
      </c>
      <c r="D57" s="123" t="n">
        <v>97.75</v>
      </c>
      <c r="E57" s="123" t="n">
        <v>99.75</v>
      </c>
      <c r="F57" s="123" t="n">
        <v>100.05</v>
      </c>
      <c r="G57" s="123" t="n">
        <v>90.91</v>
      </c>
      <c r="H57" s="123" t="n">
        <v>103.78</v>
      </c>
      <c r="I57" s="123" t="n">
        <v>104.7</v>
      </c>
      <c r="J57" s="123" t="n">
        <v>102.33</v>
      </c>
    </row>
    <row r="58" customFormat="false" ht="10.5" hidden="false" customHeight="true" outlineLevel="0" collapsed="false">
      <c r="A58" s="82"/>
      <c r="B58" s="83" t="s">
        <v>298</v>
      </c>
      <c r="C58" s="123" t="n">
        <v>102.11</v>
      </c>
      <c r="D58" s="123" t="n">
        <v>97.37</v>
      </c>
      <c r="E58" s="123" t="n">
        <v>100.27</v>
      </c>
      <c r="F58" s="123" t="n">
        <v>100.66</v>
      </c>
      <c r="G58" s="123" t="n">
        <v>89.63</v>
      </c>
      <c r="H58" s="123" t="n">
        <v>104.03</v>
      </c>
      <c r="I58" s="123" t="n">
        <v>104.62</v>
      </c>
      <c r="J58" s="123" t="n">
        <v>102.51</v>
      </c>
    </row>
    <row r="59" customFormat="false" ht="10.5" hidden="false" customHeight="true" outlineLevel="0" collapsed="false">
      <c r="A59" s="82"/>
      <c r="B59" s="83" t="s">
        <v>299</v>
      </c>
      <c r="C59" s="123" t="n">
        <v>102.15</v>
      </c>
      <c r="D59" s="123" t="n">
        <v>98.12</v>
      </c>
      <c r="E59" s="123" t="n">
        <v>100.39</v>
      </c>
      <c r="F59" s="123" t="n">
        <v>100.8</v>
      </c>
      <c r="G59" s="123" t="n">
        <v>88.88</v>
      </c>
      <c r="H59" s="123" t="n">
        <v>103.63</v>
      </c>
      <c r="I59" s="123" t="n">
        <v>104.3</v>
      </c>
      <c r="J59" s="123" t="n">
        <v>102.4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67</v>
      </c>
      <c r="D60" s="123" t="n">
        <v>98.46</v>
      </c>
      <c r="E60" s="123" t="n">
        <v>100.49</v>
      </c>
      <c r="F60" s="123" t="n">
        <v>100.75</v>
      </c>
      <c r="G60" s="123" t="n">
        <v>85.81</v>
      </c>
      <c r="H60" s="123" t="n">
        <v>102.45</v>
      </c>
      <c r="I60" s="123" t="n">
        <v>104.7</v>
      </c>
      <c r="J60" s="123" t="n">
        <v>102.09</v>
      </c>
    </row>
    <row r="61" customFormat="false" ht="10.5" hidden="false" customHeight="true" outlineLevel="0" collapsed="false">
      <c r="A61" s="82"/>
      <c r="B61" s="83" t="s">
        <v>297</v>
      </c>
      <c r="C61" s="123" t="n">
        <v>101.61</v>
      </c>
      <c r="D61" s="123" t="n">
        <v>98.86</v>
      </c>
      <c r="E61" s="123" t="n">
        <v>99.82</v>
      </c>
      <c r="F61" s="123" t="n">
        <v>100.06</v>
      </c>
      <c r="G61" s="123" t="n">
        <v>87.36</v>
      </c>
      <c r="H61" s="123" t="n">
        <v>102.37</v>
      </c>
      <c r="I61" s="123" t="n">
        <v>104.64</v>
      </c>
      <c r="J61" s="123" t="n">
        <v>102.01</v>
      </c>
    </row>
    <row r="62" customFormat="false" ht="10.5" hidden="false" customHeight="true" outlineLevel="0" collapsed="false">
      <c r="A62" s="82"/>
      <c r="B62" s="83" t="s">
        <v>298</v>
      </c>
      <c r="C62" s="123" t="n">
        <v>102.21</v>
      </c>
      <c r="D62" s="123" t="n">
        <v>99.91</v>
      </c>
      <c r="E62" s="123" t="n">
        <v>100.95</v>
      </c>
      <c r="F62" s="123" t="n">
        <v>101.25</v>
      </c>
      <c r="G62" s="123" t="n">
        <v>87.5</v>
      </c>
      <c r="H62" s="123" t="n">
        <v>102.61</v>
      </c>
      <c r="I62" s="123" t="n">
        <v>105.35</v>
      </c>
      <c r="J62" s="123" t="n">
        <v>102.2</v>
      </c>
    </row>
    <row r="63" customFormat="false" ht="10.5" hidden="false" customHeight="true" outlineLevel="0" collapsed="false">
      <c r="A63" s="82"/>
      <c r="B63" s="83" t="s">
        <v>299</v>
      </c>
      <c r="C63" s="123" t="n">
        <v>102.93</v>
      </c>
      <c r="D63" s="123" t="n">
        <v>101.6</v>
      </c>
      <c r="E63" s="123" t="n">
        <v>102.88</v>
      </c>
      <c r="F63" s="123" t="n">
        <v>103.48</v>
      </c>
      <c r="G63" s="123" t="n">
        <v>86.65</v>
      </c>
      <c r="H63" s="123" t="n">
        <v>102.94</v>
      </c>
      <c r="I63" s="123" t="n">
        <v>106.16</v>
      </c>
      <c r="J63" s="123" t="n">
        <v>102.3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3.57</v>
      </c>
      <c r="D64" s="123" t="n">
        <v>109.8</v>
      </c>
      <c r="E64" s="123" t="n">
        <v>103.74</v>
      </c>
      <c r="F64" s="123" t="n">
        <v>104.4</v>
      </c>
      <c r="G64" s="123" t="n">
        <v>87.38</v>
      </c>
      <c r="H64" s="123" t="n">
        <v>103.75</v>
      </c>
      <c r="I64" s="123" t="n">
        <v>106.35</v>
      </c>
      <c r="J64" s="123" t="n">
        <v>102.57</v>
      </c>
    </row>
    <row r="65" customFormat="false" ht="10.5" hidden="false" customHeight="true" outlineLevel="0" collapsed="false">
      <c r="A65" s="82"/>
      <c r="B65" s="83" t="s">
        <v>297</v>
      </c>
      <c r="C65" s="123" t="n">
        <v>103.79</v>
      </c>
      <c r="D65" s="123" t="n">
        <v>110.75</v>
      </c>
      <c r="E65" s="123" t="n">
        <v>105.06</v>
      </c>
      <c r="F65" s="123" t="n">
        <v>105.75</v>
      </c>
      <c r="G65" s="123" t="n">
        <v>84.88</v>
      </c>
      <c r="H65" s="123" t="n">
        <v>104.05</v>
      </c>
      <c r="I65" s="123" t="n">
        <v>107.02</v>
      </c>
      <c r="J65" s="123" t="n">
        <v>102.47</v>
      </c>
    </row>
    <row r="66" customFormat="false" ht="10.5" hidden="false" customHeight="true" outlineLevel="0" collapsed="false">
      <c r="A66" s="82"/>
      <c r="B66" s="83" t="s">
        <v>298</v>
      </c>
      <c r="C66" s="123" t="n">
        <v>103.54</v>
      </c>
      <c r="D66" s="123" t="n">
        <v>113.07</v>
      </c>
      <c r="E66" s="123" t="n">
        <v>104.9</v>
      </c>
      <c r="F66" s="123" t="n">
        <v>105.6</v>
      </c>
      <c r="G66" s="123" t="n">
        <v>82.91</v>
      </c>
      <c r="H66" s="123" t="n">
        <v>103.91</v>
      </c>
      <c r="I66" s="123" t="n">
        <v>107.11</v>
      </c>
      <c r="J66" s="123" t="n">
        <v>102.3</v>
      </c>
    </row>
    <row r="67" customFormat="false" ht="10.5" hidden="false" customHeight="true" outlineLevel="0" collapsed="false">
      <c r="A67" s="82"/>
      <c r="B67" s="83" t="s">
        <v>299</v>
      </c>
      <c r="C67" s="123" t="n">
        <v>103.44</v>
      </c>
      <c r="D67" s="123" t="n">
        <v>113.5</v>
      </c>
      <c r="E67" s="123" t="n">
        <v>104.57</v>
      </c>
      <c r="F67" s="123" t="n">
        <v>104.95</v>
      </c>
      <c r="G67" s="123" t="n">
        <v>81.53</v>
      </c>
      <c r="H67" s="123" t="n">
        <v>104</v>
      </c>
      <c r="I67" s="123" t="n">
        <v>107.24</v>
      </c>
      <c r="J67" s="123" t="n">
        <v>102.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4.18</v>
      </c>
      <c r="D68" s="123" t="n">
        <v>106.1</v>
      </c>
      <c r="E68" s="123" t="n">
        <v>106.48</v>
      </c>
      <c r="F68" s="123" t="n">
        <v>107.08</v>
      </c>
      <c r="G68" s="123" t="n">
        <v>79.94</v>
      </c>
      <c r="H68" s="123" t="n">
        <v>104.99</v>
      </c>
      <c r="I68" s="123" t="n">
        <v>107.94</v>
      </c>
      <c r="J68" s="123" t="n">
        <v>102</v>
      </c>
    </row>
    <row r="69" customFormat="false" ht="10.5" hidden="false" customHeight="true" outlineLevel="0" collapsed="false">
      <c r="A69" s="82"/>
      <c r="B69" s="83" t="s">
        <v>297</v>
      </c>
      <c r="C69" s="123" t="n">
        <v>104.95</v>
      </c>
      <c r="D69" s="123" t="n">
        <v>107.17</v>
      </c>
      <c r="E69" s="123" t="n">
        <v>107.55</v>
      </c>
      <c r="F69" s="123" t="n">
        <v>108.4</v>
      </c>
      <c r="G69" s="123" t="n">
        <v>81.2</v>
      </c>
      <c r="H69" s="123" t="n">
        <v>105.45</v>
      </c>
      <c r="I69" s="123" t="n">
        <v>108.31</v>
      </c>
      <c r="J69" s="123" t="n">
        <v>102.3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0118021952083041</v>
      </c>
      <c r="D73" s="133" t="n">
        <v>-1.14779075672932</v>
      </c>
      <c r="E73" s="133" t="n">
        <v>-0.468861482009984</v>
      </c>
      <c r="F73" s="133" t="n">
        <v>-0.132127248704123</v>
      </c>
      <c r="G73" s="133" t="n">
        <v>0.0185666542889038</v>
      </c>
      <c r="H73" s="133" t="n">
        <v>0.582453585729908</v>
      </c>
      <c r="I73" s="133" t="n">
        <v>-0.2103491796382</v>
      </c>
      <c r="J73" s="133" t="n">
        <v>0.56573607182389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00661000944294</v>
      </c>
      <c r="D74" s="133" t="n">
        <v>-0.678175092478412</v>
      </c>
      <c r="E74" s="133" t="n">
        <v>-0.696364567332324</v>
      </c>
      <c r="F74" s="133" t="n">
        <v>-0.549562385507841</v>
      </c>
      <c r="G74" s="133" t="n">
        <v>1.14163727492111</v>
      </c>
      <c r="H74" s="133" t="n">
        <v>-0.784171793943784</v>
      </c>
      <c r="I74" s="133" t="n">
        <v>0.421585160202369</v>
      </c>
      <c r="J74" s="133" t="n">
        <v>1.5409074232603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08375544822712</v>
      </c>
      <c r="D75" s="133" t="n">
        <v>-0.517277053589908</v>
      </c>
      <c r="E75" s="133" t="n">
        <v>0.453748582035686</v>
      </c>
      <c r="F75" s="133" t="n">
        <v>0.440032746623004</v>
      </c>
      <c r="G75" s="133" t="n">
        <v>2.03725796090669</v>
      </c>
      <c r="H75" s="133" t="n">
        <v>0.328307392996123</v>
      </c>
      <c r="I75" s="133" t="n">
        <v>1.65127343968653</v>
      </c>
      <c r="J75" s="133" t="n">
        <v>1.3729977116704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07213611467196</v>
      </c>
      <c r="D76" s="133" t="n">
        <v>-1.48710482529117</v>
      </c>
      <c r="E76" s="133" t="n">
        <v>-0.236115388563789</v>
      </c>
      <c r="F76" s="133" t="n">
        <v>-0.326031584309732</v>
      </c>
      <c r="G76" s="133" t="n">
        <v>2.57217375663279</v>
      </c>
      <c r="H76" s="133" t="n">
        <v>1.4180099381893</v>
      </c>
      <c r="I76" s="133" t="n">
        <v>1.28028634361232</v>
      </c>
      <c r="J76" s="133" t="n">
        <v>1.60389687537126</v>
      </c>
    </row>
    <row r="77" customFormat="false" ht="10.5" hidden="true" customHeight="true" outlineLevel="0" collapsed="false">
      <c r="A77" s="82"/>
      <c r="B77" s="83" t="s">
        <v>297</v>
      </c>
      <c r="C77" s="133" t="n">
        <v>0.0807102502017756</v>
      </c>
      <c r="D77" s="133" t="n">
        <v>0</v>
      </c>
      <c r="E77" s="133" t="n">
        <v>-0.895245935377659</v>
      </c>
      <c r="F77" s="133" t="n">
        <v>-1.05284677501788</v>
      </c>
      <c r="G77" s="133" t="n">
        <v>1.0784743533538</v>
      </c>
      <c r="H77" s="133" t="n">
        <v>0.884321223709364</v>
      </c>
      <c r="I77" s="133" t="n">
        <v>1.34565719722714</v>
      </c>
      <c r="J77" s="133" t="n">
        <v>0.830215154349872</v>
      </c>
    </row>
    <row r="78" customFormat="false" ht="10.5" hidden="true" customHeight="true" outlineLevel="0" collapsed="false">
      <c r="A78" s="82"/>
      <c r="B78" s="83" t="s">
        <v>298</v>
      </c>
      <c r="C78" s="133" t="n">
        <v>-0.0345622119815658</v>
      </c>
      <c r="D78" s="133" t="n">
        <v>-0.960624934023031</v>
      </c>
      <c r="E78" s="133" t="n">
        <v>-1.51593811649882</v>
      </c>
      <c r="F78" s="133" t="n">
        <v>-1.68388429752065</v>
      </c>
      <c r="G78" s="133" t="n">
        <v>0.485773768216518</v>
      </c>
      <c r="H78" s="133" t="n">
        <v>0.213219616204682</v>
      </c>
      <c r="I78" s="133" t="n">
        <v>0.992489270386272</v>
      </c>
      <c r="J78" s="133" t="n">
        <v>0.78858865823959</v>
      </c>
    </row>
    <row r="79" customFormat="false" ht="10.5" hidden="true" customHeight="true" outlineLevel="0" collapsed="false">
      <c r="A79" s="82"/>
      <c r="B79" s="83" t="s">
        <v>299</v>
      </c>
      <c r="C79" s="133" t="n">
        <v>-0.530137144174248</v>
      </c>
      <c r="D79" s="133" t="n">
        <v>-1.30036239607759</v>
      </c>
      <c r="E79" s="133" t="n">
        <v>-2.49868212967843</v>
      </c>
      <c r="F79" s="133" t="n">
        <v>-2.58484816643902</v>
      </c>
      <c r="G79" s="133" t="n">
        <v>0.992748618784532</v>
      </c>
      <c r="H79" s="133" t="n">
        <v>0.567375886524829</v>
      </c>
      <c r="I79" s="133" t="n">
        <v>0.305444887118185</v>
      </c>
      <c r="J79" s="133" t="n">
        <v>0.47175238752731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834202294056311</v>
      </c>
      <c r="D80" s="133" t="n">
        <v>1.56587473002161</v>
      </c>
      <c r="E80" s="133" t="n">
        <v>-4.67128027681662</v>
      </c>
      <c r="F80" s="133" t="n">
        <v>-5.5657426383346</v>
      </c>
      <c r="G80" s="133" t="n">
        <v>-2.79511069322163</v>
      </c>
      <c r="H80" s="133" t="n">
        <v>-3.86694875411376</v>
      </c>
      <c r="I80" s="133" t="n">
        <v>1.72117039586919</v>
      </c>
      <c r="J80" s="133" t="n">
        <v>0.0687127805771866</v>
      </c>
    </row>
    <row r="81" customFormat="false" ht="10.5" hidden="true" customHeight="true" outlineLevel="0" collapsed="false">
      <c r="A81" s="82"/>
      <c r="B81" s="83" t="s">
        <v>297</v>
      </c>
      <c r="C81" s="133" t="n">
        <v>-0.070101647388725</v>
      </c>
      <c r="D81" s="133" t="n">
        <v>-1.27591706539076</v>
      </c>
      <c r="E81" s="133" t="n">
        <v>0.215517241379317</v>
      </c>
      <c r="F81" s="133" t="n">
        <v>0.628212450028556</v>
      </c>
      <c r="G81" s="133" t="n">
        <v>-0.175870559268375</v>
      </c>
      <c r="H81" s="133" t="n">
        <v>2.57977747890941</v>
      </c>
      <c r="I81" s="133" t="n">
        <v>0.819992190550551</v>
      </c>
      <c r="J81" s="133" t="n">
        <v>0.480659189745936</v>
      </c>
    </row>
    <row r="82" customFormat="false" ht="10.5" hidden="true" customHeight="true" outlineLevel="0" collapsed="false">
      <c r="A82" s="82"/>
      <c r="B82" s="83" t="s">
        <v>298</v>
      </c>
      <c r="C82" s="133" t="n">
        <v>0.233836080907281</v>
      </c>
      <c r="D82" s="133" t="n">
        <v>-0.646203554119538</v>
      </c>
      <c r="E82" s="133" t="n">
        <v>-0.633842671194103</v>
      </c>
      <c r="F82" s="133" t="n">
        <v>-0.805902383654939</v>
      </c>
      <c r="G82" s="133" t="n">
        <v>0.704721634954183</v>
      </c>
      <c r="H82" s="133" t="n">
        <v>0.190703218116809</v>
      </c>
      <c r="I82" s="133" t="n">
        <v>1.45881745416992</v>
      </c>
      <c r="J82" s="133" t="n">
        <v>0</v>
      </c>
    </row>
    <row r="83" customFormat="false" ht="10.5" hidden="true" customHeight="true" outlineLevel="0" collapsed="false">
      <c r="A83" s="82"/>
      <c r="B83" s="83" t="s">
        <v>299</v>
      </c>
      <c r="C83" s="133" t="n">
        <v>0.116645281698339</v>
      </c>
      <c r="D83" s="133" t="n">
        <v>-1.44173441734418</v>
      </c>
      <c r="E83" s="133" t="n">
        <v>-0.261988836997389</v>
      </c>
      <c r="F83" s="133" t="n">
        <v>-0.377617576381738</v>
      </c>
      <c r="G83" s="133" t="n">
        <v>-1.81945416375088</v>
      </c>
      <c r="H83" s="133" t="n">
        <v>-0.999286224125626</v>
      </c>
      <c r="I83" s="133" t="n">
        <v>0.916147092505398</v>
      </c>
      <c r="J83" s="133" t="n">
        <v>0.20501138952164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07188628684609</v>
      </c>
      <c r="D84" s="133" t="n">
        <v>-6.62120545534536</v>
      </c>
      <c r="E84" s="133" t="n">
        <v>1.24486066697122</v>
      </c>
      <c r="F84" s="133" t="n">
        <v>1.6655180335401</v>
      </c>
      <c r="G84" s="133" t="n">
        <v>5.76443335709193</v>
      </c>
      <c r="H84" s="133" t="n">
        <v>0.841143955779856</v>
      </c>
      <c r="I84" s="133" t="n">
        <v>-0.37826251418484</v>
      </c>
      <c r="J84" s="133" t="n">
        <v>0.829734030461452</v>
      </c>
    </row>
    <row r="85" customFormat="false" ht="10.5" hidden="true" customHeight="true" outlineLevel="0" collapsed="false">
      <c r="A85" s="82"/>
      <c r="B85" s="83" t="s">
        <v>297</v>
      </c>
      <c r="C85" s="133" t="n">
        <v>0.73775216138327</v>
      </c>
      <c r="D85" s="133" t="n">
        <v>-1.38987043580684</v>
      </c>
      <c r="E85" s="133" t="n">
        <v>1.47772137619853</v>
      </c>
      <c r="F85" s="133" t="n">
        <v>1.64953112642638</v>
      </c>
      <c r="G85" s="133" t="n">
        <v>0.749726223570036</v>
      </c>
      <c r="H85" s="133" t="n">
        <v>0.786463298379417</v>
      </c>
      <c r="I85" s="133" t="n">
        <v>1.15175294266547</v>
      </c>
      <c r="J85" s="133" t="n">
        <v>0.473452823807904</v>
      </c>
    </row>
    <row r="86" customFormat="false" ht="10.5" hidden="true" customHeight="true" outlineLevel="0" collapsed="false">
      <c r="A86" s="82"/>
      <c r="B86" s="83" t="s">
        <v>298</v>
      </c>
      <c r="C86" s="133" t="n">
        <v>0.595033756722742</v>
      </c>
      <c r="D86" s="133" t="n">
        <v>-0.645007166746296</v>
      </c>
      <c r="E86" s="133" t="n">
        <v>0.7558915073366</v>
      </c>
      <c r="F86" s="133" t="n">
        <v>0.889185283983537</v>
      </c>
      <c r="G86" s="133" t="n">
        <v>0.18394648829431</v>
      </c>
      <c r="H86" s="133" t="n">
        <v>0.685741310002356</v>
      </c>
      <c r="I86" s="133" t="n">
        <v>0.675675675675663</v>
      </c>
      <c r="J86" s="133" t="n">
        <v>0.594637047009996</v>
      </c>
    </row>
    <row r="87" customFormat="false" ht="10.5" hidden="true" customHeight="true" outlineLevel="0" collapsed="false">
      <c r="A87" s="82"/>
      <c r="B87" s="83" t="s">
        <v>299</v>
      </c>
      <c r="C87" s="133" t="n">
        <v>0.875895802525321</v>
      </c>
      <c r="D87" s="133" t="n">
        <v>1.46669872565522</v>
      </c>
      <c r="E87" s="133" t="n">
        <v>0.871579876434254</v>
      </c>
      <c r="F87" s="133" t="n">
        <v>0.870331607359276</v>
      </c>
      <c r="G87" s="133" t="n">
        <v>2.08646302787514</v>
      </c>
      <c r="H87" s="133" t="n">
        <v>1.10380460310004</v>
      </c>
      <c r="I87" s="133" t="n">
        <v>1.13099676858069</v>
      </c>
      <c r="J87" s="133" t="n">
        <v>0.39036359580639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654036986919266</v>
      </c>
      <c r="D88" s="133" t="n">
        <v>4.01658767772513</v>
      </c>
      <c r="E88" s="133" t="n">
        <v>-0.656239746253974</v>
      </c>
      <c r="F88" s="133" t="n">
        <v>-0.993883792048919</v>
      </c>
      <c r="G88" s="133" t="n">
        <v>-1.75768476128188</v>
      </c>
      <c r="H88" s="133" t="n">
        <v>0.174216027874579</v>
      </c>
      <c r="I88" s="133" t="n">
        <v>2.32272336241859</v>
      </c>
      <c r="J88" s="133" t="n">
        <v>0.399955560493282</v>
      </c>
    </row>
    <row r="89" customFormat="false" ht="10.5" hidden="true" customHeight="true" outlineLevel="0" collapsed="false">
      <c r="A89" s="82"/>
      <c r="B89" s="83" t="s">
        <v>297</v>
      </c>
      <c r="C89" s="133" t="n">
        <v>0.42572260811113</v>
      </c>
      <c r="D89" s="133" t="n">
        <v>0.341724569996572</v>
      </c>
      <c r="E89" s="133" t="n">
        <v>-0.341296928327651</v>
      </c>
      <c r="F89" s="133" t="n">
        <v>-0.540540540540548</v>
      </c>
      <c r="G89" s="133" t="n">
        <v>-2.44653407672463</v>
      </c>
      <c r="H89" s="133" t="n">
        <v>0.892753623188398</v>
      </c>
      <c r="I89" s="133" t="n">
        <v>2.16190247417727</v>
      </c>
      <c r="J89" s="133" t="n">
        <v>0.486887241341165</v>
      </c>
    </row>
    <row r="90" customFormat="false" ht="10.5" hidden="true" customHeight="true" outlineLevel="0" collapsed="false">
      <c r="A90" s="82"/>
      <c r="B90" s="83" t="s">
        <v>298</v>
      </c>
      <c r="C90" s="133" t="n">
        <v>0.390450691655502</v>
      </c>
      <c r="D90" s="133" t="n">
        <v>0.227040526734029</v>
      </c>
      <c r="E90" s="133" t="n">
        <v>-0.972160848431287</v>
      </c>
      <c r="F90" s="133" t="n">
        <v>-1.27551020408163</v>
      </c>
      <c r="G90" s="133" t="n">
        <v>-2.14962040433338</v>
      </c>
      <c r="H90" s="133" t="n">
        <v>0.402206389335788</v>
      </c>
      <c r="I90" s="133" t="n">
        <v>1.46955090524337</v>
      </c>
      <c r="J90" s="133" t="n">
        <v>0.858936240502146</v>
      </c>
    </row>
    <row r="91" customFormat="false" ht="10.5" hidden="true" customHeight="true" outlineLevel="0" collapsed="false">
      <c r="A91" s="82"/>
      <c r="B91" s="83" t="s">
        <v>299</v>
      </c>
      <c r="C91" s="133" t="n">
        <v>0.111123458162027</v>
      </c>
      <c r="D91" s="133" t="n">
        <v>0.702231283271033</v>
      </c>
      <c r="E91" s="133" t="n">
        <v>-0.647032574743406</v>
      </c>
      <c r="F91" s="133" t="n">
        <v>-0.786428491180772</v>
      </c>
      <c r="G91" s="133" t="n">
        <v>-3.28654868799582</v>
      </c>
      <c r="H91" s="133" t="n">
        <v>0.297584983403908</v>
      </c>
      <c r="I91" s="133" t="n">
        <v>1.41350944270653</v>
      </c>
      <c r="J91" s="133" t="n">
        <v>0.93896713615022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0888000888000846</v>
      </c>
      <c r="D92" s="133" t="n">
        <v>1.65335732763468</v>
      </c>
      <c r="E92" s="133" t="n">
        <v>-0.157197395014592</v>
      </c>
      <c r="F92" s="133" t="n">
        <v>-0.396331106329981</v>
      </c>
      <c r="G92" s="133" t="n">
        <v>-4.21849648458625</v>
      </c>
      <c r="H92" s="133" t="n">
        <v>-0.63905055346342</v>
      </c>
      <c r="I92" s="133" t="n">
        <v>1.35953387410031</v>
      </c>
      <c r="J92" s="133" t="n">
        <v>0.605732828555986</v>
      </c>
    </row>
    <row r="93" customFormat="false" ht="10.5" hidden="true" customHeight="true" outlineLevel="0" collapsed="false">
      <c r="A93" s="82"/>
      <c r="B93" s="83" t="s">
        <v>297</v>
      </c>
      <c r="C93" s="133" t="n">
        <v>0.966559271192068</v>
      </c>
      <c r="D93" s="133" t="n">
        <v>0.77450763443241</v>
      </c>
      <c r="E93" s="133" t="n">
        <v>-0.269905533063422</v>
      </c>
      <c r="F93" s="133" t="n">
        <v>-0.43201455206912</v>
      </c>
      <c r="G93" s="133" t="n">
        <v>3.05853566723131</v>
      </c>
      <c r="H93" s="133" t="n">
        <v>0.585735615022401</v>
      </c>
      <c r="I93" s="133" t="n">
        <v>0.349413886384141</v>
      </c>
      <c r="J93" s="133" t="n">
        <v>0.97838942049242</v>
      </c>
    </row>
    <row r="94" customFormat="false" ht="10.5" hidden="true" customHeight="true" outlineLevel="0" collapsed="false">
      <c r="A94" s="82"/>
      <c r="B94" s="83" t="s">
        <v>298</v>
      </c>
      <c r="C94" s="133" t="n">
        <v>0.726232394366207</v>
      </c>
      <c r="D94" s="133" t="n">
        <v>1.29556433904261</v>
      </c>
      <c r="E94" s="133" t="n">
        <v>0.721695985566058</v>
      </c>
      <c r="F94" s="133" t="n">
        <v>0.822105503539632</v>
      </c>
      <c r="G94" s="133" t="n">
        <v>-0.410921377043195</v>
      </c>
      <c r="H94" s="133" t="n">
        <v>0.513815939712274</v>
      </c>
      <c r="I94" s="133" t="n">
        <v>0.999663034932041</v>
      </c>
      <c r="J94" s="133" t="n">
        <v>0.202299829642243</v>
      </c>
    </row>
    <row r="95" customFormat="false" ht="10.5" hidden="true" customHeight="true" outlineLevel="0" collapsed="false">
      <c r="A95" s="82"/>
      <c r="B95" s="83" t="s">
        <v>299</v>
      </c>
      <c r="C95" s="133" t="n">
        <v>0.622678610443515</v>
      </c>
      <c r="D95" s="133" t="n">
        <v>-0.119228267938425</v>
      </c>
      <c r="E95" s="133" t="n">
        <v>0.212718316166601</v>
      </c>
      <c r="F95" s="133" t="n">
        <v>0.237825594564001</v>
      </c>
      <c r="G95" s="133" t="n">
        <v>-0.1192004401247</v>
      </c>
      <c r="H95" s="133" t="n">
        <v>0.533908894694974</v>
      </c>
      <c r="I95" s="133" t="n">
        <v>0.745106761565822</v>
      </c>
      <c r="J95" s="133" t="n">
        <v>0.09563277016258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85767017696233</v>
      </c>
      <c r="D96" s="133" t="n">
        <v>2.17037438958221</v>
      </c>
      <c r="E96" s="133" t="n">
        <v>0.938442632108135</v>
      </c>
      <c r="F96" s="133" t="n">
        <v>1.18630663201897</v>
      </c>
      <c r="G96" s="133" t="n">
        <v>-1.79932066464703</v>
      </c>
      <c r="H96" s="133" t="n">
        <v>0.305084745762713</v>
      </c>
      <c r="I96" s="133" t="n">
        <v>-0.253891157964461</v>
      </c>
      <c r="J96" s="133" t="n">
        <v>-0.14861995753715</v>
      </c>
    </row>
    <row r="97" customFormat="false" ht="10.5" hidden="true" customHeight="true" outlineLevel="0" collapsed="false">
      <c r="A97" s="82"/>
      <c r="B97" s="83" t="s">
        <v>297</v>
      </c>
      <c r="C97" s="133" t="n">
        <v>2.01489268506352</v>
      </c>
      <c r="D97" s="133" t="n">
        <v>0.711630377057887</v>
      </c>
      <c r="E97" s="133" t="n">
        <v>2.29109020475929</v>
      </c>
      <c r="F97" s="133" t="n">
        <v>2.72443054935239</v>
      </c>
      <c r="G97" s="133" t="n">
        <v>-0.140226231653742</v>
      </c>
      <c r="H97" s="133" t="n">
        <v>1.18283203785062</v>
      </c>
      <c r="I97" s="133" t="n">
        <v>0.81894643647631</v>
      </c>
      <c r="J97" s="133" t="n">
        <v>0.287050818626412</v>
      </c>
    </row>
    <row r="98" customFormat="false" ht="10.5" hidden="true" customHeight="true" outlineLevel="0" collapsed="false">
      <c r="A98" s="82"/>
      <c r="B98" s="83" t="s">
        <v>298</v>
      </c>
      <c r="C98" s="133" t="n">
        <v>0.322026620867334</v>
      </c>
      <c r="D98" s="133" t="n">
        <v>-0.0632777894958707</v>
      </c>
      <c r="E98" s="133" t="n">
        <v>0.616749621294076</v>
      </c>
      <c r="F98" s="133" t="n">
        <v>0.706521739130437</v>
      </c>
      <c r="G98" s="133" t="n">
        <v>-0.879985021531553</v>
      </c>
      <c r="H98" s="133" t="n">
        <v>0.14473391226899</v>
      </c>
      <c r="I98" s="133" t="n">
        <v>0.691547749725601</v>
      </c>
      <c r="J98" s="133" t="n">
        <v>0.508851902894094</v>
      </c>
    </row>
    <row r="99" customFormat="false" ht="10.5" hidden="true" customHeight="true" outlineLevel="0" collapsed="false">
      <c r="A99" s="82"/>
      <c r="B99" s="83" t="s">
        <v>299</v>
      </c>
      <c r="C99" s="133" t="n">
        <v>0.98437834367644</v>
      </c>
      <c r="D99" s="133" t="n">
        <v>0.474883917264648</v>
      </c>
      <c r="E99" s="133" t="n">
        <v>1.70986127540596</v>
      </c>
      <c r="F99" s="133" t="n">
        <v>1.70534268753373</v>
      </c>
      <c r="G99" s="133" t="n">
        <v>0.576123913864748</v>
      </c>
      <c r="H99" s="133" t="n">
        <v>1.20066703724291</v>
      </c>
      <c r="I99" s="133" t="n">
        <v>0.94843562629454</v>
      </c>
      <c r="J99" s="133" t="n">
        <v>0.37970678198502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70841279932193</v>
      </c>
      <c r="D100" s="133" t="n">
        <v>-6.74298918180863</v>
      </c>
      <c r="E100" s="133" t="n">
        <v>-0.11630365827871</v>
      </c>
      <c r="F100" s="133" t="n">
        <v>-0.159184972938562</v>
      </c>
      <c r="G100" s="133" t="n">
        <v>0.0751244248286156</v>
      </c>
      <c r="H100" s="133" t="n">
        <v>1.68076458310446</v>
      </c>
      <c r="I100" s="133" t="n">
        <v>1.01511879049679</v>
      </c>
      <c r="J100" s="133" t="n">
        <v>0.682988336660699</v>
      </c>
    </row>
    <row r="101" customFormat="false" ht="10.5" hidden="true" customHeight="true" outlineLevel="0" collapsed="false">
      <c r="A101" s="82"/>
      <c r="B101" s="83" t="s">
        <v>297</v>
      </c>
      <c r="C101" s="133" t="n">
        <v>-0.158344769344453</v>
      </c>
      <c r="D101" s="133" t="n">
        <v>-0.0901002365131376</v>
      </c>
      <c r="E101" s="133" t="n">
        <v>-0.984439504604623</v>
      </c>
      <c r="F101" s="133" t="n">
        <v>-1.17984693877551</v>
      </c>
      <c r="G101" s="133" t="n">
        <v>-3.79093553532888</v>
      </c>
      <c r="H101" s="133" t="n">
        <v>-0.226879861711325</v>
      </c>
      <c r="I101" s="133" t="n">
        <v>0.780414795809264</v>
      </c>
      <c r="J101" s="133" t="n">
        <v>0.33395950740973</v>
      </c>
    </row>
    <row r="102" customFormat="false" ht="10.5" hidden="true" customHeight="true" outlineLevel="0" collapsed="false">
      <c r="A102" s="82"/>
      <c r="B102" s="83" t="s">
        <v>298</v>
      </c>
      <c r="C102" s="133" t="n">
        <v>0.317191795305561</v>
      </c>
      <c r="D102" s="133" t="n">
        <v>0.631270431743886</v>
      </c>
      <c r="E102" s="133" t="n">
        <v>0.192431045542008</v>
      </c>
      <c r="F102" s="133" t="n">
        <v>0.118317736904388</v>
      </c>
      <c r="G102" s="133" t="n">
        <v>-0.536428362430513</v>
      </c>
      <c r="H102" s="133" t="n">
        <v>0.606388738494857</v>
      </c>
      <c r="I102" s="133" t="n">
        <v>0.360666171634662</v>
      </c>
      <c r="J102" s="133" t="n">
        <v>0.405658414811725</v>
      </c>
    </row>
    <row r="103" customFormat="false" ht="10.5" hidden="true" customHeight="true" outlineLevel="0" collapsed="false">
      <c r="A103" s="82"/>
      <c r="B103" s="83" t="s">
        <v>299</v>
      </c>
      <c r="C103" s="133" t="n">
        <v>-0.158094435075867</v>
      </c>
      <c r="D103" s="133" t="n">
        <v>1.16500504088721</v>
      </c>
      <c r="E103" s="133" t="n">
        <v>-0.917626973965</v>
      </c>
      <c r="F103" s="133" t="n">
        <v>-0.880962612806187</v>
      </c>
      <c r="G103" s="133" t="n">
        <v>-1.85330456952345</v>
      </c>
      <c r="H103" s="133" t="n">
        <v>0.0430524163168826</v>
      </c>
      <c r="I103" s="133" t="n">
        <v>0.570764189831948</v>
      </c>
      <c r="J103" s="133" t="n">
        <v>0.53869263441417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96146943945945</v>
      </c>
      <c r="D104" s="133" t="n">
        <v>9.29022256671466</v>
      </c>
      <c r="E104" s="133" t="n">
        <v>-0.290760284298941</v>
      </c>
      <c r="F104" s="133" t="n">
        <v>-0.346845870366366</v>
      </c>
      <c r="G104" s="133" t="n">
        <v>1.62853431911279</v>
      </c>
      <c r="H104" s="133" t="n">
        <v>0.871436256051638</v>
      </c>
      <c r="I104" s="133" t="n">
        <v>-0.23121387283237</v>
      </c>
      <c r="J104" s="133" t="n">
        <v>0.473982483256052</v>
      </c>
    </row>
    <row r="105" customFormat="false" ht="10.5" hidden="true" customHeight="true" outlineLevel="0" collapsed="false">
      <c r="A105" s="82"/>
      <c r="B105" s="83" t="s">
        <v>297</v>
      </c>
      <c r="C105" s="133" t="n">
        <v>0.430672268907557</v>
      </c>
      <c r="D105" s="133" t="n">
        <v>1.56028368794325</v>
      </c>
      <c r="E105" s="133" t="n">
        <v>0.788422075818104</v>
      </c>
      <c r="F105" s="133" t="n">
        <v>0.891886012616936</v>
      </c>
      <c r="G105" s="133" t="n">
        <v>0.6095163193079</v>
      </c>
      <c r="H105" s="133" t="n">
        <v>0.373293515358355</v>
      </c>
      <c r="I105" s="133" t="n">
        <v>0.684715053197095</v>
      </c>
      <c r="J105" s="133" t="n">
        <v>0.0922982258229723</v>
      </c>
    </row>
    <row r="106" customFormat="false" ht="10.5" hidden="true" customHeight="true" outlineLevel="0" collapsed="false">
      <c r="A106" s="82"/>
      <c r="B106" s="83" t="s">
        <v>298</v>
      </c>
      <c r="C106" s="133" t="n">
        <v>1.00407907122685</v>
      </c>
      <c r="D106" s="133" t="n">
        <v>0.688347964884287</v>
      </c>
      <c r="E106" s="133" t="n">
        <v>0.878696956708097</v>
      </c>
      <c r="F106" s="133" t="n">
        <v>1.08883139284173</v>
      </c>
      <c r="G106" s="133" t="n">
        <v>1.24096150087942</v>
      </c>
      <c r="H106" s="133" t="n">
        <v>1.78514504303476</v>
      </c>
      <c r="I106" s="133" t="n">
        <v>1.48566645741788</v>
      </c>
      <c r="J106" s="133" t="n">
        <v>0.614754098360663</v>
      </c>
    </row>
    <row r="107" customFormat="false" ht="10.5" hidden="true" customHeight="true" outlineLevel="0" collapsed="false">
      <c r="A107" s="82"/>
      <c r="B107" s="83" t="s">
        <v>299</v>
      </c>
      <c r="C107" s="133" t="n">
        <v>1.18049083566325</v>
      </c>
      <c r="D107" s="133" t="n">
        <v>0.693549985138191</v>
      </c>
      <c r="E107" s="133" t="n">
        <v>1.67835139154451</v>
      </c>
      <c r="F107" s="133" t="n">
        <v>1.72763143862642</v>
      </c>
      <c r="G107" s="133" t="n">
        <v>-0.106167358363095</v>
      </c>
      <c r="H107" s="133" t="n">
        <v>1.1901033510805</v>
      </c>
      <c r="I107" s="133" t="n">
        <v>0.907216494845358</v>
      </c>
      <c r="J107" s="133" t="n">
        <v>0.5906313645621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2690615085457</v>
      </c>
      <c r="D108" s="133" t="n">
        <v>-2.58781855751255</v>
      </c>
      <c r="E108" s="133" t="n">
        <v>2.4655244463017</v>
      </c>
      <c r="F108" s="133" t="n">
        <v>2.53695355907328</v>
      </c>
      <c r="G108" s="133" t="n">
        <v>-1.29468599033817</v>
      </c>
      <c r="H108" s="133" t="n">
        <v>1.54750851129681</v>
      </c>
      <c r="I108" s="133" t="n">
        <v>1.74703718839395</v>
      </c>
      <c r="J108" s="133" t="n">
        <v>0.56691637983397</v>
      </c>
    </row>
    <row r="109" customFormat="false" ht="10.5" hidden="false" customHeight="true" outlineLevel="0" collapsed="false">
      <c r="A109" s="82"/>
      <c r="B109" s="83" t="s">
        <v>297</v>
      </c>
      <c r="C109" s="133" t="n">
        <v>1.01061141990904</v>
      </c>
      <c r="D109" s="133" t="n">
        <v>0.464646464646449</v>
      </c>
      <c r="E109" s="133" t="n">
        <v>1.41721044045677</v>
      </c>
      <c r="F109" s="133" t="n">
        <v>1.68694407524792</v>
      </c>
      <c r="G109" s="133" t="n">
        <v>-1.13547376664056</v>
      </c>
      <c r="H109" s="133" t="n">
        <v>1.7575942294016</v>
      </c>
      <c r="I109" s="133" t="n">
        <v>0.743046490611505</v>
      </c>
      <c r="J109" s="133" t="n">
        <v>0.754982887054553</v>
      </c>
    </row>
    <row r="110" customFormat="false" ht="10.5" hidden="false" customHeight="true" outlineLevel="0" collapsed="false">
      <c r="A110" s="82"/>
      <c r="B110" s="83" t="s">
        <v>298</v>
      </c>
      <c r="C110" s="133" t="n">
        <v>0.310155077538781</v>
      </c>
      <c r="D110" s="133" t="n">
        <v>0.723909109189648</v>
      </c>
      <c r="E110" s="133" t="n">
        <v>1.03548808686035</v>
      </c>
      <c r="F110" s="133" t="n">
        <v>1.13613512970039</v>
      </c>
      <c r="G110" s="133" t="n">
        <v>-1.82178217821783</v>
      </c>
      <c r="H110" s="133" t="n">
        <v>0.349440894568701</v>
      </c>
      <c r="I110" s="133" t="n">
        <v>0.219276387919848</v>
      </c>
      <c r="J110" s="133" t="n">
        <v>0.0299730242781351</v>
      </c>
    </row>
    <row r="111" customFormat="false" ht="10.5" hidden="false" customHeight="true" outlineLevel="0" collapsed="false">
      <c r="A111" s="82"/>
      <c r="B111" s="83" t="s">
        <v>299</v>
      </c>
      <c r="C111" s="133" t="n">
        <v>0.38898862956313</v>
      </c>
      <c r="D111" s="133" t="n">
        <v>0.0199640646835633</v>
      </c>
      <c r="E111" s="133" t="n">
        <v>1.30348258706468</v>
      </c>
      <c r="F111" s="133" t="n">
        <v>1.69002882990357</v>
      </c>
      <c r="G111" s="133" t="n">
        <v>-1.38160548608309</v>
      </c>
      <c r="H111" s="133" t="n">
        <v>0.756143667296769</v>
      </c>
      <c r="I111" s="133" t="n">
        <v>0.626553953257101</v>
      </c>
      <c r="J111" s="133" t="n">
        <v>-0.1997602876548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5702930948832</v>
      </c>
      <c r="D112" s="133" t="n">
        <v>3.41317365269462</v>
      </c>
      <c r="E112" s="133" t="n">
        <v>0.628621942834684</v>
      </c>
      <c r="F112" s="133" t="n">
        <v>0.918955909668597</v>
      </c>
      <c r="G112" s="133" t="n">
        <v>-1.54412516617242</v>
      </c>
      <c r="H112" s="133" t="n">
        <v>0.562851782363993</v>
      </c>
      <c r="I112" s="133" t="n">
        <v>0.721486459774653</v>
      </c>
      <c r="J112" s="133" t="n">
        <v>-0.160128102481977</v>
      </c>
    </row>
    <row r="113" customFormat="false" ht="10.5" hidden="false" customHeight="true" outlineLevel="0" collapsed="false">
      <c r="A113" s="82"/>
      <c r="B113" s="83" t="s">
        <v>297</v>
      </c>
      <c r="C113" s="133" t="n">
        <v>0.168133715755118</v>
      </c>
      <c r="D113" s="133" t="n">
        <v>0.106157112526532</v>
      </c>
      <c r="E113" s="133" t="n">
        <v>-0.995607613469986</v>
      </c>
      <c r="F113" s="133" t="n">
        <v>-1.12370434951082</v>
      </c>
      <c r="G113" s="133" t="n">
        <v>-1.47486497714998</v>
      </c>
      <c r="H113" s="133" t="n">
        <v>1.08994501178319</v>
      </c>
      <c r="I113" s="133" t="n">
        <v>0.765381218722411</v>
      </c>
      <c r="J113" s="133" t="n">
        <v>0.240577385725743</v>
      </c>
    </row>
    <row r="114" customFormat="false" ht="10.5" hidden="false" customHeight="true" outlineLevel="0" collapsed="false">
      <c r="A114" s="82"/>
      <c r="B114" s="83" t="s">
        <v>298</v>
      </c>
      <c r="C114" s="133" t="n">
        <v>0.325829383886259</v>
      </c>
      <c r="D114" s="133" t="n">
        <v>0.0192808252193117</v>
      </c>
      <c r="E114" s="133" t="n">
        <v>-0.601399980281983</v>
      </c>
      <c r="F114" s="133" t="n">
        <v>-0.685803860096002</v>
      </c>
      <c r="G114" s="133" t="n">
        <v>-1.0752688172043</v>
      </c>
      <c r="H114" s="133" t="n">
        <v>0.330257406508025</v>
      </c>
      <c r="I114" s="133" t="n">
        <v>0.847210049664042</v>
      </c>
      <c r="J114" s="133" t="n">
        <v>0.439999999999998</v>
      </c>
    </row>
    <row r="115" customFormat="false" ht="10.5" hidden="false" customHeight="true" outlineLevel="0" collapsed="false">
      <c r="A115" s="82"/>
      <c r="B115" s="83" t="s">
        <v>299</v>
      </c>
      <c r="C115" s="133" t="n">
        <v>0</v>
      </c>
      <c r="D115" s="133" t="n">
        <v>-0.202409638554215</v>
      </c>
      <c r="E115" s="133" t="n">
        <v>-1.33902003570719</v>
      </c>
      <c r="F115" s="133" t="n">
        <v>-1.57837624543753</v>
      </c>
      <c r="G115" s="133" t="n">
        <v>-0.724637681159422</v>
      </c>
      <c r="H115" s="133" t="n">
        <v>0.609933197792614</v>
      </c>
      <c r="I115" s="133" t="n">
        <v>0.753186558516788</v>
      </c>
      <c r="J115" s="133" t="n">
        <v>0.73675826363998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95246530853177</v>
      </c>
      <c r="D116" s="133" t="n">
        <v>-5.4761444852231</v>
      </c>
      <c r="E116" s="133" t="n">
        <v>-0.924901980496628</v>
      </c>
      <c r="F116" s="133" t="n">
        <v>-0.912097824997488</v>
      </c>
      <c r="G116" s="133" t="n">
        <v>0.440103048518665</v>
      </c>
      <c r="H116" s="133" t="n">
        <v>0.182832948421847</v>
      </c>
      <c r="I116" s="133" t="n">
        <v>0.115008625646908</v>
      </c>
      <c r="J116" s="133" t="n">
        <v>0.780786716742426</v>
      </c>
    </row>
    <row r="117" customFormat="false" ht="10.5" hidden="false" customHeight="true" outlineLevel="0" collapsed="false">
      <c r="A117" s="82"/>
      <c r="B117" s="83" t="s">
        <v>297</v>
      </c>
      <c r="C117" s="133" t="n">
        <v>0.334513970877609</v>
      </c>
      <c r="D117" s="133" t="n">
        <v>-0.122611627669372</v>
      </c>
      <c r="E117" s="133" t="n">
        <v>1.21765601217656</v>
      </c>
      <c r="F117" s="133" t="n">
        <v>1.20372243576774</v>
      </c>
      <c r="G117" s="133" t="n">
        <v>-2.84279149299988</v>
      </c>
      <c r="H117" s="133" t="n">
        <v>-0.316972433003542</v>
      </c>
      <c r="I117" s="133" t="n">
        <v>0.229753015508337</v>
      </c>
      <c r="J117" s="133" t="n">
        <v>0.353045013239182</v>
      </c>
    </row>
    <row r="118" customFormat="false" ht="10.5" hidden="false" customHeight="true" outlineLevel="0" collapsed="false">
      <c r="A118" s="82"/>
      <c r="B118" s="83" t="s">
        <v>298</v>
      </c>
      <c r="C118" s="133" t="n">
        <v>0.127475975681506</v>
      </c>
      <c r="D118" s="133" t="n">
        <v>-0.388746803069054</v>
      </c>
      <c r="E118" s="133" t="n">
        <v>0.521303258145366</v>
      </c>
      <c r="F118" s="133" t="n">
        <v>0.609695152423797</v>
      </c>
      <c r="G118" s="133" t="n">
        <v>-1.4079859201408</v>
      </c>
      <c r="H118" s="133" t="n">
        <v>0.240894199267672</v>
      </c>
      <c r="I118" s="133" t="n">
        <v>-0.0764087870105072</v>
      </c>
      <c r="J118" s="133" t="n">
        <v>0.175901495162705</v>
      </c>
    </row>
    <row r="119" customFormat="false" ht="10.5" hidden="false" customHeight="true" outlineLevel="0" collapsed="false">
      <c r="A119" s="82"/>
      <c r="B119" s="83" t="s">
        <v>299</v>
      </c>
      <c r="C119" s="133" t="n">
        <v>0.03917344040741</v>
      </c>
      <c r="D119" s="133" t="n">
        <v>0.770257779603583</v>
      </c>
      <c r="E119" s="133" t="n">
        <v>0.119676872444401</v>
      </c>
      <c r="F119" s="133" t="n">
        <v>0.139082058414459</v>
      </c>
      <c r="G119" s="133" t="n">
        <v>-0.836773401762798</v>
      </c>
      <c r="H119" s="133" t="n">
        <v>-0.384504469864467</v>
      </c>
      <c r="I119" s="133" t="n">
        <v>-0.305868858726825</v>
      </c>
      <c r="J119" s="133" t="n">
        <v>-0.029265437518290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69897209985319</v>
      </c>
      <c r="D120" s="133" t="n">
        <v>0.346514472075015</v>
      </c>
      <c r="E120" s="133" t="n">
        <v>0.0996115150911408</v>
      </c>
      <c r="F120" s="133" t="n">
        <v>-0.0496031746031775</v>
      </c>
      <c r="G120" s="133" t="n">
        <v>-3.45409540954094</v>
      </c>
      <c r="H120" s="133" t="n">
        <v>-1.13866640934091</v>
      </c>
      <c r="I120" s="133" t="n">
        <v>0.383509108341329</v>
      </c>
      <c r="J120" s="133" t="n">
        <v>-0.380562060889929</v>
      </c>
    </row>
    <row r="121" customFormat="false" ht="10.5" hidden="false" customHeight="true" outlineLevel="0" collapsed="false">
      <c r="A121" s="82"/>
      <c r="B121" s="83" t="s">
        <v>297</v>
      </c>
      <c r="C121" s="133" t="n">
        <v>-0.0590144585423502</v>
      </c>
      <c r="D121" s="133" t="n">
        <v>0.406256347755445</v>
      </c>
      <c r="E121" s="133" t="n">
        <v>-0.666733008259541</v>
      </c>
      <c r="F121" s="133" t="n">
        <v>-0.684863523573199</v>
      </c>
      <c r="G121" s="133" t="n">
        <v>1.80631628015382</v>
      </c>
      <c r="H121" s="133" t="n">
        <v>-0.0780868716447003</v>
      </c>
      <c r="I121" s="133" t="n">
        <v>-0.0573065902578804</v>
      </c>
      <c r="J121" s="133" t="n">
        <v>-0.0783622294054283</v>
      </c>
    </row>
    <row r="122" customFormat="false" ht="10.5" hidden="false" customHeight="true" outlineLevel="0" collapsed="false">
      <c r="A122" s="82"/>
      <c r="B122" s="83" t="s">
        <v>298</v>
      </c>
      <c r="C122" s="133" t="n">
        <v>0.590493061706511</v>
      </c>
      <c r="D122" s="133" t="n">
        <v>1.06210803155977</v>
      </c>
      <c r="E122" s="133" t="n">
        <v>1.13203766780205</v>
      </c>
      <c r="F122" s="133" t="n">
        <v>1.18928642814311</v>
      </c>
      <c r="G122" s="133" t="n">
        <v>0.160256410256409</v>
      </c>
      <c r="H122" s="133" t="n">
        <v>0.234443684673252</v>
      </c>
      <c r="I122" s="133" t="n">
        <v>0.678516819571854</v>
      </c>
      <c r="J122" s="133" t="n">
        <v>0.186256249387313</v>
      </c>
    </row>
    <row r="123" customFormat="false" ht="10.5" hidden="false" customHeight="true" outlineLevel="0" collapsed="false">
      <c r="A123" s="82"/>
      <c r="B123" s="83" t="s">
        <v>299</v>
      </c>
      <c r="C123" s="133" t="n">
        <v>0.704432051658358</v>
      </c>
      <c r="D123" s="133" t="n">
        <v>1.69152237013313</v>
      </c>
      <c r="E123" s="133" t="n">
        <v>1.91183754333828</v>
      </c>
      <c r="F123" s="133" t="n">
        <v>2.20246913580246</v>
      </c>
      <c r="G123" s="133" t="n">
        <v>-0.971428571428561</v>
      </c>
      <c r="H123" s="133" t="n">
        <v>0.321606081278631</v>
      </c>
      <c r="I123" s="133" t="n">
        <v>0.768865685809203</v>
      </c>
      <c r="J123" s="133" t="n">
        <v>0.1761252446183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21781793451845</v>
      </c>
      <c r="D124" s="133" t="n">
        <v>8.0708661417323</v>
      </c>
      <c r="E124" s="133" t="n">
        <v>0.835925349922235</v>
      </c>
      <c r="F124" s="133" t="n">
        <v>0.88906068805565</v>
      </c>
      <c r="G124" s="133" t="n">
        <v>0.842469705712617</v>
      </c>
      <c r="H124" s="133" t="n">
        <v>0.786866135612982</v>
      </c>
      <c r="I124" s="133" t="n">
        <v>0.178975131876413</v>
      </c>
      <c r="J124" s="133" t="n">
        <v>0.185583121703445</v>
      </c>
    </row>
    <row r="125" customFormat="false" ht="10.5" hidden="false" customHeight="true" outlineLevel="0" collapsed="false">
      <c r="A125" s="82"/>
      <c r="B125" s="83" t="s">
        <v>297</v>
      </c>
      <c r="C125" s="133" t="n">
        <v>0.212416722989303</v>
      </c>
      <c r="D125" s="133" t="n">
        <v>0.865209471766846</v>
      </c>
      <c r="E125" s="133" t="n">
        <v>1.27241179872759</v>
      </c>
      <c r="F125" s="133" t="n">
        <v>1.29310344827587</v>
      </c>
      <c r="G125" s="133" t="n">
        <v>-2.86106660563058</v>
      </c>
      <c r="H125" s="133" t="n">
        <v>0.289156626506014</v>
      </c>
      <c r="I125" s="133" t="n">
        <v>0.629995298542553</v>
      </c>
      <c r="J125" s="133" t="n">
        <v>-0.0974943940723421</v>
      </c>
    </row>
    <row r="126" customFormat="false" ht="10.5" hidden="false" customHeight="true" outlineLevel="0" collapsed="false">
      <c r="A126" s="82"/>
      <c r="B126" s="83" t="s">
        <v>298</v>
      </c>
      <c r="C126" s="133" t="n">
        <v>-0.240870989498021</v>
      </c>
      <c r="D126" s="133" t="n">
        <v>2.09480812641083</v>
      </c>
      <c r="E126" s="133" t="n">
        <v>-0.152293927279644</v>
      </c>
      <c r="F126" s="133" t="n">
        <v>-0.141843971631204</v>
      </c>
      <c r="G126" s="133" t="n">
        <v>-2.32092365692742</v>
      </c>
      <c r="H126" s="133" t="n">
        <v>-0.134550696780394</v>
      </c>
      <c r="I126" s="133" t="n">
        <v>0.0840964305737231</v>
      </c>
      <c r="J126" s="133" t="n">
        <v>-0.165902215282514</v>
      </c>
    </row>
    <row r="127" customFormat="false" ht="10.5" hidden="false" customHeight="true" outlineLevel="0" collapsed="false">
      <c r="A127" s="82"/>
      <c r="B127" s="83" t="s">
        <v>299</v>
      </c>
      <c r="C127" s="133" t="n">
        <v>-0.0965810314854139</v>
      </c>
      <c r="D127" s="133" t="n">
        <v>0.380295392234899</v>
      </c>
      <c r="E127" s="133" t="n">
        <v>-0.314585319351778</v>
      </c>
      <c r="F127" s="133" t="n">
        <v>-0.615530303030297</v>
      </c>
      <c r="G127" s="133" t="n">
        <v>-1.6644554336027</v>
      </c>
      <c r="H127" s="133" t="n">
        <v>0.0866134154556875</v>
      </c>
      <c r="I127" s="133" t="n">
        <v>0.121370553636439</v>
      </c>
      <c r="J127" s="133" t="n">
        <v>-0.1955034213098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715390564578499</v>
      </c>
      <c r="D128" s="133" t="n">
        <v>-6.51982378854626</v>
      </c>
      <c r="E128" s="133" t="n">
        <v>1.82652768480445</v>
      </c>
      <c r="F128" s="133" t="n">
        <v>2.02953787517866</v>
      </c>
      <c r="G128" s="133" t="n">
        <v>-1.95020237949221</v>
      </c>
      <c r="H128" s="133" t="n">
        <v>0.951923076923066</v>
      </c>
      <c r="I128" s="133" t="n">
        <v>0.652741514360315</v>
      </c>
      <c r="J128" s="133" t="n">
        <v>-0.0979431929480796</v>
      </c>
    </row>
    <row r="129" customFormat="false" ht="12" hidden="false" customHeight="true" outlineLevel="0" collapsed="false">
      <c r="A129" s="82"/>
      <c r="B129" s="83" t="s">
        <v>297</v>
      </c>
      <c r="C129" s="133" t="n">
        <v>0.739105394509494</v>
      </c>
      <c r="D129" s="133" t="n">
        <v>1.00848256361923</v>
      </c>
      <c r="E129" s="133" t="n">
        <v>1.00488354620585</v>
      </c>
      <c r="F129" s="133" t="n">
        <v>1.23272319760927</v>
      </c>
      <c r="G129" s="133" t="n">
        <v>1.57618213660247</v>
      </c>
      <c r="H129" s="133" t="n">
        <v>0.438136965425301</v>
      </c>
      <c r="I129" s="133" t="n">
        <v>0.342783027607936</v>
      </c>
      <c r="J129" s="133" t="n">
        <v>0.3627450980392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93" t="s">
        <v>515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.63</v>
      </c>
      <c r="D12" s="123" t="n">
        <v>3.14</v>
      </c>
      <c r="E12" s="123" t="n">
        <v>74.29</v>
      </c>
      <c r="F12" s="123" t="n">
        <v>68.36</v>
      </c>
      <c r="G12" s="123" t="n">
        <v>13.74</v>
      </c>
      <c r="H12" s="123" t="n">
        <v>41.06</v>
      </c>
      <c r="I12" s="123" t="n">
        <v>21.01</v>
      </c>
      <c r="J12" s="123" t="n">
        <v>52.09</v>
      </c>
    </row>
    <row r="13" customFormat="false" ht="11.1" hidden="true" customHeight="true" outlineLevel="0" collapsed="false">
      <c r="A13" s="82"/>
      <c r="B13" s="83" t="s">
        <v>297</v>
      </c>
      <c r="C13" s="123" t="n">
        <v>212.1</v>
      </c>
      <c r="D13" s="123" t="n">
        <v>2.44</v>
      </c>
      <c r="E13" s="123" t="n">
        <v>76.1</v>
      </c>
      <c r="F13" s="123" t="n">
        <v>69.86</v>
      </c>
      <c r="G13" s="123" t="n">
        <v>14.42</v>
      </c>
      <c r="H13" s="123" t="n">
        <v>42.17</v>
      </c>
      <c r="I13" s="123" t="n">
        <v>21.6</v>
      </c>
      <c r="J13" s="123" t="n">
        <v>54.84</v>
      </c>
    </row>
    <row r="14" customFormat="false" ht="11.1" hidden="true" customHeight="true" outlineLevel="0" collapsed="false">
      <c r="A14" s="82"/>
      <c r="B14" s="83" t="s">
        <v>298</v>
      </c>
      <c r="C14" s="123" t="n">
        <v>211.68</v>
      </c>
      <c r="D14" s="123" t="n">
        <v>2.34</v>
      </c>
      <c r="E14" s="123" t="n">
        <v>75.48</v>
      </c>
      <c r="F14" s="123" t="n">
        <v>69.58</v>
      </c>
      <c r="G14" s="123" t="n">
        <v>14.6</v>
      </c>
      <c r="H14" s="123" t="n">
        <v>42.88</v>
      </c>
      <c r="I14" s="123" t="n">
        <v>22.16</v>
      </c>
      <c r="J14" s="123" t="n">
        <v>54.15</v>
      </c>
    </row>
    <row r="15" customFormat="false" ht="11.1" hidden="true" customHeight="true" outlineLevel="0" collapsed="false">
      <c r="A15" s="82"/>
      <c r="B15" s="83" t="s">
        <v>299</v>
      </c>
      <c r="C15" s="123" t="n">
        <v>215.98</v>
      </c>
      <c r="D15" s="123" t="n">
        <v>2.39</v>
      </c>
      <c r="E15" s="123" t="n">
        <v>76.22</v>
      </c>
      <c r="F15" s="123" t="n">
        <v>70.34</v>
      </c>
      <c r="G15" s="123" t="n">
        <v>14.93</v>
      </c>
      <c r="H15" s="123" t="n">
        <v>43.91</v>
      </c>
      <c r="I15" s="123" t="n">
        <v>22.7</v>
      </c>
      <c r="J15" s="123" t="n">
        <v>55.9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12</v>
      </c>
      <c r="D16" s="123" t="n">
        <v>2.21</v>
      </c>
      <c r="E16" s="123" t="n">
        <v>78.52</v>
      </c>
      <c r="F16" s="123" t="n">
        <v>72.44</v>
      </c>
      <c r="G16" s="123" t="n">
        <v>15.85</v>
      </c>
      <c r="H16" s="123" t="n">
        <v>45.49</v>
      </c>
      <c r="I16" s="123" t="n">
        <v>23.65</v>
      </c>
      <c r="J16" s="123" t="n">
        <v>57.72</v>
      </c>
    </row>
    <row r="17" customFormat="false" ht="11.1" hidden="true" customHeight="true" outlineLevel="0" collapsed="false">
      <c r="A17" s="82"/>
      <c r="B17" s="83" t="s">
        <v>297</v>
      </c>
      <c r="C17" s="123" t="n">
        <v>226.85</v>
      </c>
      <c r="D17" s="123" t="n">
        <v>2.19</v>
      </c>
      <c r="E17" s="123" t="n">
        <v>79.19</v>
      </c>
      <c r="F17" s="123" t="n">
        <v>72.7</v>
      </c>
      <c r="G17" s="123" t="n">
        <v>16.07</v>
      </c>
      <c r="H17" s="123" t="n">
        <v>46.52</v>
      </c>
      <c r="I17" s="123" t="n">
        <v>24.38</v>
      </c>
      <c r="J17" s="123" t="n">
        <v>58.19</v>
      </c>
    </row>
    <row r="18" customFormat="false" ht="11.1" hidden="true" customHeight="true" outlineLevel="0" collapsed="false">
      <c r="A18" s="82"/>
      <c r="B18" s="83" t="s">
        <v>298</v>
      </c>
      <c r="C18" s="123" t="n">
        <v>232.41</v>
      </c>
      <c r="D18" s="123" t="n">
        <v>2.19</v>
      </c>
      <c r="E18" s="123" t="n">
        <v>79.94</v>
      </c>
      <c r="F18" s="123" t="n">
        <v>73.39</v>
      </c>
      <c r="G18" s="123" t="n">
        <v>16.59</v>
      </c>
      <c r="H18" s="123" t="n">
        <v>47.42</v>
      </c>
      <c r="I18" s="123" t="n">
        <v>25.08</v>
      </c>
      <c r="J18" s="123" t="n">
        <v>61.14</v>
      </c>
    </row>
    <row r="19" customFormat="false" ht="11.1" hidden="true" customHeight="true" outlineLevel="0" collapsed="false">
      <c r="A19" s="82"/>
      <c r="B19" s="83" t="s">
        <v>299</v>
      </c>
      <c r="C19" s="123" t="n">
        <v>233.15</v>
      </c>
      <c r="D19" s="123" t="n">
        <v>2.12</v>
      </c>
      <c r="E19" s="123" t="n">
        <v>79.46</v>
      </c>
      <c r="F19" s="123" t="n">
        <v>73.01</v>
      </c>
      <c r="G19" s="123" t="n">
        <v>16.99</v>
      </c>
      <c r="H19" s="123" t="n">
        <v>47.81</v>
      </c>
      <c r="I19" s="123" t="n">
        <v>25.52</v>
      </c>
      <c r="J19" s="123" t="n">
        <v>61.3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81</v>
      </c>
      <c r="D20" s="123" t="n">
        <v>2.17</v>
      </c>
      <c r="E20" s="123" t="n">
        <v>76.92</v>
      </c>
      <c r="F20" s="123" t="n">
        <v>70.58</v>
      </c>
      <c r="G20" s="123" t="n">
        <v>16.97</v>
      </c>
      <c r="H20" s="123" t="n">
        <v>48.11</v>
      </c>
      <c r="I20" s="123" t="n">
        <v>25.95</v>
      </c>
      <c r="J20" s="123" t="n">
        <v>61.73</v>
      </c>
    </row>
    <row r="21" customFormat="false" ht="11.1" hidden="true" customHeight="true" outlineLevel="0" collapsed="false">
      <c r="A21" s="82"/>
      <c r="B21" s="83" t="s">
        <v>297</v>
      </c>
      <c r="C21" s="123" t="n">
        <v>234.44</v>
      </c>
      <c r="D21" s="123" t="n">
        <v>2.17</v>
      </c>
      <c r="E21" s="123" t="n">
        <v>76.61</v>
      </c>
      <c r="F21" s="123" t="n">
        <v>70.26</v>
      </c>
      <c r="G21" s="123" t="n">
        <v>17.51</v>
      </c>
      <c r="H21" s="123" t="n">
        <v>48.48</v>
      </c>
      <c r="I21" s="123" t="n">
        <v>26.4</v>
      </c>
      <c r="J21" s="123" t="n">
        <v>63.25</v>
      </c>
    </row>
    <row r="22" customFormat="false" ht="11.1" hidden="true" customHeight="true" outlineLevel="0" collapsed="false">
      <c r="A22" s="82"/>
      <c r="B22" s="83" t="s">
        <v>298</v>
      </c>
      <c r="C22" s="123" t="n">
        <v>234.96</v>
      </c>
      <c r="D22" s="123" t="n">
        <v>2.16</v>
      </c>
      <c r="E22" s="123" t="n">
        <v>76.3</v>
      </c>
      <c r="F22" s="123" t="n">
        <v>70.04</v>
      </c>
      <c r="G22" s="123" t="n">
        <v>17.88</v>
      </c>
      <c r="H22" s="123" t="n">
        <v>48.97</v>
      </c>
      <c r="I22" s="123" t="n">
        <v>26.79</v>
      </c>
      <c r="J22" s="123" t="n">
        <v>62.84</v>
      </c>
    </row>
    <row r="23" customFormat="false" ht="11.1" hidden="true" customHeight="true" outlineLevel="0" collapsed="false">
      <c r="A23" s="82"/>
      <c r="B23" s="83" t="s">
        <v>299</v>
      </c>
      <c r="C23" s="123" t="n">
        <v>236.81</v>
      </c>
      <c r="D23" s="123" t="n">
        <v>2.17</v>
      </c>
      <c r="E23" s="123" t="n">
        <v>76.13</v>
      </c>
      <c r="F23" s="123" t="n">
        <v>69.79</v>
      </c>
      <c r="G23" s="123" t="n">
        <v>18.04</v>
      </c>
      <c r="H23" s="123" t="n">
        <v>49.29</v>
      </c>
      <c r="I23" s="123" t="n">
        <v>27.31</v>
      </c>
      <c r="J23" s="123" t="n">
        <v>63.8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17</v>
      </c>
      <c r="D24" s="123" t="n">
        <v>2.23</v>
      </c>
      <c r="E24" s="123" t="n">
        <v>76.67</v>
      </c>
      <c r="F24" s="123" t="n">
        <v>70.46</v>
      </c>
      <c r="G24" s="123" t="n">
        <v>18.67</v>
      </c>
      <c r="H24" s="123" t="n">
        <v>49.27</v>
      </c>
      <c r="I24" s="123" t="n">
        <v>27.63</v>
      </c>
      <c r="J24" s="123" t="n">
        <v>64.69</v>
      </c>
    </row>
    <row r="25" customFormat="false" ht="11.1" hidden="true" customHeight="true" outlineLevel="0" collapsed="false">
      <c r="A25" s="82"/>
      <c r="B25" s="83" t="s">
        <v>297</v>
      </c>
      <c r="C25" s="123" t="n">
        <v>238.8</v>
      </c>
      <c r="D25" s="123" t="n">
        <v>2.21</v>
      </c>
      <c r="E25" s="123" t="n">
        <v>75.96</v>
      </c>
      <c r="F25" s="123" t="n">
        <v>69.77</v>
      </c>
      <c r="G25" s="123" t="n">
        <v>18.89</v>
      </c>
      <c r="H25" s="123" t="n">
        <v>49.35</v>
      </c>
      <c r="I25" s="123" t="n">
        <v>27.87</v>
      </c>
      <c r="J25" s="123" t="n">
        <v>64.53</v>
      </c>
    </row>
    <row r="26" customFormat="false" ht="11.1" hidden="true" customHeight="true" outlineLevel="0" collapsed="false">
      <c r="A26" s="82"/>
      <c r="B26" s="83" t="s">
        <v>298</v>
      </c>
      <c r="C26" s="123" t="n">
        <v>240.49</v>
      </c>
      <c r="D26" s="123" t="n">
        <v>2.24</v>
      </c>
      <c r="E26" s="123" t="n">
        <v>76.21</v>
      </c>
      <c r="F26" s="123" t="n">
        <v>70.08</v>
      </c>
      <c r="G26" s="123" t="n">
        <v>19.17</v>
      </c>
      <c r="H26" s="123" t="n">
        <v>49.19</v>
      </c>
      <c r="I26" s="123" t="n">
        <v>28.28</v>
      </c>
      <c r="J26" s="123" t="n">
        <v>65.39</v>
      </c>
    </row>
    <row r="27" customFormat="false" ht="11.1" hidden="true" customHeight="true" outlineLevel="0" collapsed="false">
      <c r="A27" s="82"/>
      <c r="B27" s="83" t="s">
        <v>299</v>
      </c>
      <c r="C27" s="123" t="n">
        <v>243.04</v>
      </c>
      <c r="D27" s="123" t="n">
        <v>2.28</v>
      </c>
      <c r="E27" s="123" t="n">
        <v>76.66</v>
      </c>
      <c r="F27" s="123" t="n">
        <v>70.58</v>
      </c>
      <c r="G27" s="123" t="n">
        <v>19.65</v>
      </c>
      <c r="H27" s="123" t="n">
        <v>49.53</v>
      </c>
      <c r="I27" s="123" t="n">
        <v>28.69</v>
      </c>
      <c r="J27" s="123" t="n">
        <v>66.2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5.7</v>
      </c>
      <c r="D28" s="123" t="n">
        <v>2.3</v>
      </c>
      <c r="E28" s="123" t="n">
        <v>77.43</v>
      </c>
      <c r="F28" s="123" t="n">
        <v>71.34</v>
      </c>
      <c r="G28" s="123" t="n">
        <v>19.64</v>
      </c>
      <c r="H28" s="123" t="n">
        <v>50.06</v>
      </c>
      <c r="I28" s="123" t="n">
        <v>29.13</v>
      </c>
      <c r="J28" s="123" t="n">
        <v>67.14</v>
      </c>
    </row>
    <row r="29" customFormat="false" ht="11.1" hidden="true" customHeight="true" outlineLevel="0" collapsed="false">
      <c r="A29" s="82"/>
      <c r="B29" s="83" t="s">
        <v>297</v>
      </c>
      <c r="C29" s="123" t="n">
        <v>249.11</v>
      </c>
      <c r="D29" s="123" t="n">
        <v>2.33</v>
      </c>
      <c r="E29" s="123" t="n">
        <v>78.3</v>
      </c>
      <c r="F29" s="123" t="n">
        <v>72.23</v>
      </c>
      <c r="G29" s="123" t="n">
        <v>19.58</v>
      </c>
      <c r="H29" s="123" t="n">
        <v>50.58</v>
      </c>
      <c r="I29" s="123" t="n">
        <v>29.9</v>
      </c>
      <c r="J29" s="123" t="n">
        <v>68.41</v>
      </c>
    </row>
    <row r="30" customFormat="false" ht="11.1" hidden="true" customHeight="true" outlineLevel="0" collapsed="false">
      <c r="A30" s="82"/>
      <c r="B30" s="83" t="s">
        <v>298</v>
      </c>
      <c r="C30" s="123" t="n">
        <v>250.6</v>
      </c>
      <c r="D30" s="123" t="n">
        <v>2.3</v>
      </c>
      <c r="E30" s="123" t="n">
        <v>78.24</v>
      </c>
      <c r="F30" s="123" t="n">
        <v>72.15</v>
      </c>
      <c r="G30" s="123" t="n">
        <v>19.33</v>
      </c>
      <c r="H30" s="123" t="n">
        <v>51.1</v>
      </c>
      <c r="I30" s="123" t="n">
        <v>30.17</v>
      </c>
      <c r="J30" s="123" t="n">
        <v>69.45</v>
      </c>
    </row>
    <row r="31" customFormat="false" ht="11.1" hidden="true" customHeight="true" outlineLevel="0" collapsed="false">
      <c r="A31" s="82"/>
      <c r="B31" s="83" t="s">
        <v>299</v>
      </c>
      <c r="C31" s="123" t="n">
        <v>251.9</v>
      </c>
      <c r="D31" s="123" t="n">
        <v>2.28</v>
      </c>
      <c r="E31" s="123" t="n">
        <v>78.83</v>
      </c>
      <c r="F31" s="123" t="n">
        <v>72.7</v>
      </c>
      <c r="G31" s="123" t="n">
        <v>19.22</v>
      </c>
      <c r="H31" s="123" t="n">
        <v>50.99</v>
      </c>
      <c r="I31" s="123" t="n">
        <v>30.55</v>
      </c>
      <c r="J31" s="123" t="n">
        <v>70.0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41</v>
      </c>
      <c r="D32" s="123" t="n">
        <v>2.23</v>
      </c>
      <c r="E32" s="123" t="n">
        <v>78.3</v>
      </c>
      <c r="F32" s="123" t="n">
        <v>72.18</v>
      </c>
      <c r="G32" s="123" t="n">
        <v>18.86</v>
      </c>
      <c r="H32" s="123" t="n">
        <v>50.73</v>
      </c>
      <c r="I32" s="123" t="n">
        <v>30.93</v>
      </c>
      <c r="J32" s="123" t="n">
        <v>70.37</v>
      </c>
    </row>
    <row r="33" customFormat="false" ht="11.1" hidden="true" customHeight="true" outlineLevel="0" collapsed="false">
      <c r="A33" s="82"/>
      <c r="B33" s="83" t="s">
        <v>297</v>
      </c>
      <c r="C33" s="123" t="n">
        <v>251.35</v>
      </c>
      <c r="D33" s="123" t="n">
        <v>2.22</v>
      </c>
      <c r="E33" s="123" t="n">
        <v>77.79</v>
      </c>
      <c r="F33" s="123" t="n">
        <v>71.73</v>
      </c>
      <c r="G33" s="123" t="n">
        <v>18.9</v>
      </c>
      <c r="H33" s="123" t="n">
        <v>50.67</v>
      </c>
      <c r="I33" s="123" t="n">
        <v>31.08</v>
      </c>
      <c r="J33" s="123" t="n">
        <v>70.69</v>
      </c>
    </row>
    <row r="34" customFormat="false" ht="11.1" hidden="true" customHeight="true" outlineLevel="0" collapsed="false">
      <c r="A34" s="82"/>
      <c r="B34" s="83" t="s">
        <v>298</v>
      </c>
      <c r="C34" s="123" t="n">
        <v>252.47</v>
      </c>
      <c r="D34" s="123" t="n">
        <v>2.24</v>
      </c>
      <c r="E34" s="123" t="n">
        <v>77.82</v>
      </c>
      <c r="F34" s="123" t="n">
        <v>71.79</v>
      </c>
      <c r="G34" s="123" t="n">
        <v>18.9</v>
      </c>
      <c r="H34" s="123" t="n">
        <v>50.65</v>
      </c>
      <c r="I34" s="123" t="n">
        <v>31.56</v>
      </c>
      <c r="J34" s="123" t="n">
        <v>71.29</v>
      </c>
    </row>
    <row r="35" customFormat="false" ht="11.1" hidden="true" customHeight="true" outlineLevel="0" collapsed="false">
      <c r="A35" s="82"/>
      <c r="B35" s="83" t="s">
        <v>299</v>
      </c>
      <c r="C35" s="123" t="n">
        <v>252.39</v>
      </c>
      <c r="D35" s="123" t="n">
        <v>2.24</v>
      </c>
      <c r="E35" s="123" t="n">
        <v>77.29</v>
      </c>
      <c r="F35" s="123" t="n">
        <v>71.38</v>
      </c>
      <c r="G35" s="123" t="n">
        <v>18.73</v>
      </c>
      <c r="H35" s="123" t="n">
        <v>51.03</v>
      </c>
      <c r="I35" s="123" t="n">
        <v>31.69</v>
      </c>
      <c r="J35" s="123" t="n">
        <v>71.4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96</v>
      </c>
      <c r="D36" s="123" t="n">
        <v>2.24</v>
      </c>
      <c r="E36" s="123" t="n">
        <v>77.69</v>
      </c>
      <c r="F36" s="123" t="n">
        <v>71.79</v>
      </c>
      <c r="G36" s="123" t="n">
        <v>18.31</v>
      </c>
      <c r="H36" s="123" t="n">
        <v>50.98</v>
      </c>
      <c r="I36" s="123" t="n">
        <v>31.87</v>
      </c>
      <c r="J36" s="123" t="n">
        <v>71.88</v>
      </c>
    </row>
    <row r="37" customFormat="false" ht="11.1" hidden="true" customHeight="true" outlineLevel="0" collapsed="false">
      <c r="A37" s="82"/>
      <c r="B37" s="83" t="s">
        <v>297</v>
      </c>
      <c r="C37" s="123" t="n">
        <v>252.86</v>
      </c>
      <c r="D37" s="123" t="n">
        <v>2.26</v>
      </c>
      <c r="E37" s="123" t="n">
        <v>77.5</v>
      </c>
      <c r="F37" s="123" t="n">
        <v>71.66</v>
      </c>
      <c r="G37" s="123" t="n">
        <v>18.17</v>
      </c>
      <c r="H37" s="123" t="n">
        <v>50.74</v>
      </c>
      <c r="I37" s="123" t="n">
        <v>32.11</v>
      </c>
      <c r="J37" s="123" t="n">
        <v>72.08</v>
      </c>
    </row>
    <row r="38" customFormat="false" ht="11.1" hidden="true" customHeight="true" outlineLevel="0" collapsed="false">
      <c r="A38" s="82"/>
      <c r="B38" s="83" t="s">
        <v>298</v>
      </c>
      <c r="C38" s="123" t="n">
        <v>252.59</v>
      </c>
      <c r="D38" s="123" t="n">
        <v>2.23</v>
      </c>
      <c r="E38" s="123" t="n">
        <v>77.62</v>
      </c>
      <c r="F38" s="123" t="n">
        <v>71.85</v>
      </c>
      <c r="G38" s="123" t="n">
        <v>17.97</v>
      </c>
      <c r="H38" s="123" t="n">
        <v>50.69</v>
      </c>
      <c r="I38" s="123" t="n">
        <v>32.35</v>
      </c>
      <c r="J38" s="123" t="n">
        <v>71.73</v>
      </c>
    </row>
    <row r="39" customFormat="false" ht="11.1" hidden="true" customHeight="true" outlineLevel="0" collapsed="false">
      <c r="A39" s="82"/>
      <c r="B39" s="83" t="s">
        <v>299</v>
      </c>
      <c r="C39" s="123" t="n">
        <v>253.55</v>
      </c>
      <c r="D39" s="123" t="n">
        <v>2.23</v>
      </c>
      <c r="E39" s="123" t="n">
        <v>77.8</v>
      </c>
      <c r="F39" s="123" t="n">
        <v>72.02</v>
      </c>
      <c r="G39" s="123" t="n">
        <v>17.87</v>
      </c>
      <c r="H39" s="123" t="n">
        <v>50.58</v>
      </c>
      <c r="I39" s="123" t="n">
        <v>32.8</v>
      </c>
      <c r="J39" s="123" t="n">
        <v>72.2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5.47</v>
      </c>
      <c r="D40" s="123" t="n">
        <v>2.23</v>
      </c>
      <c r="E40" s="123" t="n">
        <v>78.42</v>
      </c>
      <c r="F40" s="123" t="n">
        <v>72.65</v>
      </c>
      <c r="G40" s="123" t="n">
        <v>17.77</v>
      </c>
      <c r="H40" s="123" t="n">
        <v>50.94</v>
      </c>
      <c r="I40" s="123" t="n">
        <v>33.57</v>
      </c>
      <c r="J40" s="123" t="n">
        <v>72.53</v>
      </c>
    </row>
    <row r="41" customFormat="false" ht="11.1" hidden="true" customHeight="true" outlineLevel="0" collapsed="false">
      <c r="A41" s="82"/>
      <c r="B41" s="83" t="s">
        <v>297</v>
      </c>
      <c r="C41" s="123" t="n">
        <v>257.22</v>
      </c>
      <c r="D41" s="123" t="n">
        <v>2.23</v>
      </c>
      <c r="E41" s="123" t="n">
        <v>79.19</v>
      </c>
      <c r="F41" s="123" t="n">
        <v>73.44</v>
      </c>
      <c r="G41" s="123" t="n">
        <v>17.29</v>
      </c>
      <c r="H41" s="123" t="n">
        <v>51.37</v>
      </c>
      <c r="I41" s="123" t="n">
        <v>34.07</v>
      </c>
      <c r="J41" s="123" t="n">
        <v>73.07</v>
      </c>
    </row>
    <row r="42" customFormat="false" ht="11.1" hidden="true" customHeight="true" outlineLevel="0" collapsed="false">
      <c r="A42" s="82"/>
      <c r="B42" s="83" t="s">
        <v>298</v>
      </c>
      <c r="C42" s="123" t="n">
        <v>259.41</v>
      </c>
      <c r="D42" s="123" t="n">
        <v>2.28</v>
      </c>
      <c r="E42" s="123" t="n">
        <v>79.6</v>
      </c>
      <c r="F42" s="123" t="n">
        <v>73.89</v>
      </c>
      <c r="G42" s="123" t="n">
        <v>17.13</v>
      </c>
      <c r="H42" s="123" t="n">
        <v>51.49</v>
      </c>
      <c r="I42" s="123" t="n">
        <v>34.86</v>
      </c>
      <c r="J42" s="123" t="n">
        <v>74.05</v>
      </c>
    </row>
    <row r="43" customFormat="false" ht="11.1" hidden="true" customHeight="true" outlineLevel="0" collapsed="false">
      <c r="A43" s="82"/>
      <c r="B43" s="83" t="s">
        <v>299</v>
      </c>
      <c r="C43" s="123" t="n">
        <v>261.39</v>
      </c>
      <c r="D43" s="123" t="n">
        <v>2.28</v>
      </c>
      <c r="E43" s="123" t="n">
        <v>80.56</v>
      </c>
      <c r="F43" s="123" t="n">
        <v>74.83</v>
      </c>
      <c r="G43" s="123" t="n">
        <v>16.84</v>
      </c>
      <c r="H43" s="123" t="n">
        <v>51.79</v>
      </c>
      <c r="I43" s="123" t="n">
        <v>35.42</v>
      </c>
      <c r="J43" s="123" t="n">
        <v>74.4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87</v>
      </c>
      <c r="D44" s="123" t="n">
        <v>2.32</v>
      </c>
      <c r="E44" s="123" t="n">
        <v>79.62</v>
      </c>
      <c r="F44" s="123" t="n">
        <v>74.1</v>
      </c>
      <c r="G44" s="123" t="n">
        <v>16.91</v>
      </c>
      <c r="H44" s="123" t="n">
        <v>52.21</v>
      </c>
      <c r="I44" s="123" t="n">
        <v>35.85</v>
      </c>
      <c r="J44" s="123" t="n">
        <v>74.97</v>
      </c>
    </row>
    <row r="45" customFormat="false" ht="11.1" hidden="true" customHeight="true" outlineLevel="0" collapsed="false">
      <c r="A45" s="82"/>
      <c r="B45" s="83" t="s">
        <v>297</v>
      </c>
      <c r="C45" s="123" t="n">
        <v>264.49</v>
      </c>
      <c r="D45" s="123" t="n">
        <v>2.31</v>
      </c>
      <c r="E45" s="123" t="n">
        <v>79.71</v>
      </c>
      <c r="F45" s="123" t="n">
        <v>74.19</v>
      </c>
      <c r="G45" s="123" t="n">
        <v>16.95</v>
      </c>
      <c r="H45" s="123" t="n">
        <v>52.61</v>
      </c>
      <c r="I45" s="123" t="n">
        <v>36.92</v>
      </c>
      <c r="J45" s="123" t="n">
        <v>75.99</v>
      </c>
    </row>
    <row r="46" customFormat="false" ht="11.1" hidden="true" customHeight="true" outlineLevel="0" collapsed="false">
      <c r="A46" s="82"/>
      <c r="B46" s="83" t="s">
        <v>298</v>
      </c>
      <c r="C46" s="123" t="n">
        <v>266.29</v>
      </c>
      <c r="D46" s="123" t="n">
        <v>2.3</v>
      </c>
      <c r="E46" s="123" t="n">
        <v>80.18</v>
      </c>
      <c r="F46" s="123" t="n">
        <v>74.69</v>
      </c>
      <c r="G46" s="123" t="n">
        <v>16.88</v>
      </c>
      <c r="H46" s="123" t="n">
        <v>53.25</v>
      </c>
      <c r="I46" s="123" t="n">
        <v>37.56</v>
      </c>
      <c r="J46" s="123" t="n">
        <v>76.11</v>
      </c>
    </row>
    <row r="47" customFormat="false" ht="11.1" hidden="true" customHeight="true" outlineLevel="0" collapsed="false">
      <c r="A47" s="82"/>
      <c r="B47" s="83" t="s">
        <v>299</v>
      </c>
      <c r="C47" s="123" t="n">
        <v>268.39</v>
      </c>
      <c r="D47" s="123" t="n">
        <v>2.32</v>
      </c>
      <c r="E47" s="123" t="n">
        <v>80.63</v>
      </c>
      <c r="F47" s="123" t="n">
        <v>75.16</v>
      </c>
      <c r="G47" s="123" t="n">
        <v>16.91</v>
      </c>
      <c r="H47" s="123" t="n">
        <v>53.61</v>
      </c>
      <c r="I47" s="123" t="n">
        <v>38.39</v>
      </c>
      <c r="J47" s="123" t="n">
        <v>76.5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2.17</v>
      </c>
      <c r="D48" s="123" t="n">
        <v>2.32</v>
      </c>
      <c r="E48" s="123" t="n">
        <v>82.5</v>
      </c>
      <c r="F48" s="123" t="n">
        <v>76.87</v>
      </c>
      <c r="G48" s="123" t="n">
        <v>16.88</v>
      </c>
      <c r="H48" s="123" t="n">
        <v>53.97</v>
      </c>
      <c r="I48" s="123" t="n">
        <v>39.56</v>
      </c>
      <c r="J48" s="123" t="n">
        <v>76.95</v>
      </c>
    </row>
    <row r="49" customFormat="false" ht="11.1" hidden="false" customHeight="true" outlineLevel="0" collapsed="false">
      <c r="A49" s="82"/>
      <c r="B49" s="83" t="s">
        <v>297</v>
      </c>
      <c r="C49" s="123" t="n">
        <v>274.27</v>
      </c>
      <c r="D49" s="123" t="n">
        <v>2.33</v>
      </c>
      <c r="E49" s="123" t="n">
        <v>83.38</v>
      </c>
      <c r="F49" s="123" t="n">
        <v>77.89</v>
      </c>
      <c r="G49" s="123" t="n">
        <v>16.58</v>
      </c>
      <c r="H49" s="123" t="n">
        <v>54.44</v>
      </c>
      <c r="I49" s="123" t="n">
        <v>40.35</v>
      </c>
      <c r="J49" s="123" t="n">
        <v>77.18</v>
      </c>
    </row>
    <row r="50" customFormat="false" ht="11.1" hidden="false" customHeight="true" outlineLevel="0" collapsed="false">
      <c r="A50" s="82"/>
      <c r="B50" s="83" t="s">
        <v>298</v>
      </c>
      <c r="C50" s="123" t="n">
        <v>276.88</v>
      </c>
      <c r="D50" s="123" t="n">
        <v>2.31</v>
      </c>
      <c r="E50" s="123" t="n">
        <v>84.04</v>
      </c>
      <c r="F50" s="123" t="n">
        <v>78.5</v>
      </c>
      <c r="G50" s="123" t="n">
        <v>16.25</v>
      </c>
      <c r="H50" s="123" t="n">
        <v>54.71</v>
      </c>
      <c r="I50" s="123" t="n">
        <v>41.28</v>
      </c>
      <c r="J50" s="123" t="n">
        <v>78.29</v>
      </c>
    </row>
    <row r="51" customFormat="false" ht="11.1" hidden="false" customHeight="true" outlineLevel="0" collapsed="false">
      <c r="A51" s="82"/>
      <c r="B51" s="83" t="s">
        <v>299</v>
      </c>
      <c r="C51" s="123" t="n">
        <v>278.3</v>
      </c>
      <c r="D51" s="123" t="n">
        <v>2.31</v>
      </c>
      <c r="E51" s="123" t="n">
        <v>84.79</v>
      </c>
      <c r="F51" s="123" t="n">
        <v>79.34</v>
      </c>
      <c r="G51" s="123" t="n">
        <v>16.01</v>
      </c>
      <c r="H51" s="123" t="n">
        <v>55.06</v>
      </c>
      <c r="I51" s="123" t="n">
        <v>41.95</v>
      </c>
      <c r="J51" s="123" t="n">
        <v>78.1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9.28</v>
      </c>
      <c r="D52" s="123" t="n">
        <v>2.27</v>
      </c>
      <c r="E52" s="123" t="n">
        <v>85.38</v>
      </c>
      <c r="F52" s="123" t="n">
        <v>79.92</v>
      </c>
      <c r="G52" s="123" t="n">
        <v>15.75</v>
      </c>
      <c r="H52" s="123" t="n">
        <v>55.33</v>
      </c>
      <c r="I52" s="123" t="n">
        <v>42.16</v>
      </c>
      <c r="J52" s="123" t="n">
        <v>78.39</v>
      </c>
    </row>
    <row r="53" customFormat="false" ht="11.1" hidden="false" customHeight="true" outlineLevel="0" collapsed="false">
      <c r="A53" s="82"/>
      <c r="B53" s="83" t="s">
        <v>297</v>
      </c>
      <c r="C53" s="123" t="n">
        <v>280.32</v>
      </c>
      <c r="D53" s="123" t="n">
        <v>2.24</v>
      </c>
      <c r="E53" s="123" t="n">
        <v>85.48</v>
      </c>
      <c r="F53" s="123" t="n">
        <v>79.92</v>
      </c>
      <c r="G53" s="123" t="n">
        <v>15.48</v>
      </c>
      <c r="H53" s="123" t="n">
        <v>55.67</v>
      </c>
      <c r="I53" s="123" t="n">
        <v>42.73</v>
      </c>
      <c r="J53" s="123" t="n">
        <v>78.72</v>
      </c>
    </row>
    <row r="54" customFormat="false" ht="11.1" hidden="false" customHeight="true" outlineLevel="0" collapsed="false">
      <c r="A54" s="82"/>
      <c r="B54" s="83" t="s">
        <v>298</v>
      </c>
      <c r="C54" s="123" t="n">
        <v>280.45</v>
      </c>
      <c r="D54" s="123" t="n">
        <v>2.26</v>
      </c>
      <c r="E54" s="123" t="n">
        <v>85.07</v>
      </c>
      <c r="F54" s="123" t="n">
        <v>79.67</v>
      </c>
      <c r="G54" s="123" t="n">
        <v>15.26</v>
      </c>
      <c r="H54" s="123" t="n">
        <v>55.91</v>
      </c>
      <c r="I54" s="123" t="n">
        <v>43.01</v>
      </c>
      <c r="J54" s="123" t="n">
        <v>78.94</v>
      </c>
    </row>
    <row r="55" customFormat="false" ht="11.1" hidden="false" customHeight="true" outlineLevel="0" collapsed="false">
      <c r="A55" s="82"/>
      <c r="B55" s="83" t="s">
        <v>299</v>
      </c>
      <c r="C55" s="123" t="n">
        <v>282.05</v>
      </c>
      <c r="D55" s="123" t="n">
        <v>2.25</v>
      </c>
      <c r="E55" s="123" t="n">
        <v>85.14</v>
      </c>
      <c r="F55" s="123" t="n">
        <v>79.74</v>
      </c>
      <c r="G55" s="123" t="n">
        <v>15.1</v>
      </c>
      <c r="H55" s="123" t="n">
        <v>56.22</v>
      </c>
      <c r="I55" s="123" t="n">
        <v>43.35</v>
      </c>
      <c r="J55" s="123" t="n">
        <v>79.9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2.07</v>
      </c>
      <c r="D56" s="123" t="n">
        <v>2.27</v>
      </c>
      <c r="E56" s="123" t="n">
        <v>84.64</v>
      </c>
      <c r="F56" s="123" t="n">
        <v>79.37</v>
      </c>
      <c r="G56" s="123" t="n">
        <v>14.9</v>
      </c>
      <c r="H56" s="123" t="n">
        <v>56.14</v>
      </c>
      <c r="I56" s="123" t="n">
        <v>43.55</v>
      </c>
      <c r="J56" s="123" t="n">
        <v>80.58</v>
      </c>
    </row>
    <row r="57" customFormat="false" ht="11.1" hidden="false" customHeight="true" outlineLevel="0" collapsed="false">
      <c r="A57" s="82"/>
      <c r="B57" s="83" t="s">
        <v>297</v>
      </c>
      <c r="C57" s="123" t="n">
        <v>282.33</v>
      </c>
      <c r="D57" s="123" t="n">
        <v>2.27</v>
      </c>
      <c r="E57" s="123" t="n">
        <v>84.67</v>
      </c>
      <c r="F57" s="123" t="n">
        <v>79.49</v>
      </c>
      <c r="G57" s="123" t="n">
        <v>14.63</v>
      </c>
      <c r="H57" s="123" t="n">
        <v>56.06</v>
      </c>
      <c r="I57" s="123" t="n">
        <v>43.67</v>
      </c>
      <c r="J57" s="123" t="n">
        <v>81.03</v>
      </c>
    </row>
    <row r="58" customFormat="false" ht="11.1" hidden="false" customHeight="true" outlineLevel="0" collapsed="false">
      <c r="A58" s="82"/>
      <c r="B58" s="83" t="s">
        <v>298</v>
      </c>
      <c r="C58" s="123" t="n">
        <v>282.93</v>
      </c>
      <c r="D58" s="123" t="n">
        <v>2.26</v>
      </c>
      <c r="E58" s="123" t="n">
        <v>84.83</v>
      </c>
      <c r="F58" s="123" t="n">
        <v>79.56</v>
      </c>
      <c r="G58" s="123" t="n">
        <v>14.45</v>
      </c>
      <c r="H58" s="123" t="n">
        <v>56.33</v>
      </c>
      <c r="I58" s="123" t="n">
        <v>44.04</v>
      </c>
      <c r="J58" s="123" t="n">
        <v>81.01</v>
      </c>
    </row>
    <row r="59" customFormat="false" ht="11.1" hidden="false" customHeight="true" outlineLevel="0" collapsed="false">
      <c r="A59" s="82"/>
      <c r="B59" s="83" t="s">
        <v>299</v>
      </c>
      <c r="C59" s="123" t="n">
        <v>282.95</v>
      </c>
      <c r="D59" s="123" t="n">
        <v>2.24</v>
      </c>
      <c r="E59" s="123" t="n">
        <v>84.4</v>
      </c>
      <c r="F59" s="123" t="n">
        <v>79.15</v>
      </c>
      <c r="G59" s="123" t="n">
        <v>14.19</v>
      </c>
      <c r="H59" s="123" t="n">
        <v>56.12</v>
      </c>
      <c r="I59" s="123" t="n">
        <v>44.13</v>
      </c>
      <c r="J59" s="123" t="n">
        <v>81.8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75</v>
      </c>
      <c r="D60" s="123" t="n">
        <v>2.24</v>
      </c>
      <c r="E60" s="123" t="n">
        <v>84.07</v>
      </c>
      <c r="F60" s="123" t="n">
        <v>78.77</v>
      </c>
      <c r="G60" s="123" t="n">
        <v>13.99</v>
      </c>
      <c r="H60" s="123" t="n">
        <v>56.31</v>
      </c>
      <c r="I60" s="123" t="n">
        <v>44.31</v>
      </c>
      <c r="J60" s="123" t="n">
        <v>81.83</v>
      </c>
    </row>
    <row r="61" customFormat="false" ht="11.1" hidden="false" customHeight="true" outlineLevel="0" collapsed="false">
      <c r="A61" s="82"/>
      <c r="B61" s="83" t="s">
        <v>297</v>
      </c>
      <c r="C61" s="123" t="n">
        <v>282.81</v>
      </c>
      <c r="D61" s="123" t="n">
        <v>2.24</v>
      </c>
      <c r="E61" s="123" t="n">
        <v>84.1</v>
      </c>
      <c r="F61" s="123" t="n">
        <v>78.79</v>
      </c>
      <c r="G61" s="123" t="n">
        <v>14.04</v>
      </c>
      <c r="H61" s="123" t="n">
        <v>56.26</v>
      </c>
      <c r="I61" s="123" t="n">
        <v>44.45</v>
      </c>
      <c r="J61" s="123" t="n">
        <v>81.72</v>
      </c>
    </row>
    <row r="62" customFormat="false" ht="11.1" hidden="false" customHeight="true" outlineLevel="0" collapsed="false">
      <c r="A62" s="82"/>
      <c r="B62" s="83" t="s">
        <v>298</v>
      </c>
      <c r="C62" s="123" t="n">
        <v>283.62</v>
      </c>
      <c r="D62" s="123" t="n">
        <v>2.23</v>
      </c>
      <c r="E62" s="123" t="n">
        <v>84.29</v>
      </c>
      <c r="F62" s="123" t="n">
        <v>79.02</v>
      </c>
      <c r="G62" s="123" t="n">
        <v>13.92</v>
      </c>
      <c r="H62" s="123" t="n">
        <v>56.04</v>
      </c>
      <c r="I62" s="123" t="n">
        <v>44.59</v>
      </c>
      <c r="J62" s="123" t="n">
        <v>82.56</v>
      </c>
    </row>
    <row r="63" customFormat="false" ht="11.1" hidden="false" customHeight="true" outlineLevel="0" collapsed="false">
      <c r="A63" s="82"/>
      <c r="B63" s="83" t="s">
        <v>299</v>
      </c>
      <c r="C63" s="123" t="n">
        <v>283.48</v>
      </c>
      <c r="D63" s="123" t="n">
        <v>2.24</v>
      </c>
      <c r="E63" s="123" t="n">
        <v>84.21</v>
      </c>
      <c r="F63" s="123" t="n">
        <v>78.9</v>
      </c>
      <c r="G63" s="123" t="n">
        <v>13.84</v>
      </c>
      <c r="H63" s="123" t="n">
        <v>56.09</v>
      </c>
      <c r="I63" s="123" t="n">
        <v>45.11</v>
      </c>
      <c r="J63" s="123" t="n">
        <v>82.0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36</v>
      </c>
      <c r="D64" s="123" t="n">
        <v>2.23</v>
      </c>
      <c r="E64" s="123" t="n">
        <v>84.8</v>
      </c>
      <c r="F64" s="123" t="n">
        <v>79.43</v>
      </c>
      <c r="G64" s="123" t="n">
        <v>13.8</v>
      </c>
      <c r="H64" s="123" t="n">
        <v>55.94</v>
      </c>
      <c r="I64" s="123" t="n">
        <v>45.22</v>
      </c>
      <c r="J64" s="123" t="n">
        <v>82.36</v>
      </c>
    </row>
    <row r="65" customFormat="false" ht="11.1" hidden="false" customHeight="true" outlineLevel="0" collapsed="false">
      <c r="A65" s="82"/>
      <c r="B65" s="83" t="s">
        <v>297</v>
      </c>
      <c r="C65" s="123" t="n">
        <v>284.41</v>
      </c>
      <c r="D65" s="123" t="n">
        <v>2.23</v>
      </c>
      <c r="E65" s="123" t="n">
        <v>84.5</v>
      </c>
      <c r="F65" s="123" t="n">
        <v>79.13</v>
      </c>
      <c r="G65" s="123" t="n">
        <v>13.53</v>
      </c>
      <c r="H65" s="123" t="n">
        <v>56.02</v>
      </c>
      <c r="I65" s="123" t="n">
        <v>45.45</v>
      </c>
      <c r="J65" s="123" t="n">
        <v>82.69</v>
      </c>
    </row>
    <row r="66" customFormat="false" ht="11.1" hidden="false" customHeight="true" outlineLevel="0" collapsed="false">
      <c r="A66" s="82"/>
      <c r="B66" s="83" t="s">
        <v>298</v>
      </c>
      <c r="C66" s="123" t="n">
        <v>283.33</v>
      </c>
      <c r="D66" s="123" t="n">
        <v>2.22</v>
      </c>
      <c r="E66" s="123" t="n">
        <v>84.11</v>
      </c>
      <c r="F66" s="123" t="n">
        <v>78.76</v>
      </c>
      <c r="G66" s="123" t="n">
        <v>13.37</v>
      </c>
      <c r="H66" s="123" t="n">
        <v>55.96</v>
      </c>
      <c r="I66" s="123" t="n">
        <v>45.63</v>
      </c>
      <c r="J66" s="123" t="n">
        <v>82.03</v>
      </c>
    </row>
    <row r="67" customFormat="false" ht="11.1" hidden="false" customHeight="true" outlineLevel="0" collapsed="false">
      <c r="A67" s="82"/>
      <c r="B67" s="83" t="s">
        <v>299</v>
      </c>
      <c r="C67" s="123" t="n">
        <v>283.39</v>
      </c>
      <c r="D67" s="123" t="n">
        <v>2.2</v>
      </c>
      <c r="E67" s="123" t="n">
        <v>84.43</v>
      </c>
      <c r="F67" s="123" t="n">
        <v>79.08</v>
      </c>
      <c r="G67" s="123" t="n">
        <v>13.14</v>
      </c>
      <c r="H67" s="123" t="n">
        <v>56.03</v>
      </c>
      <c r="I67" s="123" t="n">
        <v>45.47</v>
      </c>
      <c r="J67" s="123" t="n">
        <v>82.1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54</v>
      </c>
      <c r="D68" s="123" t="n">
        <v>2.18</v>
      </c>
      <c r="E68" s="123" t="n">
        <v>84.2</v>
      </c>
      <c r="F68" s="123" t="n">
        <v>78.92</v>
      </c>
      <c r="G68" s="123" t="n">
        <v>12.98</v>
      </c>
      <c r="H68" s="123" t="n">
        <v>56.19</v>
      </c>
      <c r="I68" s="123" t="n">
        <v>45.88</v>
      </c>
      <c r="J68" s="123" t="n">
        <v>82.11</v>
      </c>
    </row>
    <row r="69" customFormat="false" ht="11.1" hidden="false" customHeight="true" outlineLevel="0" collapsed="false">
      <c r="A69" s="82"/>
      <c r="B69" s="83" t="s">
        <v>297</v>
      </c>
      <c r="C69" s="123" t="n">
        <v>283.34</v>
      </c>
      <c r="D69" s="123" t="n">
        <v>2.17</v>
      </c>
      <c r="E69" s="123" t="n">
        <v>84.21</v>
      </c>
      <c r="F69" s="123" t="n">
        <v>78.92</v>
      </c>
      <c r="G69" s="123" t="n">
        <v>12.75</v>
      </c>
      <c r="H69" s="123" t="n">
        <v>56.1</v>
      </c>
      <c r="I69" s="123" t="n">
        <v>46.06</v>
      </c>
      <c r="J69" s="123" t="n">
        <v>82.0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504911303328</v>
      </c>
      <c r="D73" s="133" t="n">
        <v>-22.2929936305733</v>
      </c>
      <c r="E73" s="133" t="n">
        <v>2.43639790012114</v>
      </c>
      <c r="F73" s="133" t="n">
        <v>2.19426565242833</v>
      </c>
      <c r="G73" s="133" t="n">
        <v>4.94905385735081</v>
      </c>
      <c r="H73" s="133" t="n">
        <v>2.70336093521675</v>
      </c>
      <c r="I73" s="133" t="n">
        <v>2.8081865778201</v>
      </c>
      <c r="J73" s="133" t="n">
        <v>5.2793242464964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19801980198018</v>
      </c>
      <c r="D74" s="133" t="n">
        <v>-4.09836065573771</v>
      </c>
      <c r="E74" s="133" t="n">
        <v>-0.814717477003939</v>
      </c>
      <c r="F74" s="133" t="n">
        <v>-0.400801603206418</v>
      </c>
      <c r="G74" s="133" t="n">
        <v>1.24826629680999</v>
      </c>
      <c r="H74" s="133" t="n">
        <v>1.68366137064264</v>
      </c>
      <c r="I74" s="133" t="n">
        <v>2.5925925925926</v>
      </c>
      <c r="J74" s="133" t="n">
        <v>-1.258205689277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03136810279668</v>
      </c>
      <c r="D75" s="133" t="n">
        <v>2.13675213675215</v>
      </c>
      <c r="E75" s="133" t="n">
        <v>0.980392156862735</v>
      </c>
      <c r="F75" s="133" t="n">
        <v>1.09226789307273</v>
      </c>
      <c r="G75" s="133" t="n">
        <v>2.26027397260273</v>
      </c>
      <c r="H75" s="133" t="n">
        <v>2.40205223880596</v>
      </c>
      <c r="I75" s="133" t="n">
        <v>2.43682310469313</v>
      </c>
      <c r="J75" s="133" t="n">
        <v>3.305632502308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30586165385685</v>
      </c>
      <c r="D76" s="133" t="n">
        <v>-7.53138075313808</v>
      </c>
      <c r="E76" s="133" t="n">
        <v>3.01758068748359</v>
      </c>
      <c r="F76" s="133" t="n">
        <v>2.98549900483364</v>
      </c>
      <c r="G76" s="133" t="n">
        <v>6.16208975217683</v>
      </c>
      <c r="H76" s="133" t="n">
        <v>3.59826918697337</v>
      </c>
      <c r="I76" s="133" t="n">
        <v>4.18502202643171</v>
      </c>
      <c r="J76" s="133" t="n">
        <v>3.1819806936003</v>
      </c>
    </row>
    <row r="77" customFormat="false" ht="11.1" hidden="true" customHeight="true" outlineLevel="0" collapsed="false">
      <c r="A77" s="82"/>
      <c r="B77" s="83" t="s">
        <v>297</v>
      </c>
      <c r="C77" s="133" t="n">
        <v>1.67174614557189</v>
      </c>
      <c r="D77" s="133" t="n">
        <v>-0.904977375565608</v>
      </c>
      <c r="E77" s="133" t="n">
        <v>0.853285787060628</v>
      </c>
      <c r="F77" s="133" t="n">
        <v>0.358917725013825</v>
      </c>
      <c r="G77" s="133" t="n">
        <v>1.38801261829653</v>
      </c>
      <c r="H77" s="133" t="n">
        <v>2.2642338975599</v>
      </c>
      <c r="I77" s="133" t="n">
        <v>3.08668076109937</v>
      </c>
      <c r="J77" s="133" t="n">
        <v>0.814275814275817</v>
      </c>
    </row>
    <row r="78" customFormat="false" ht="11.1" hidden="true" customHeight="true" outlineLevel="0" collapsed="false">
      <c r="A78" s="82"/>
      <c r="B78" s="83" t="s">
        <v>298</v>
      </c>
      <c r="C78" s="133" t="n">
        <v>2.45095878333702</v>
      </c>
      <c r="D78" s="133" t="n">
        <v>0</v>
      </c>
      <c r="E78" s="133" t="n">
        <v>0.947089278949349</v>
      </c>
      <c r="F78" s="133" t="n">
        <v>0.949105914718018</v>
      </c>
      <c r="G78" s="133" t="n">
        <v>3.23584318606098</v>
      </c>
      <c r="H78" s="133" t="n">
        <v>1.93465176268271</v>
      </c>
      <c r="I78" s="133" t="n">
        <v>2.87120590648071</v>
      </c>
      <c r="J78" s="133" t="n">
        <v>5.06959958755802</v>
      </c>
    </row>
    <row r="79" customFormat="false" ht="11.1" hidden="true" customHeight="true" outlineLevel="0" collapsed="false">
      <c r="A79" s="82"/>
      <c r="B79" s="83" t="s">
        <v>299</v>
      </c>
      <c r="C79" s="133" t="n">
        <v>0.318402822598003</v>
      </c>
      <c r="D79" s="133" t="n">
        <v>-3.19634703196347</v>
      </c>
      <c r="E79" s="133" t="n">
        <v>-0.600450337753316</v>
      </c>
      <c r="F79" s="133" t="n">
        <v>-0.517781714129981</v>
      </c>
      <c r="G79" s="133" t="n">
        <v>2.41109101868595</v>
      </c>
      <c r="H79" s="133" t="n">
        <v>0.822437789962052</v>
      </c>
      <c r="I79" s="133" t="n">
        <v>1.75438596491229</v>
      </c>
      <c r="J79" s="133" t="n">
        <v>0.27805037618580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7473729358783</v>
      </c>
      <c r="D80" s="133" t="n">
        <v>2.35849056603772</v>
      </c>
      <c r="E80" s="133" t="n">
        <v>-3.19657689403472</v>
      </c>
      <c r="F80" s="133" t="n">
        <v>-3.32831119024792</v>
      </c>
      <c r="G80" s="133" t="n">
        <v>-0.117716303708065</v>
      </c>
      <c r="H80" s="133" t="n">
        <v>0.627483790002088</v>
      </c>
      <c r="I80" s="133" t="n">
        <v>1.68495297805642</v>
      </c>
      <c r="J80" s="133" t="n">
        <v>0.685043222965248</v>
      </c>
    </row>
    <row r="81" customFormat="false" ht="11.1" hidden="true" customHeight="true" outlineLevel="0" collapsed="false">
      <c r="A81" s="82"/>
      <c r="B81" s="83" t="s">
        <v>297</v>
      </c>
      <c r="C81" s="133" t="n">
        <v>1.13454984685734</v>
      </c>
      <c r="D81" s="133" t="n">
        <v>0</v>
      </c>
      <c r="E81" s="133" t="n">
        <v>-0.403016120644821</v>
      </c>
      <c r="F81" s="133" t="n">
        <v>-0.453386228393299</v>
      </c>
      <c r="G81" s="133" t="n">
        <v>3.18208603417799</v>
      </c>
      <c r="H81" s="133" t="n">
        <v>0.769070879235073</v>
      </c>
      <c r="I81" s="133" t="n">
        <v>1.73410404624276</v>
      </c>
      <c r="J81" s="133" t="n">
        <v>2.46233597926455</v>
      </c>
    </row>
    <row r="82" customFormat="false" ht="11.1" hidden="true" customHeight="true" outlineLevel="0" collapsed="false">
      <c r="A82" s="82"/>
      <c r="B82" s="83" t="s">
        <v>298</v>
      </c>
      <c r="C82" s="133" t="n">
        <v>0.22180515270432</v>
      </c>
      <c r="D82" s="133" t="n">
        <v>-0.460829493087545</v>
      </c>
      <c r="E82" s="133" t="n">
        <v>-0.404646912935647</v>
      </c>
      <c r="F82" s="133" t="n">
        <v>-0.313122687161965</v>
      </c>
      <c r="G82" s="133" t="n">
        <v>2.11307824100513</v>
      </c>
      <c r="H82" s="133" t="n">
        <v>1.01072607260726</v>
      </c>
      <c r="I82" s="133" t="n">
        <v>1.47727272727273</v>
      </c>
      <c r="J82" s="133" t="n">
        <v>-0.648221343873516</v>
      </c>
    </row>
    <row r="83" customFormat="false" ht="11.1" hidden="true" customHeight="true" outlineLevel="0" collapsed="false">
      <c r="A83" s="82"/>
      <c r="B83" s="83" t="s">
        <v>299</v>
      </c>
      <c r="C83" s="133" t="n">
        <v>0.787368062648966</v>
      </c>
      <c r="D83" s="133" t="n">
        <v>0.462962962962948</v>
      </c>
      <c r="E83" s="133" t="n">
        <v>-0.22280471821756</v>
      </c>
      <c r="F83" s="133" t="n">
        <v>-0.356938892061677</v>
      </c>
      <c r="G83" s="133" t="n">
        <v>0.894854586129739</v>
      </c>
      <c r="H83" s="133" t="n">
        <v>0.65346130283848</v>
      </c>
      <c r="I83" s="133" t="n">
        <v>1.94102276969016</v>
      </c>
      <c r="J83" s="133" t="n">
        <v>1.639083386378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96579536337137</v>
      </c>
      <c r="D84" s="133" t="n">
        <v>2.76497695852535</v>
      </c>
      <c r="E84" s="133" t="n">
        <v>0.709313017207421</v>
      </c>
      <c r="F84" s="133" t="n">
        <v>0.960022925920612</v>
      </c>
      <c r="G84" s="133" t="n">
        <v>3.49223946784925</v>
      </c>
      <c r="H84" s="133" t="n">
        <v>-0.040576181781276</v>
      </c>
      <c r="I84" s="133" t="n">
        <v>1.17173196631271</v>
      </c>
      <c r="J84" s="133" t="n">
        <v>1.28385783622984</v>
      </c>
    </row>
    <row r="85" customFormat="false" ht="11.1" hidden="true" customHeight="true" outlineLevel="0" collapsed="false">
      <c r="A85" s="82"/>
      <c r="B85" s="83" t="s">
        <v>297</v>
      </c>
      <c r="C85" s="133" t="n">
        <v>-0.154701676631674</v>
      </c>
      <c r="D85" s="133" t="n">
        <v>-0.896860986547083</v>
      </c>
      <c r="E85" s="133" t="n">
        <v>-0.926046693622027</v>
      </c>
      <c r="F85" s="133" t="n">
        <v>-0.979279023559471</v>
      </c>
      <c r="G85" s="133" t="n">
        <v>1.17836100696304</v>
      </c>
      <c r="H85" s="133" t="n">
        <v>0.16237061091941</v>
      </c>
      <c r="I85" s="133" t="n">
        <v>0.868621064060804</v>
      </c>
      <c r="J85" s="133" t="n">
        <v>-0.247333436388928</v>
      </c>
    </row>
    <row r="86" customFormat="false" ht="11.1" hidden="true" customHeight="true" outlineLevel="0" collapsed="false">
      <c r="A86" s="82"/>
      <c r="B86" s="83" t="s">
        <v>298</v>
      </c>
      <c r="C86" s="133" t="n">
        <v>0.707705192629817</v>
      </c>
      <c r="D86" s="133" t="n">
        <v>1.35746606334844</v>
      </c>
      <c r="E86" s="133" t="n">
        <v>0.329120589784097</v>
      </c>
      <c r="F86" s="133" t="n">
        <v>0.444317041708459</v>
      </c>
      <c r="G86" s="133" t="n">
        <v>1.48226574907359</v>
      </c>
      <c r="H86" s="133" t="n">
        <v>-0.324214792299898</v>
      </c>
      <c r="I86" s="133" t="n">
        <v>1.47111589522784</v>
      </c>
      <c r="J86" s="133" t="n">
        <v>1.33271346660469</v>
      </c>
    </row>
    <row r="87" customFormat="false" ht="11.1" hidden="true" customHeight="true" outlineLevel="0" collapsed="false">
      <c r="A87" s="82"/>
      <c r="B87" s="83" t="s">
        <v>299</v>
      </c>
      <c r="C87" s="133" t="n">
        <v>1.06033514907065</v>
      </c>
      <c r="D87" s="133" t="n">
        <v>1.78571428571426</v>
      </c>
      <c r="E87" s="133" t="n">
        <v>0.590473691116642</v>
      </c>
      <c r="F87" s="133" t="n">
        <v>0.713470319634709</v>
      </c>
      <c r="G87" s="133" t="n">
        <v>2.50391236306729</v>
      </c>
      <c r="H87" s="133" t="n">
        <v>0.691197397845087</v>
      </c>
      <c r="I87" s="133" t="n">
        <v>1.44978783592644</v>
      </c>
      <c r="J87" s="133" t="n">
        <v>1.269307233521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9447004608295</v>
      </c>
      <c r="D88" s="133" t="n">
        <v>0.877192982456137</v>
      </c>
      <c r="E88" s="133" t="n">
        <v>1.00443516827551</v>
      </c>
      <c r="F88" s="133" t="n">
        <v>1.07679229243412</v>
      </c>
      <c r="G88" s="133" t="n">
        <v>-0.0508905852417314</v>
      </c>
      <c r="H88" s="133" t="n">
        <v>1.07005855037352</v>
      </c>
      <c r="I88" s="133" t="n">
        <v>1.53363541303588</v>
      </c>
      <c r="J88" s="133" t="n">
        <v>1.38930836605256</v>
      </c>
    </row>
    <row r="89" customFormat="false" ht="11.1" hidden="true" customHeight="true" outlineLevel="0" collapsed="false">
      <c r="A89" s="82"/>
      <c r="B89" s="83" t="s">
        <v>297</v>
      </c>
      <c r="C89" s="133" t="n">
        <v>1.3878713878714</v>
      </c>
      <c r="D89" s="133" t="n">
        <v>1.30434782608697</v>
      </c>
      <c r="E89" s="133" t="n">
        <v>1.12359550561796</v>
      </c>
      <c r="F89" s="133" t="n">
        <v>1.2475469582282</v>
      </c>
      <c r="G89" s="133" t="n">
        <v>-0.30549898167007</v>
      </c>
      <c r="H89" s="133" t="n">
        <v>1.03875349580503</v>
      </c>
      <c r="I89" s="133" t="n">
        <v>2.64332303467216</v>
      </c>
      <c r="J89" s="133" t="n">
        <v>1.89156985403633</v>
      </c>
    </row>
    <row r="90" customFormat="false" ht="11.1" hidden="true" customHeight="true" outlineLevel="0" collapsed="false">
      <c r="A90" s="82"/>
      <c r="B90" s="83" t="s">
        <v>298</v>
      </c>
      <c r="C90" s="133" t="n">
        <v>0.598129340452005</v>
      </c>
      <c r="D90" s="133" t="n">
        <v>-1.28755364806868</v>
      </c>
      <c r="E90" s="133" t="n">
        <v>-0.076628352490431</v>
      </c>
      <c r="F90" s="133" t="n">
        <v>-0.110757303059671</v>
      </c>
      <c r="G90" s="133" t="n">
        <v>-1.27681307456588</v>
      </c>
      <c r="H90" s="133" t="n">
        <v>1.02807433768288</v>
      </c>
      <c r="I90" s="133" t="n">
        <v>0.903010033444815</v>
      </c>
      <c r="J90" s="133" t="n">
        <v>1.52024557813186</v>
      </c>
    </row>
    <row r="91" customFormat="false" ht="11.1" hidden="true" customHeight="true" outlineLevel="0" collapsed="false">
      <c r="A91" s="82"/>
      <c r="B91" s="83" t="s">
        <v>299</v>
      </c>
      <c r="C91" s="133" t="n">
        <v>0.518754988028732</v>
      </c>
      <c r="D91" s="133" t="n">
        <v>-0.869565217391312</v>
      </c>
      <c r="E91" s="133" t="n">
        <v>0.754089979550116</v>
      </c>
      <c r="F91" s="133" t="n">
        <v>0.762300762300754</v>
      </c>
      <c r="G91" s="133" t="n">
        <v>-0.569063631660626</v>
      </c>
      <c r="H91" s="133" t="n">
        <v>-0.215264187866921</v>
      </c>
      <c r="I91" s="133" t="n">
        <v>1.25952933377526</v>
      </c>
      <c r="J91" s="133" t="n">
        <v>0.84953203743700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94521635569672</v>
      </c>
      <c r="D92" s="133" t="n">
        <v>-2.19298245614034</v>
      </c>
      <c r="E92" s="133" t="n">
        <v>-0.672332868197387</v>
      </c>
      <c r="F92" s="133" t="n">
        <v>-0.71526822558458</v>
      </c>
      <c r="G92" s="133" t="n">
        <v>-1.87304890738812</v>
      </c>
      <c r="H92" s="133" t="n">
        <v>-0.509903902726038</v>
      </c>
      <c r="I92" s="133" t="n">
        <v>1.24386252045827</v>
      </c>
      <c r="J92" s="133" t="n">
        <v>0.471159337521414</v>
      </c>
    </row>
    <row r="93" customFormat="false" ht="11.1" hidden="true" customHeight="true" outlineLevel="0" collapsed="false">
      <c r="A93" s="82"/>
      <c r="B93" s="83" t="s">
        <v>297</v>
      </c>
      <c r="C93" s="133" t="n">
        <v>-0.0238653991488036</v>
      </c>
      <c r="D93" s="133" t="n">
        <v>-0.448430493273534</v>
      </c>
      <c r="E93" s="133" t="n">
        <v>-0.651340996168571</v>
      </c>
      <c r="F93" s="133" t="n">
        <v>-0.623441396508724</v>
      </c>
      <c r="G93" s="133" t="n">
        <v>0.2120890774125</v>
      </c>
      <c r="H93" s="133" t="n">
        <v>-0.118273211117668</v>
      </c>
      <c r="I93" s="133" t="n">
        <v>0.484966052376336</v>
      </c>
      <c r="J93" s="133" t="n">
        <v>0.45473923546966</v>
      </c>
    </row>
    <row r="94" customFormat="false" ht="11.1" hidden="true" customHeight="true" outlineLevel="0" collapsed="false">
      <c r="A94" s="82"/>
      <c r="B94" s="83" t="s">
        <v>298</v>
      </c>
      <c r="C94" s="133" t="n">
        <v>0.44559379351503</v>
      </c>
      <c r="D94" s="133" t="n">
        <v>0.900900900900894</v>
      </c>
      <c r="E94" s="133" t="n">
        <v>0.0385653682992455</v>
      </c>
      <c r="F94" s="133" t="n">
        <v>0.0836470096193978</v>
      </c>
      <c r="G94" s="133" t="n">
        <v>0</v>
      </c>
      <c r="H94" s="133" t="n">
        <v>-0.0394710874284669</v>
      </c>
      <c r="I94" s="133" t="n">
        <v>1.54440154440154</v>
      </c>
      <c r="J94" s="133" t="n">
        <v>0.848776347432462</v>
      </c>
    </row>
    <row r="95" customFormat="false" ht="11.1" hidden="true" customHeight="true" outlineLevel="0" collapsed="false">
      <c r="A95" s="82"/>
      <c r="B95" s="83" t="s">
        <v>299</v>
      </c>
      <c r="C95" s="133" t="n">
        <v>-0.0316869331009713</v>
      </c>
      <c r="D95" s="133" t="n">
        <v>0</v>
      </c>
      <c r="E95" s="133" t="n">
        <v>-0.68105885376508</v>
      </c>
      <c r="F95" s="133" t="n">
        <v>-0.571110182476687</v>
      </c>
      <c r="G95" s="133" t="n">
        <v>-0.899470899470884</v>
      </c>
      <c r="H95" s="133" t="n">
        <v>0.750246791707809</v>
      </c>
      <c r="I95" s="133" t="n">
        <v>0.411913814955639</v>
      </c>
      <c r="J95" s="133" t="n">
        <v>0.16832655351379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25840960418395</v>
      </c>
      <c r="D96" s="133" t="n">
        <v>0</v>
      </c>
      <c r="E96" s="133" t="n">
        <v>0.517531375339615</v>
      </c>
      <c r="F96" s="133" t="n">
        <v>0.574390585598223</v>
      </c>
      <c r="G96" s="133" t="n">
        <v>-2.24239188467699</v>
      </c>
      <c r="H96" s="133" t="n">
        <v>-0.0979815794630667</v>
      </c>
      <c r="I96" s="133" t="n">
        <v>0.568002524455665</v>
      </c>
      <c r="J96" s="133" t="n">
        <v>0.658171124492355</v>
      </c>
    </row>
    <row r="97" customFormat="false" ht="11.1" hidden="true" customHeight="true" outlineLevel="0" collapsed="false">
      <c r="A97" s="82"/>
      <c r="B97" s="83" t="s">
        <v>297</v>
      </c>
      <c r="C97" s="133" t="n">
        <v>-0.0395319418089741</v>
      </c>
      <c r="D97" s="133" t="n">
        <v>0.89285714285711</v>
      </c>
      <c r="E97" s="133" t="n">
        <v>-0.244561719655039</v>
      </c>
      <c r="F97" s="133" t="n">
        <v>-0.181083716395065</v>
      </c>
      <c r="G97" s="133" t="n">
        <v>-0.764609503003811</v>
      </c>
      <c r="H97" s="133" t="n">
        <v>-0.470772852098861</v>
      </c>
      <c r="I97" s="133" t="n">
        <v>0.75305930342013</v>
      </c>
      <c r="J97" s="133" t="n">
        <v>0.278241513633844</v>
      </c>
    </row>
    <row r="98" customFormat="false" ht="11.1" hidden="true" customHeight="true" outlineLevel="0" collapsed="false">
      <c r="A98" s="82"/>
      <c r="B98" s="83" t="s">
        <v>298</v>
      </c>
      <c r="C98" s="133" t="n">
        <v>-0.106778454480747</v>
      </c>
      <c r="D98" s="133" t="n">
        <v>-1.32743362831857</v>
      </c>
      <c r="E98" s="133" t="n">
        <v>0.154838709677435</v>
      </c>
      <c r="F98" s="133" t="n">
        <v>0.265140943343553</v>
      </c>
      <c r="G98" s="133" t="n">
        <v>-1.1007154650523</v>
      </c>
      <c r="H98" s="133" t="n">
        <v>-0.0985415845486841</v>
      </c>
      <c r="I98" s="133" t="n">
        <v>0.747430706944869</v>
      </c>
      <c r="J98" s="133" t="n">
        <v>-0.485571587125406</v>
      </c>
    </row>
    <row r="99" customFormat="false" ht="11.1" hidden="true" customHeight="true" outlineLevel="0" collapsed="false">
      <c r="A99" s="82"/>
      <c r="B99" s="83" t="s">
        <v>299</v>
      </c>
      <c r="C99" s="133" t="n">
        <v>0.380062551961686</v>
      </c>
      <c r="D99" s="133" t="n">
        <v>0</v>
      </c>
      <c r="E99" s="133" t="n">
        <v>0.231898995104345</v>
      </c>
      <c r="F99" s="133" t="n">
        <v>0.236604036186506</v>
      </c>
      <c r="G99" s="133" t="n">
        <v>-0.556483027267646</v>
      </c>
      <c r="H99" s="133" t="n">
        <v>-0.217005326494373</v>
      </c>
      <c r="I99" s="133" t="n">
        <v>1.39103554868623</v>
      </c>
      <c r="J99" s="133" t="n">
        <v>0.73888191830475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57247091303498</v>
      </c>
      <c r="D100" s="133" t="n">
        <v>0</v>
      </c>
      <c r="E100" s="133" t="n">
        <v>0.796915167095122</v>
      </c>
      <c r="F100" s="133" t="n">
        <v>0.874757011941156</v>
      </c>
      <c r="G100" s="133" t="n">
        <v>-0.559597090095139</v>
      </c>
      <c r="H100" s="133" t="n">
        <v>0.711743772241988</v>
      </c>
      <c r="I100" s="133" t="n">
        <v>2.34756097560978</v>
      </c>
      <c r="J100" s="133" t="n">
        <v>0.373650705784655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85011938779525</v>
      </c>
      <c r="D101" s="133" t="n">
        <v>0</v>
      </c>
      <c r="E101" s="133" t="n">
        <v>0.981892374394278</v>
      </c>
      <c r="F101" s="133" t="n">
        <v>1.0874053682037</v>
      </c>
      <c r="G101" s="133" t="n">
        <v>-2.70118176702307</v>
      </c>
      <c r="H101" s="133" t="n">
        <v>0.844130349430699</v>
      </c>
      <c r="I101" s="133" t="n">
        <v>1.48942508191838</v>
      </c>
      <c r="J101" s="133" t="n">
        <v>0.74451950916861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51411243293683</v>
      </c>
      <c r="D102" s="133" t="n">
        <v>2.2421524663677</v>
      </c>
      <c r="E102" s="133" t="n">
        <v>0.517742139158983</v>
      </c>
      <c r="F102" s="133" t="n">
        <v>0.612745098039213</v>
      </c>
      <c r="G102" s="133" t="n">
        <v>-0.925390399074615</v>
      </c>
      <c r="H102" s="133" t="n">
        <v>0.23359937706833</v>
      </c>
      <c r="I102" s="133" t="n">
        <v>2.31875550337539</v>
      </c>
      <c r="J102" s="133" t="n">
        <v>1.3411796907075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63270498438743</v>
      </c>
      <c r="D103" s="133" t="n">
        <v>0</v>
      </c>
      <c r="E103" s="133" t="n">
        <v>1.20603015075378</v>
      </c>
      <c r="F103" s="133" t="n">
        <v>1.27216132088239</v>
      </c>
      <c r="G103" s="133" t="n">
        <v>-1.69293636894336</v>
      </c>
      <c r="H103" s="133" t="n">
        <v>0.582637405321407</v>
      </c>
      <c r="I103" s="133" t="n">
        <v>1.60642570281124</v>
      </c>
      <c r="J103" s="133" t="n">
        <v>0.59419311276165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8363365086654</v>
      </c>
      <c r="D104" s="133" t="n">
        <v>1.75438596491229</v>
      </c>
      <c r="E104" s="133" t="n">
        <v>-1.16683217477657</v>
      </c>
      <c r="F104" s="133" t="n">
        <v>-0.975544567686754</v>
      </c>
      <c r="G104" s="133" t="n">
        <v>0.415676959619944</v>
      </c>
      <c r="H104" s="133" t="n">
        <v>0.810967368217803</v>
      </c>
      <c r="I104" s="133" t="n">
        <v>1.21400338791644</v>
      </c>
      <c r="J104" s="133" t="n">
        <v>0.644381796214262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0049642952611</v>
      </c>
      <c r="D105" s="133" t="n">
        <v>-0.431034482758605</v>
      </c>
      <c r="E105" s="133" t="n">
        <v>0.113036925395619</v>
      </c>
      <c r="F105" s="133" t="n">
        <v>0.121457489878551</v>
      </c>
      <c r="G105" s="133" t="n">
        <v>0.236546422235364</v>
      </c>
      <c r="H105" s="133" t="n">
        <v>0.766136755410841</v>
      </c>
      <c r="I105" s="133" t="n">
        <v>2.98465829846583</v>
      </c>
      <c r="J105" s="133" t="n">
        <v>1.3605442176870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055503043594</v>
      </c>
      <c r="D106" s="133" t="n">
        <v>-0.432900432900439</v>
      </c>
      <c r="E106" s="133" t="n">
        <v>0.589637435704432</v>
      </c>
      <c r="F106" s="133" t="n">
        <v>0.673945275643618</v>
      </c>
      <c r="G106" s="133" t="n">
        <v>-0.412979351032448</v>
      </c>
      <c r="H106" s="133" t="n">
        <v>1.21649876449344</v>
      </c>
      <c r="I106" s="133" t="n">
        <v>1.73347778981582</v>
      </c>
      <c r="J106" s="133" t="n">
        <v>0.15791551519936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8861391715796</v>
      </c>
      <c r="D107" s="133" t="n">
        <v>0.869565217391298</v>
      </c>
      <c r="E107" s="133" t="n">
        <v>0.561237216263393</v>
      </c>
      <c r="F107" s="133" t="n">
        <v>0.629267639576909</v>
      </c>
      <c r="G107" s="133" t="n">
        <v>0.177725118483423</v>
      </c>
      <c r="H107" s="133" t="n">
        <v>0.676056338028161</v>
      </c>
      <c r="I107" s="133" t="n">
        <v>2.20979765708201</v>
      </c>
      <c r="J107" s="133" t="n">
        <v>0.55183287347260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4083982264615</v>
      </c>
      <c r="D108" s="133" t="n">
        <v>0</v>
      </c>
      <c r="E108" s="133" t="n">
        <v>2.31923601637108</v>
      </c>
      <c r="F108" s="133" t="n">
        <v>2.27514635444386</v>
      </c>
      <c r="G108" s="133" t="n">
        <v>-0.17740981667653</v>
      </c>
      <c r="H108" s="133" t="n">
        <v>0.671516508114166</v>
      </c>
      <c r="I108" s="133" t="n">
        <v>3.0476686637145</v>
      </c>
      <c r="J108" s="133" t="n">
        <v>0.54880439043512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71576588161807</v>
      </c>
      <c r="D109" s="133" t="n">
        <v>0.431034482758633</v>
      </c>
      <c r="E109" s="133" t="n">
        <v>1.06666666666666</v>
      </c>
      <c r="F109" s="133" t="n">
        <v>1.32691557174449</v>
      </c>
      <c r="G109" s="133" t="n">
        <v>-1.77725118483413</v>
      </c>
      <c r="H109" s="133" t="n">
        <v>0.870854178247171</v>
      </c>
      <c r="I109" s="133" t="n">
        <v>1.99696663296258</v>
      </c>
      <c r="J109" s="133" t="n">
        <v>0.29889538661468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51617019725106</v>
      </c>
      <c r="D110" s="133" t="n">
        <v>-0.858369098712458</v>
      </c>
      <c r="E110" s="133" t="n">
        <v>0.791556728232209</v>
      </c>
      <c r="F110" s="133" t="n">
        <v>0.783155732443191</v>
      </c>
      <c r="G110" s="133" t="n">
        <v>-1.99034981905911</v>
      </c>
      <c r="H110" s="133" t="n">
        <v>0.495958853783989</v>
      </c>
      <c r="I110" s="133" t="n">
        <v>2.30483271375465</v>
      </c>
      <c r="J110" s="133" t="n">
        <v>1.438196423944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1285755561976</v>
      </c>
      <c r="D111" s="133" t="n">
        <v>0</v>
      </c>
      <c r="E111" s="133" t="n">
        <v>0.892432175154696</v>
      </c>
      <c r="F111" s="133" t="n">
        <v>1.07006369426752</v>
      </c>
      <c r="G111" s="133" t="n">
        <v>-1.47692307692307</v>
      </c>
      <c r="H111" s="133" t="n">
        <v>0.639736794004747</v>
      </c>
      <c r="I111" s="133" t="n">
        <v>1.62306201550389</v>
      </c>
      <c r="J111" s="133" t="n">
        <v>-0.14050325712095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52137980596453</v>
      </c>
      <c r="D112" s="133" t="n">
        <v>-1.73160173160173</v>
      </c>
      <c r="E112" s="133" t="n">
        <v>0.695836773204377</v>
      </c>
      <c r="F112" s="133" t="n">
        <v>0.731031005797831</v>
      </c>
      <c r="G112" s="133" t="n">
        <v>-1.62398500936915</v>
      </c>
      <c r="H112" s="133" t="n">
        <v>0.490374137304755</v>
      </c>
      <c r="I112" s="133" t="n">
        <v>0.500595947556604</v>
      </c>
      <c r="J112" s="133" t="n">
        <v>0.26861089792784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72386135777731</v>
      </c>
      <c r="D113" s="133" t="n">
        <v>-1.32158590308369</v>
      </c>
      <c r="E113" s="133" t="n">
        <v>0.117123448114313</v>
      </c>
      <c r="F113" s="133" t="n">
        <v>0</v>
      </c>
      <c r="G113" s="133" t="n">
        <v>-1.71428571428571</v>
      </c>
      <c r="H113" s="133" t="n">
        <v>0.614494849087308</v>
      </c>
      <c r="I113" s="133" t="n">
        <v>1.35199240986717</v>
      </c>
      <c r="J113" s="133" t="n">
        <v>0.42097206276309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463755707762488</v>
      </c>
      <c r="D114" s="133" t="n">
        <v>0.89285714285711</v>
      </c>
      <c r="E114" s="133" t="n">
        <v>-0.479644361254103</v>
      </c>
      <c r="F114" s="133" t="n">
        <v>-0.312812812812808</v>
      </c>
      <c r="G114" s="133" t="n">
        <v>-1.42118863049096</v>
      </c>
      <c r="H114" s="133" t="n">
        <v>0.431111909466495</v>
      </c>
      <c r="I114" s="133" t="n">
        <v>0.655277322724075</v>
      </c>
      <c r="J114" s="133" t="n">
        <v>0.27947154471543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70511677660917</v>
      </c>
      <c r="D115" s="133" t="n">
        <v>-0.442477876106182</v>
      </c>
      <c r="E115" s="133" t="n">
        <v>0.0822851769131319</v>
      </c>
      <c r="F115" s="133" t="n">
        <v>0.0878624325342088</v>
      </c>
      <c r="G115" s="133" t="n">
        <v>-1.04849279161205</v>
      </c>
      <c r="H115" s="133" t="n">
        <v>0.554462529064566</v>
      </c>
      <c r="I115" s="133" t="n">
        <v>0.790513833992108</v>
      </c>
      <c r="J115" s="133" t="n">
        <v>1.3301241449201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0709094132244559</v>
      </c>
      <c r="D116" s="133" t="n">
        <v>0.8888888888889</v>
      </c>
      <c r="E116" s="133" t="n">
        <v>-0.587268029128495</v>
      </c>
      <c r="F116" s="133" t="n">
        <v>-0.464008026084755</v>
      </c>
      <c r="G116" s="133" t="n">
        <v>-1.32450331125827</v>
      </c>
      <c r="H116" s="133" t="n">
        <v>-0.142298114549973</v>
      </c>
      <c r="I116" s="133" t="n">
        <v>0.461361014994239</v>
      </c>
      <c r="J116" s="133" t="n">
        <v>0.73759219902487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921757010671058</v>
      </c>
      <c r="D117" s="133" t="n">
        <v>0</v>
      </c>
      <c r="E117" s="133" t="n">
        <v>0.0354442344045367</v>
      </c>
      <c r="F117" s="133" t="n">
        <v>0.151190626181162</v>
      </c>
      <c r="G117" s="133" t="n">
        <v>-1.81208053691276</v>
      </c>
      <c r="H117" s="133" t="n">
        <v>-0.142500890630558</v>
      </c>
      <c r="I117" s="133" t="n">
        <v>0.275545350172223</v>
      </c>
      <c r="J117" s="133" t="n">
        <v>0.55845122859270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12517267027962</v>
      </c>
      <c r="D118" s="133" t="n">
        <v>-0.440528634361243</v>
      </c>
      <c r="E118" s="133" t="n">
        <v>0.188968938230772</v>
      </c>
      <c r="F118" s="133" t="n">
        <v>0.0880613913699904</v>
      </c>
      <c r="G118" s="133" t="n">
        <v>-1.23034859876967</v>
      </c>
      <c r="H118" s="133" t="n">
        <v>0.481626828398134</v>
      </c>
      <c r="I118" s="133" t="n">
        <v>0.847263567666573</v>
      </c>
      <c r="J118" s="133" t="n">
        <v>-0.024682216463034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0706888629696323</v>
      </c>
      <c r="D119" s="133" t="n">
        <v>-0.884955752212363</v>
      </c>
      <c r="E119" s="133" t="n">
        <v>-0.506896145231622</v>
      </c>
      <c r="F119" s="133" t="n">
        <v>-0.515334338863752</v>
      </c>
      <c r="G119" s="133" t="n">
        <v>-1.7993079584775</v>
      </c>
      <c r="H119" s="133" t="n">
        <v>-0.372803124445227</v>
      </c>
      <c r="I119" s="133" t="n">
        <v>0.204359673024527</v>
      </c>
      <c r="J119" s="133" t="n">
        <v>1.0492531786199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70683866407478</v>
      </c>
      <c r="D120" s="133" t="n">
        <v>0</v>
      </c>
      <c r="E120" s="133" t="n">
        <v>-0.390995260663516</v>
      </c>
      <c r="F120" s="133" t="n">
        <v>-0.480101073910305</v>
      </c>
      <c r="G120" s="133" t="n">
        <v>-1.40944326990838</v>
      </c>
      <c r="H120" s="133" t="n">
        <v>0.338560228082699</v>
      </c>
      <c r="I120" s="133" t="n">
        <v>0.407885791978231</v>
      </c>
      <c r="J120" s="133" t="n">
        <v>-0.036647935499630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201591511985</v>
      </c>
      <c r="D121" s="133" t="n">
        <v>0</v>
      </c>
      <c r="E121" s="133" t="n">
        <v>0.0356845485904671</v>
      </c>
      <c r="F121" s="133" t="n">
        <v>0.0253903770471169</v>
      </c>
      <c r="G121" s="133" t="n">
        <v>0.357398141529657</v>
      </c>
      <c r="H121" s="133" t="n">
        <v>-0.0887941751021231</v>
      </c>
      <c r="I121" s="133" t="n">
        <v>0.315955766192744</v>
      </c>
      <c r="J121" s="133" t="n">
        <v>-0.13442502749603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86411371592237</v>
      </c>
      <c r="D122" s="133" t="n">
        <v>-0.446428571428584</v>
      </c>
      <c r="E122" s="133" t="n">
        <v>0.225921521997634</v>
      </c>
      <c r="F122" s="133" t="n">
        <v>0.29191521766721</v>
      </c>
      <c r="G122" s="133" t="n">
        <v>-0.854700854700852</v>
      </c>
      <c r="H122" s="133" t="n">
        <v>-0.39104159260576</v>
      </c>
      <c r="I122" s="133" t="n">
        <v>0.314960629921274</v>
      </c>
      <c r="J122" s="133" t="n">
        <v>1.0279001468428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493618221563992</v>
      </c>
      <c r="D123" s="133" t="n">
        <v>0.448430493273548</v>
      </c>
      <c r="E123" s="133" t="n">
        <v>-0.0949104282833275</v>
      </c>
      <c r="F123" s="133" t="n">
        <v>-0.151860288534536</v>
      </c>
      <c r="G123" s="133" t="n">
        <v>-0.574712643678168</v>
      </c>
      <c r="H123" s="133" t="n">
        <v>0.0892219842969269</v>
      </c>
      <c r="I123" s="133" t="n">
        <v>1.16618075801749</v>
      </c>
      <c r="J123" s="133" t="n">
        <v>-0.66618217054262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10427543389295</v>
      </c>
      <c r="D124" s="133" t="n">
        <v>-0.446428571428584</v>
      </c>
      <c r="E124" s="133" t="n">
        <v>0.700629378933627</v>
      </c>
      <c r="F124" s="133" t="n">
        <v>0.671736375158432</v>
      </c>
      <c r="G124" s="133" t="n">
        <v>-0.289017341040449</v>
      </c>
      <c r="H124" s="133" t="n">
        <v>-0.267427348903553</v>
      </c>
      <c r="I124" s="133" t="n">
        <v>0.24384837064953</v>
      </c>
      <c r="J124" s="133" t="n">
        <v>0.42677722228997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1758334505557</v>
      </c>
      <c r="D125" s="133" t="n">
        <v>0</v>
      </c>
      <c r="E125" s="133" t="n">
        <v>-0.353773584905653</v>
      </c>
      <c r="F125" s="133" t="n">
        <v>-0.377691048722156</v>
      </c>
      <c r="G125" s="133" t="n">
        <v>-1.95652173913045</v>
      </c>
      <c r="H125" s="133" t="n">
        <v>0.143010368251709</v>
      </c>
      <c r="I125" s="133" t="n">
        <v>0.508624502432568</v>
      </c>
      <c r="J125" s="133" t="n">
        <v>0.40067994171928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79733483351515</v>
      </c>
      <c r="D126" s="133" t="n">
        <v>-0.448430493273534</v>
      </c>
      <c r="E126" s="133" t="n">
        <v>-0.461538461538453</v>
      </c>
      <c r="F126" s="133" t="n">
        <v>-0.467584986730685</v>
      </c>
      <c r="G126" s="133" t="n">
        <v>-1.18255728011826</v>
      </c>
      <c r="H126" s="133" t="n">
        <v>-0.107104605498037</v>
      </c>
      <c r="I126" s="133" t="n">
        <v>0.396039603960389</v>
      </c>
      <c r="J126" s="133" t="n">
        <v>-0.79816180916677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211767197261281</v>
      </c>
      <c r="D127" s="133" t="n">
        <v>-0.900900900900908</v>
      </c>
      <c r="E127" s="133" t="n">
        <v>0.380454167162057</v>
      </c>
      <c r="F127" s="133" t="n">
        <v>0.406297613001499</v>
      </c>
      <c r="G127" s="133" t="n">
        <v>-1.72026925953627</v>
      </c>
      <c r="H127" s="133" t="n">
        <v>0.125089349535386</v>
      </c>
      <c r="I127" s="133" t="n">
        <v>-0.350646504492673</v>
      </c>
      <c r="J127" s="133" t="n">
        <v>0.1219066195294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0529305903525454</v>
      </c>
      <c r="D128" s="133" t="n">
        <v>-0.909090909090921</v>
      </c>
      <c r="E128" s="133" t="n">
        <v>-0.272415018358402</v>
      </c>
      <c r="F128" s="133" t="n">
        <v>-0.202326757713706</v>
      </c>
      <c r="G128" s="133" t="n">
        <v>-1.21765601217656</v>
      </c>
      <c r="H128" s="133" t="n">
        <v>0.285561306442972</v>
      </c>
      <c r="I128" s="133" t="n">
        <v>0.901693424235759</v>
      </c>
      <c r="J128" s="133" t="n">
        <v>-0.024351637647626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05367849333669</v>
      </c>
      <c r="D129" s="133" t="n">
        <v>-0.458715596330279</v>
      </c>
      <c r="E129" s="133" t="n">
        <v>0.0118764845605597</v>
      </c>
      <c r="F129" s="133" t="n">
        <v>0</v>
      </c>
      <c r="G129" s="133" t="n">
        <v>-1.77195685670263</v>
      </c>
      <c r="H129" s="133" t="n">
        <v>-0.160170848905494</v>
      </c>
      <c r="I129" s="133" t="n">
        <v>0.392327811682662</v>
      </c>
      <c r="J129" s="133" t="n">
        <v>-0.073072707343811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84"/>
      <c r="C1" s="184"/>
      <c r="D1" s="184"/>
      <c r="E1" s="184"/>
      <c r="F1" s="184"/>
      <c r="G1" s="184"/>
      <c r="H1" s="184"/>
      <c r="I1" s="184"/>
      <c r="J1" s="184"/>
    </row>
    <row r="2" s="114" customFormat="true" ht="21.75" hidden="false" customHeight="true" outlineLevel="0" collapsed="false">
      <c r="A2" s="93" t="s">
        <v>516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8.62</v>
      </c>
      <c r="D12" s="123" t="n">
        <v>2.65</v>
      </c>
      <c r="E12" s="123" t="n">
        <v>60.93</v>
      </c>
      <c r="F12" s="123" t="n">
        <v>56.21</v>
      </c>
      <c r="G12" s="123" t="n">
        <v>11.3</v>
      </c>
      <c r="H12" s="123" t="n">
        <v>34.15</v>
      </c>
      <c r="I12" s="123" t="n">
        <v>17.42</v>
      </c>
      <c r="J12" s="123" t="n">
        <v>42.12</v>
      </c>
    </row>
    <row r="13" customFormat="false" ht="11.1" hidden="true" customHeight="true" outlineLevel="0" collapsed="false">
      <c r="A13" s="82"/>
      <c r="B13" s="83" t="s">
        <v>297</v>
      </c>
      <c r="C13" s="123" t="n">
        <v>172.52</v>
      </c>
      <c r="D13" s="123" t="n">
        <v>2.04</v>
      </c>
      <c r="E13" s="123" t="n">
        <v>61.55</v>
      </c>
      <c r="F13" s="123" t="n">
        <v>57.05</v>
      </c>
      <c r="G13" s="123" t="n">
        <v>11.8</v>
      </c>
      <c r="H13" s="123" t="n">
        <v>34.85</v>
      </c>
      <c r="I13" s="123" t="n">
        <v>17.79</v>
      </c>
      <c r="J13" s="123" t="n">
        <v>44.45</v>
      </c>
    </row>
    <row r="14" customFormat="false" ht="11.1" hidden="true" customHeight="true" outlineLevel="0" collapsed="false">
      <c r="A14" s="82"/>
      <c r="B14" s="83" t="s">
        <v>298</v>
      </c>
      <c r="C14" s="123" t="n">
        <v>172.89</v>
      </c>
      <c r="D14" s="123" t="n">
        <v>1.97</v>
      </c>
      <c r="E14" s="123" t="n">
        <v>61.28</v>
      </c>
      <c r="F14" s="123" t="n">
        <v>56.91</v>
      </c>
      <c r="G14" s="123" t="n">
        <v>11.96</v>
      </c>
      <c r="H14" s="123" t="n">
        <v>35.5</v>
      </c>
      <c r="I14" s="123" t="n">
        <v>18.27</v>
      </c>
      <c r="J14" s="123" t="n">
        <v>43.98</v>
      </c>
    </row>
    <row r="15" customFormat="false" ht="11.1" hidden="true" customHeight="true" outlineLevel="0" collapsed="false">
      <c r="A15" s="82"/>
      <c r="B15" s="83" t="s">
        <v>299</v>
      </c>
      <c r="C15" s="123" t="n">
        <v>176.87</v>
      </c>
      <c r="D15" s="123" t="n">
        <v>2.01</v>
      </c>
      <c r="E15" s="123" t="n">
        <v>62.12</v>
      </c>
      <c r="F15" s="123" t="n">
        <v>57.67</v>
      </c>
      <c r="G15" s="123" t="n">
        <v>12.23</v>
      </c>
      <c r="H15" s="123" t="n">
        <v>36.38</v>
      </c>
      <c r="I15" s="123" t="n">
        <v>18.74</v>
      </c>
      <c r="J15" s="123" t="n">
        <v>45.5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65</v>
      </c>
      <c r="D16" s="123" t="n">
        <v>1.85</v>
      </c>
      <c r="E16" s="123" t="n">
        <v>63.83</v>
      </c>
      <c r="F16" s="123" t="n">
        <v>59.21</v>
      </c>
      <c r="G16" s="123" t="n">
        <v>13.01</v>
      </c>
      <c r="H16" s="123" t="n">
        <v>37.64</v>
      </c>
      <c r="I16" s="123" t="n">
        <v>19.49</v>
      </c>
      <c r="J16" s="123" t="n">
        <v>46.61</v>
      </c>
    </row>
    <row r="17" customFormat="false" ht="11.1" hidden="true" customHeight="true" outlineLevel="0" collapsed="false">
      <c r="A17" s="82"/>
      <c r="B17" s="83" t="s">
        <v>297</v>
      </c>
      <c r="C17" s="123" t="n">
        <v>185.4</v>
      </c>
      <c r="D17" s="123" t="n">
        <v>1.83</v>
      </c>
      <c r="E17" s="123" t="n">
        <v>64.31</v>
      </c>
      <c r="F17" s="123" t="n">
        <v>59.56</v>
      </c>
      <c r="G17" s="123" t="n">
        <v>13.22</v>
      </c>
      <c r="H17" s="123" t="n">
        <v>38.56</v>
      </c>
      <c r="I17" s="123" t="n">
        <v>20.15</v>
      </c>
      <c r="J17" s="123" t="n">
        <v>47.36</v>
      </c>
    </row>
    <row r="18" customFormat="false" ht="11.1" hidden="true" customHeight="true" outlineLevel="0" collapsed="false">
      <c r="A18" s="82"/>
      <c r="B18" s="83" t="s">
        <v>298</v>
      </c>
      <c r="C18" s="123" t="n">
        <v>189.88</v>
      </c>
      <c r="D18" s="123" t="n">
        <v>1.83</v>
      </c>
      <c r="E18" s="123" t="n">
        <v>64.91</v>
      </c>
      <c r="F18" s="123" t="n">
        <v>60.04</v>
      </c>
      <c r="G18" s="123" t="n">
        <v>13.63</v>
      </c>
      <c r="H18" s="123" t="n">
        <v>39.2</v>
      </c>
      <c r="I18" s="123" t="n">
        <v>20.68</v>
      </c>
      <c r="J18" s="123" t="n">
        <v>49.73</v>
      </c>
    </row>
    <row r="19" customFormat="false" ht="11.1" hidden="true" customHeight="true" outlineLevel="0" collapsed="false">
      <c r="A19" s="82"/>
      <c r="B19" s="83" t="s">
        <v>299</v>
      </c>
      <c r="C19" s="123" t="n">
        <v>190.43</v>
      </c>
      <c r="D19" s="123" t="n">
        <v>1.77</v>
      </c>
      <c r="E19" s="123" t="n">
        <v>64.45</v>
      </c>
      <c r="F19" s="123" t="n">
        <v>59.63</v>
      </c>
      <c r="G19" s="123" t="n">
        <v>13.97</v>
      </c>
      <c r="H19" s="123" t="n">
        <v>39.5</v>
      </c>
      <c r="I19" s="123" t="n">
        <v>21.03</v>
      </c>
      <c r="J19" s="123" t="n">
        <v>49.8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90.06</v>
      </c>
      <c r="D20" s="123" t="n">
        <v>1.81</v>
      </c>
      <c r="E20" s="123" t="n">
        <v>62.89</v>
      </c>
      <c r="F20" s="123" t="n">
        <v>58.08</v>
      </c>
      <c r="G20" s="123" t="n">
        <v>13.96</v>
      </c>
      <c r="H20" s="123" t="n">
        <v>39.83</v>
      </c>
      <c r="I20" s="123" t="n">
        <v>21.42</v>
      </c>
      <c r="J20" s="123" t="n">
        <v>49.79</v>
      </c>
    </row>
    <row r="21" customFormat="false" ht="11.1" hidden="true" customHeight="true" outlineLevel="0" collapsed="false">
      <c r="A21" s="82"/>
      <c r="B21" s="83" t="s">
        <v>297</v>
      </c>
      <c r="C21" s="123" t="n">
        <v>192.05</v>
      </c>
      <c r="D21" s="123" t="n">
        <v>1.81</v>
      </c>
      <c r="E21" s="123" t="n">
        <v>62.62</v>
      </c>
      <c r="F21" s="123" t="n">
        <v>57.83</v>
      </c>
      <c r="G21" s="123" t="n">
        <v>14.39</v>
      </c>
      <c r="H21" s="123" t="n">
        <v>40.08</v>
      </c>
      <c r="I21" s="123" t="n">
        <v>21.77</v>
      </c>
      <c r="J21" s="123" t="n">
        <v>51.51</v>
      </c>
    </row>
    <row r="22" customFormat="false" ht="11.1" hidden="true" customHeight="true" outlineLevel="0" collapsed="false">
      <c r="A22" s="82"/>
      <c r="B22" s="83" t="s">
        <v>298</v>
      </c>
      <c r="C22" s="123" t="n">
        <v>192.47</v>
      </c>
      <c r="D22" s="123" t="n">
        <v>1.81</v>
      </c>
      <c r="E22" s="123" t="n">
        <v>62.37</v>
      </c>
      <c r="F22" s="123" t="n">
        <v>57.63</v>
      </c>
      <c r="G22" s="123" t="n">
        <v>14.71</v>
      </c>
      <c r="H22" s="123" t="n">
        <v>40.48</v>
      </c>
      <c r="I22" s="123" t="n">
        <v>22.1</v>
      </c>
      <c r="J22" s="123" t="n">
        <v>51.11</v>
      </c>
    </row>
    <row r="23" customFormat="false" ht="11.1" hidden="true" customHeight="true" outlineLevel="0" collapsed="false">
      <c r="A23" s="82"/>
      <c r="B23" s="83" t="s">
        <v>299</v>
      </c>
      <c r="C23" s="123" t="n">
        <v>193.65</v>
      </c>
      <c r="D23" s="123" t="n">
        <v>1.8</v>
      </c>
      <c r="E23" s="123" t="n">
        <v>62.12</v>
      </c>
      <c r="F23" s="123" t="n">
        <v>57.32</v>
      </c>
      <c r="G23" s="123" t="n">
        <v>14.81</v>
      </c>
      <c r="H23" s="123" t="n">
        <v>40.61</v>
      </c>
      <c r="I23" s="123" t="n">
        <v>22.49</v>
      </c>
      <c r="J23" s="123" t="n">
        <v>51.8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33</v>
      </c>
      <c r="D24" s="123" t="n">
        <v>1.85</v>
      </c>
      <c r="E24" s="123" t="n">
        <v>61.98</v>
      </c>
      <c r="F24" s="123" t="n">
        <v>57.32</v>
      </c>
      <c r="G24" s="123" t="n">
        <v>15.29</v>
      </c>
      <c r="H24" s="123" t="n">
        <v>40.46</v>
      </c>
      <c r="I24" s="123" t="n">
        <v>22.68</v>
      </c>
      <c r="J24" s="123" t="n">
        <v>51.87</v>
      </c>
    </row>
    <row r="25" customFormat="false" ht="11.1" hidden="true" customHeight="true" outlineLevel="0" collapsed="false">
      <c r="A25" s="82"/>
      <c r="B25" s="83" t="s">
        <v>297</v>
      </c>
      <c r="C25" s="123" t="n">
        <v>193.82</v>
      </c>
      <c r="D25" s="123" t="n">
        <v>1.82</v>
      </c>
      <c r="E25" s="123" t="n">
        <v>61.34</v>
      </c>
      <c r="F25" s="123" t="n">
        <v>56.67</v>
      </c>
      <c r="G25" s="123" t="n">
        <v>15.46</v>
      </c>
      <c r="H25" s="123" t="n">
        <v>40.46</v>
      </c>
      <c r="I25" s="123" t="n">
        <v>22.88</v>
      </c>
      <c r="J25" s="123" t="n">
        <v>51.93</v>
      </c>
    </row>
    <row r="26" customFormat="false" ht="11.1" hidden="true" customHeight="true" outlineLevel="0" collapsed="false">
      <c r="A26" s="82"/>
      <c r="B26" s="83" t="s">
        <v>298</v>
      </c>
      <c r="C26" s="123" t="n">
        <v>194.95</v>
      </c>
      <c r="D26" s="123" t="n">
        <v>1.85</v>
      </c>
      <c r="E26" s="123" t="n">
        <v>61.47</v>
      </c>
      <c r="F26" s="123" t="n">
        <v>56.84</v>
      </c>
      <c r="G26" s="123" t="n">
        <v>15.67</v>
      </c>
      <c r="H26" s="123" t="n">
        <v>40.24</v>
      </c>
      <c r="I26" s="123" t="n">
        <v>23.18</v>
      </c>
      <c r="J26" s="123" t="n">
        <v>52.57</v>
      </c>
    </row>
    <row r="27" customFormat="false" ht="11.1" hidden="true" customHeight="true" outlineLevel="0" collapsed="false">
      <c r="A27" s="82"/>
      <c r="B27" s="83" t="s">
        <v>299</v>
      </c>
      <c r="C27" s="123" t="n">
        <v>196.82</v>
      </c>
      <c r="D27" s="123" t="n">
        <v>1.89</v>
      </c>
      <c r="E27" s="123" t="n">
        <v>61.81</v>
      </c>
      <c r="F27" s="123" t="n">
        <v>57.22</v>
      </c>
      <c r="G27" s="123" t="n">
        <v>16.06</v>
      </c>
      <c r="H27" s="123" t="n">
        <v>40.46</v>
      </c>
      <c r="I27" s="123" t="n">
        <v>23.51</v>
      </c>
      <c r="J27" s="123" t="n">
        <v>53.0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8.85</v>
      </c>
      <c r="D28" s="123" t="n">
        <v>1.9</v>
      </c>
      <c r="E28" s="123" t="n">
        <v>62.41</v>
      </c>
      <c r="F28" s="123" t="n">
        <v>57.75</v>
      </c>
      <c r="G28" s="123" t="n">
        <v>16.06</v>
      </c>
      <c r="H28" s="123" t="n">
        <v>40.56</v>
      </c>
      <c r="I28" s="123" t="n">
        <v>23.94</v>
      </c>
      <c r="J28" s="123" t="n">
        <v>53.96</v>
      </c>
    </row>
    <row r="29" customFormat="false" ht="11.1" hidden="true" customHeight="true" outlineLevel="0" collapsed="false">
      <c r="A29" s="82"/>
      <c r="B29" s="83" t="s">
        <v>297</v>
      </c>
      <c r="C29" s="123" t="n">
        <v>201.18</v>
      </c>
      <c r="D29" s="123" t="n">
        <v>1.92</v>
      </c>
      <c r="E29" s="123" t="n">
        <v>62.97</v>
      </c>
      <c r="F29" s="123" t="n">
        <v>58.33</v>
      </c>
      <c r="G29" s="123" t="n">
        <v>15.98</v>
      </c>
      <c r="H29" s="123" t="n">
        <v>40.89</v>
      </c>
      <c r="I29" s="123" t="n">
        <v>24.51</v>
      </c>
      <c r="J29" s="123" t="n">
        <v>54.92</v>
      </c>
    </row>
    <row r="30" customFormat="false" ht="11.1" hidden="true" customHeight="true" outlineLevel="0" collapsed="false">
      <c r="A30" s="82"/>
      <c r="B30" s="83" t="s">
        <v>298</v>
      </c>
      <c r="C30" s="123" t="n">
        <v>202.29</v>
      </c>
      <c r="D30" s="123" t="n">
        <v>1.89</v>
      </c>
      <c r="E30" s="123" t="n">
        <v>62.9</v>
      </c>
      <c r="F30" s="123" t="n">
        <v>58.25</v>
      </c>
      <c r="G30" s="123" t="n">
        <v>15.78</v>
      </c>
      <c r="H30" s="123" t="n">
        <v>41.32</v>
      </c>
      <c r="I30" s="123" t="n">
        <v>24.74</v>
      </c>
      <c r="J30" s="123" t="n">
        <v>55.66</v>
      </c>
    </row>
    <row r="31" customFormat="false" ht="11.1" hidden="true" customHeight="true" outlineLevel="0" collapsed="false">
      <c r="A31" s="82"/>
      <c r="B31" s="83" t="s">
        <v>299</v>
      </c>
      <c r="C31" s="123" t="n">
        <v>203.29</v>
      </c>
      <c r="D31" s="123" t="n">
        <v>1.88</v>
      </c>
      <c r="E31" s="123" t="n">
        <v>63.3</v>
      </c>
      <c r="F31" s="123" t="n">
        <v>58.62</v>
      </c>
      <c r="G31" s="123" t="n">
        <v>15.67</v>
      </c>
      <c r="H31" s="123" t="n">
        <v>41.25</v>
      </c>
      <c r="I31" s="123" t="n">
        <v>25</v>
      </c>
      <c r="J31" s="123" t="n">
        <v>56.1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51</v>
      </c>
      <c r="D32" s="123" t="n">
        <v>1.84</v>
      </c>
      <c r="E32" s="123" t="n">
        <v>63.21</v>
      </c>
      <c r="F32" s="123" t="n">
        <v>58.56</v>
      </c>
      <c r="G32" s="123" t="n">
        <v>15.31</v>
      </c>
      <c r="H32" s="123" t="n">
        <v>41.46</v>
      </c>
      <c r="I32" s="123" t="n">
        <v>25.22</v>
      </c>
      <c r="J32" s="123" t="n">
        <v>56.47</v>
      </c>
    </row>
    <row r="33" customFormat="false" ht="11.1" hidden="true" customHeight="true" outlineLevel="0" collapsed="false">
      <c r="A33" s="82"/>
      <c r="B33" s="83" t="s">
        <v>297</v>
      </c>
      <c r="C33" s="123" t="n">
        <v>203.51</v>
      </c>
      <c r="D33" s="123" t="n">
        <v>1.83</v>
      </c>
      <c r="E33" s="123" t="n">
        <v>62.84</v>
      </c>
      <c r="F33" s="123" t="n">
        <v>58.23</v>
      </c>
      <c r="G33" s="123" t="n">
        <v>15.32</v>
      </c>
      <c r="H33" s="123" t="n">
        <v>41.46</v>
      </c>
      <c r="I33" s="123" t="n">
        <v>25.34</v>
      </c>
      <c r="J33" s="123" t="n">
        <v>56.72</v>
      </c>
    </row>
    <row r="34" customFormat="false" ht="11.1" hidden="true" customHeight="true" outlineLevel="0" collapsed="false">
      <c r="A34" s="82"/>
      <c r="B34" s="83" t="s">
        <v>298</v>
      </c>
      <c r="C34" s="123" t="n">
        <v>204.05</v>
      </c>
      <c r="D34" s="123" t="n">
        <v>1.84</v>
      </c>
      <c r="E34" s="123" t="n">
        <v>62.76</v>
      </c>
      <c r="F34" s="123" t="n">
        <v>58.17</v>
      </c>
      <c r="G34" s="123" t="n">
        <v>15.29</v>
      </c>
      <c r="H34" s="123" t="n">
        <v>41.39</v>
      </c>
      <c r="I34" s="123" t="n">
        <v>25.65</v>
      </c>
      <c r="J34" s="123" t="n">
        <v>57.12</v>
      </c>
    </row>
    <row r="35" customFormat="false" ht="11.1" hidden="true" customHeight="true" outlineLevel="0" collapsed="false">
      <c r="A35" s="82"/>
      <c r="B35" s="83" t="s">
        <v>299</v>
      </c>
      <c r="C35" s="123" t="n">
        <v>203.78</v>
      </c>
      <c r="D35" s="123" t="n">
        <v>1.84</v>
      </c>
      <c r="E35" s="123" t="n">
        <v>62.28</v>
      </c>
      <c r="F35" s="123" t="n">
        <v>57.8</v>
      </c>
      <c r="G35" s="123" t="n">
        <v>15.13</v>
      </c>
      <c r="H35" s="123" t="n">
        <v>41.68</v>
      </c>
      <c r="I35" s="123" t="n">
        <v>25.74</v>
      </c>
      <c r="J35" s="123" t="n">
        <v>57.1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48</v>
      </c>
      <c r="D36" s="123" t="n">
        <v>1.83</v>
      </c>
      <c r="E36" s="123" t="n">
        <v>62.32</v>
      </c>
      <c r="F36" s="123" t="n">
        <v>57.86</v>
      </c>
      <c r="G36" s="123" t="n">
        <v>14.78</v>
      </c>
      <c r="H36" s="123" t="n">
        <v>41.4</v>
      </c>
      <c r="I36" s="123" t="n">
        <v>25.83</v>
      </c>
      <c r="J36" s="123" t="n">
        <v>57.32</v>
      </c>
    </row>
    <row r="37" customFormat="false" ht="11.1" hidden="true" customHeight="true" outlineLevel="0" collapsed="false">
      <c r="A37" s="82"/>
      <c r="B37" s="83" t="s">
        <v>297</v>
      </c>
      <c r="C37" s="123" t="n">
        <v>203.23</v>
      </c>
      <c r="D37" s="123" t="n">
        <v>1.85</v>
      </c>
      <c r="E37" s="123" t="n">
        <v>62.15</v>
      </c>
      <c r="F37" s="123" t="n">
        <v>57.74</v>
      </c>
      <c r="G37" s="123" t="n">
        <v>14.66</v>
      </c>
      <c r="H37" s="123" t="n">
        <v>41.21</v>
      </c>
      <c r="I37" s="123" t="n">
        <v>26</v>
      </c>
      <c r="J37" s="123" t="n">
        <v>57.37</v>
      </c>
    </row>
    <row r="38" customFormat="false" ht="11.1" hidden="true" customHeight="true" outlineLevel="0" collapsed="false">
      <c r="A38" s="82"/>
      <c r="B38" s="83" t="s">
        <v>298</v>
      </c>
      <c r="C38" s="123" t="n">
        <v>203.11</v>
      </c>
      <c r="D38" s="123" t="n">
        <v>1.83</v>
      </c>
      <c r="E38" s="123" t="n">
        <v>62.3</v>
      </c>
      <c r="F38" s="123" t="n">
        <v>57.95</v>
      </c>
      <c r="G38" s="123" t="n">
        <v>14.5</v>
      </c>
      <c r="H38" s="123" t="n">
        <v>41.18</v>
      </c>
      <c r="I38" s="123" t="n">
        <v>26.2</v>
      </c>
      <c r="J38" s="123" t="n">
        <v>57.1</v>
      </c>
    </row>
    <row r="39" customFormat="false" ht="11.1" hidden="true" customHeight="true" outlineLevel="0" collapsed="false">
      <c r="A39" s="82"/>
      <c r="B39" s="83" t="s">
        <v>299</v>
      </c>
      <c r="C39" s="123" t="n">
        <v>203.91</v>
      </c>
      <c r="D39" s="123" t="n">
        <v>1.83</v>
      </c>
      <c r="E39" s="123" t="n">
        <v>62.44</v>
      </c>
      <c r="F39" s="123" t="n">
        <v>58.08</v>
      </c>
      <c r="G39" s="123" t="n">
        <v>14.42</v>
      </c>
      <c r="H39" s="123" t="n">
        <v>41.13</v>
      </c>
      <c r="I39" s="123" t="n">
        <v>26.56</v>
      </c>
      <c r="J39" s="123" t="n">
        <v>57.5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5.38</v>
      </c>
      <c r="D40" s="123" t="n">
        <v>1.83</v>
      </c>
      <c r="E40" s="123" t="n">
        <v>62.92</v>
      </c>
      <c r="F40" s="123" t="n">
        <v>58.58</v>
      </c>
      <c r="G40" s="123" t="n">
        <v>14.37</v>
      </c>
      <c r="H40" s="123" t="n">
        <v>41.38</v>
      </c>
      <c r="I40" s="123" t="n">
        <v>27.14</v>
      </c>
      <c r="J40" s="123" t="n">
        <v>57.74</v>
      </c>
    </row>
    <row r="41" customFormat="false" ht="11.1" hidden="true" customHeight="true" outlineLevel="0" collapsed="false">
      <c r="A41" s="82"/>
      <c r="B41" s="83" t="s">
        <v>297</v>
      </c>
      <c r="C41" s="123" t="n">
        <v>206.89</v>
      </c>
      <c r="D41" s="123" t="n">
        <v>1.83</v>
      </c>
      <c r="E41" s="123" t="n">
        <v>63.56</v>
      </c>
      <c r="F41" s="123" t="n">
        <v>59.24</v>
      </c>
      <c r="G41" s="123" t="n">
        <v>14</v>
      </c>
      <c r="H41" s="123" t="n">
        <v>41.77</v>
      </c>
      <c r="I41" s="123" t="n">
        <v>27.58</v>
      </c>
      <c r="J41" s="123" t="n">
        <v>58.17</v>
      </c>
    </row>
    <row r="42" customFormat="false" ht="11.1" hidden="true" customHeight="true" outlineLevel="0" collapsed="false">
      <c r="A42" s="82"/>
      <c r="B42" s="83" t="s">
        <v>298</v>
      </c>
      <c r="C42" s="123" t="n">
        <v>208.46</v>
      </c>
      <c r="D42" s="123" t="n">
        <v>1.87</v>
      </c>
      <c r="E42" s="123" t="n">
        <v>63.78</v>
      </c>
      <c r="F42" s="123" t="n">
        <v>59.5</v>
      </c>
      <c r="G42" s="123" t="n">
        <v>13.88</v>
      </c>
      <c r="H42" s="123" t="n">
        <v>41.86</v>
      </c>
      <c r="I42" s="123" t="n">
        <v>28.18</v>
      </c>
      <c r="J42" s="123" t="n">
        <v>58.89</v>
      </c>
    </row>
    <row r="43" customFormat="false" ht="11.1" hidden="true" customHeight="true" outlineLevel="0" collapsed="false">
      <c r="A43" s="82"/>
      <c r="B43" s="83" t="s">
        <v>299</v>
      </c>
      <c r="C43" s="123" t="n">
        <v>209.93</v>
      </c>
      <c r="D43" s="123" t="n">
        <v>1.87</v>
      </c>
      <c r="E43" s="123" t="n">
        <v>64.44</v>
      </c>
      <c r="F43" s="123" t="n">
        <v>60.16</v>
      </c>
      <c r="G43" s="123" t="n">
        <v>13.67</v>
      </c>
      <c r="H43" s="123" t="n">
        <v>42.12</v>
      </c>
      <c r="I43" s="123" t="n">
        <v>28.61</v>
      </c>
      <c r="J43" s="123" t="n">
        <v>59.2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1.11</v>
      </c>
      <c r="D44" s="123" t="n">
        <v>1.91</v>
      </c>
      <c r="E44" s="123" t="n">
        <v>64.02</v>
      </c>
      <c r="F44" s="123" t="n">
        <v>59.85</v>
      </c>
      <c r="G44" s="123" t="n">
        <v>13.82</v>
      </c>
      <c r="H44" s="123" t="n">
        <v>42.5</v>
      </c>
      <c r="I44" s="123" t="n">
        <v>29.18</v>
      </c>
      <c r="J44" s="123" t="n">
        <v>59.68</v>
      </c>
    </row>
    <row r="45" customFormat="false" ht="11.1" hidden="true" customHeight="true" outlineLevel="0" collapsed="false">
      <c r="A45" s="82"/>
      <c r="B45" s="83" t="s">
        <v>297</v>
      </c>
      <c r="C45" s="123" t="n">
        <v>213.26</v>
      </c>
      <c r="D45" s="123" t="n">
        <v>1.9</v>
      </c>
      <c r="E45" s="123" t="n">
        <v>64.04</v>
      </c>
      <c r="F45" s="123" t="n">
        <v>59.88</v>
      </c>
      <c r="G45" s="123" t="n">
        <v>13.89</v>
      </c>
      <c r="H45" s="123" t="n">
        <v>42.82</v>
      </c>
      <c r="I45" s="123" t="n">
        <v>30.04</v>
      </c>
      <c r="J45" s="123" t="n">
        <v>60.58</v>
      </c>
    </row>
    <row r="46" customFormat="false" ht="11.1" hidden="true" customHeight="true" outlineLevel="0" collapsed="false">
      <c r="A46" s="82"/>
      <c r="B46" s="83" t="s">
        <v>298</v>
      </c>
      <c r="C46" s="123" t="n">
        <v>214.77</v>
      </c>
      <c r="D46" s="123" t="n">
        <v>1.89</v>
      </c>
      <c r="E46" s="123" t="n">
        <v>64.39</v>
      </c>
      <c r="F46" s="123" t="n">
        <v>60.27</v>
      </c>
      <c r="G46" s="123" t="n">
        <v>13.85</v>
      </c>
      <c r="H46" s="123" t="n">
        <v>43.39</v>
      </c>
      <c r="I46" s="123" t="n">
        <v>30.55</v>
      </c>
      <c r="J46" s="123" t="n">
        <v>60.69</v>
      </c>
    </row>
    <row r="47" customFormat="false" ht="11.1" hidden="true" customHeight="true" outlineLevel="0" collapsed="false">
      <c r="A47" s="82"/>
      <c r="B47" s="83" t="s">
        <v>299</v>
      </c>
      <c r="C47" s="123" t="n">
        <v>216.35</v>
      </c>
      <c r="D47" s="123" t="n">
        <v>1.9</v>
      </c>
      <c r="E47" s="123" t="n">
        <v>64.6</v>
      </c>
      <c r="F47" s="123" t="n">
        <v>60.51</v>
      </c>
      <c r="G47" s="123" t="n">
        <v>13.89</v>
      </c>
      <c r="H47" s="123" t="n">
        <v>43.73</v>
      </c>
      <c r="I47" s="123" t="n">
        <v>31.17</v>
      </c>
      <c r="J47" s="123" t="n">
        <v>61.0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46</v>
      </c>
      <c r="D48" s="123" t="n">
        <v>1.91</v>
      </c>
      <c r="E48" s="123" t="n">
        <v>65.22</v>
      </c>
      <c r="F48" s="123" t="n">
        <v>61.18</v>
      </c>
      <c r="G48" s="123" t="n">
        <v>13.85</v>
      </c>
      <c r="H48" s="123" t="n">
        <v>44.25</v>
      </c>
      <c r="I48" s="123" t="n">
        <v>31.8</v>
      </c>
      <c r="J48" s="123" t="n">
        <v>61.42</v>
      </c>
    </row>
    <row r="49" customFormat="false" ht="11.1" hidden="false" customHeight="true" outlineLevel="0" collapsed="false">
      <c r="A49" s="82"/>
      <c r="B49" s="83" t="s">
        <v>297</v>
      </c>
      <c r="C49" s="123" t="n">
        <v>220.12</v>
      </c>
      <c r="D49" s="123" t="n">
        <v>1.92</v>
      </c>
      <c r="E49" s="123" t="n">
        <v>65.82</v>
      </c>
      <c r="F49" s="123" t="n">
        <v>61.91</v>
      </c>
      <c r="G49" s="123" t="n">
        <v>13.62</v>
      </c>
      <c r="H49" s="123" t="n">
        <v>44.69</v>
      </c>
      <c r="I49" s="123" t="n">
        <v>32.43</v>
      </c>
      <c r="J49" s="123" t="n">
        <v>61.63</v>
      </c>
    </row>
    <row r="50" customFormat="false" ht="11.1" hidden="false" customHeight="true" outlineLevel="0" collapsed="false">
      <c r="A50" s="82"/>
      <c r="B50" s="83" t="s">
        <v>298</v>
      </c>
      <c r="C50" s="123" t="n">
        <v>222.31</v>
      </c>
      <c r="D50" s="123" t="n">
        <v>1.9</v>
      </c>
      <c r="E50" s="123" t="n">
        <v>66.3</v>
      </c>
      <c r="F50" s="123" t="n">
        <v>62.36</v>
      </c>
      <c r="G50" s="123" t="n">
        <v>13.37</v>
      </c>
      <c r="H50" s="123" t="n">
        <v>44.97</v>
      </c>
      <c r="I50" s="123" t="n">
        <v>33.2</v>
      </c>
      <c r="J50" s="123" t="n">
        <v>62.59</v>
      </c>
    </row>
    <row r="51" customFormat="false" ht="11.1" hidden="false" customHeight="true" outlineLevel="0" collapsed="false">
      <c r="A51" s="82"/>
      <c r="B51" s="83" t="s">
        <v>299</v>
      </c>
      <c r="C51" s="123" t="n">
        <v>223.53</v>
      </c>
      <c r="D51" s="123" t="n">
        <v>1.9</v>
      </c>
      <c r="E51" s="123" t="n">
        <v>66.87</v>
      </c>
      <c r="F51" s="123" t="n">
        <v>63.01</v>
      </c>
      <c r="G51" s="123" t="n">
        <v>13.17</v>
      </c>
      <c r="H51" s="123" t="n">
        <v>45.31</v>
      </c>
      <c r="I51" s="123" t="n">
        <v>33.73</v>
      </c>
      <c r="J51" s="123" t="n">
        <v>62.5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4.83</v>
      </c>
      <c r="D52" s="123" t="n">
        <v>1.87</v>
      </c>
      <c r="E52" s="123" t="n">
        <v>67.69</v>
      </c>
      <c r="F52" s="123" t="n">
        <v>63.83</v>
      </c>
      <c r="G52" s="123" t="n">
        <v>12.97</v>
      </c>
      <c r="H52" s="123" t="n">
        <v>45.45</v>
      </c>
      <c r="I52" s="123" t="n">
        <v>34.1</v>
      </c>
      <c r="J52" s="123" t="n">
        <v>62.77</v>
      </c>
    </row>
    <row r="53" customFormat="false" ht="11.1" hidden="false" customHeight="true" outlineLevel="0" collapsed="false">
      <c r="A53" s="82"/>
      <c r="B53" s="83" t="s">
        <v>297</v>
      </c>
      <c r="C53" s="123" t="n">
        <v>225.58</v>
      </c>
      <c r="D53" s="123" t="n">
        <v>1.85</v>
      </c>
      <c r="E53" s="123" t="n">
        <v>67.68</v>
      </c>
      <c r="F53" s="123" t="n">
        <v>63.77</v>
      </c>
      <c r="G53" s="123" t="n">
        <v>12.74</v>
      </c>
      <c r="H53" s="123" t="n">
        <v>45.77</v>
      </c>
      <c r="I53" s="123" t="n">
        <v>34.54</v>
      </c>
      <c r="J53" s="123" t="n">
        <v>62.99</v>
      </c>
    </row>
    <row r="54" customFormat="false" ht="11.1" hidden="false" customHeight="true" outlineLevel="0" collapsed="false">
      <c r="A54" s="82"/>
      <c r="B54" s="83" t="s">
        <v>298</v>
      </c>
      <c r="C54" s="123" t="n">
        <v>225.72</v>
      </c>
      <c r="D54" s="123" t="n">
        <v>1.86</v>
      </c>
      <c r="E54" s="123" t="n">
        <v>67.35</v>
      </c>
      <c r="F54" s="123" t="n">
        <v>63.54</v>
      </c>
      <c r="G54" s="123" t="n">
        <v>12.56</v>
      </c>
      <c r="H54" s="123" t="n">
        <v>46.01</v>
      </c>
      <c r="I54" s="123" t="n">
        <v>34.75</v>
      </c>
      <c r="J54" s="123" t="n">
        <v>63.18</v>
      </c>
    </row>
    <row r="55" customFormat="false" ht="11.1" hidden="false" customHeight="true" outlineLevel="0" collapsed="false">
      <c r="A55" s="82"/>
      <c r="B55" s="83" t="s">
        <v>299</v>
      </c>
      <c r="C55" s="123" t="n">
        <v>226.9</v>
      </c>
      <c r="D55" s="123" t="n">
        <v>1.86</v>
      </c>
      <c r="E55" s="123" t="n">
        <v>67.44</v>
      </c>
      <c r="F55" s="123" t="n">
        <v>63.63</v>
      </c>
      <c r="G55" s="123" t="n">
        <v>12.43</v>
      </c>
      <c r="H55" s="123" t="n">
        <v>46.21</v>
      </c>
      <c r="I55" s="123" t="n">
        <v>34.99</v>
      </c>
      <c r="J55" s="123" t="n">
        <v>63.9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91</v>
      </c>
      <c r="D56" s="123" t="n">
        <v>1.87</v>
      </c>
      <c r="E56" s="123" t="n">
        <v>67.07</v>
      </c>
      <c r="F56" s="123" t="n">
        <v>63.2</v>
      </c>
      <c r="G56" s="123" t="n">
        <v>12.27</v>
      </c>
      <c r="H56" s="123" t="n">
        <v>46.27</v>
      </c>
      <c r="I56" s="123" t="n">
        <v>35.03</v>
      </c>
      <c r="J56" s="123" t="n">
        <v>64.4</v>
      </c>
    </row>
    <row r="57" customFormat="false" ht="11.1" hidden="false" customHeight="true" outlineLevel="0" collapsed="false">
      <c r="A57" s="82"/>
      <c r="B57" s="83" t="s">
        <v>297</v>
      </c>
      <c r="C57" s="123" t="n">
        <v>227.23</v>
      </c>
      <c r="D57" s="123" t="n">
        <v>1.88</v>
      </c>
      <c r="E57" s="123" t="n">
        <v>67.18</v>
      </c>
      <c r="F57" s="123" t="n">
        <v>63.38</v>
      </c>
      <c r="G57" s="123" t="n">
        <v>12.06</v>
      </c>
      <c r="H57" s="123" t="n">
        <v>46.25</v>
      </c>
      <c r="I57" s="123" t="n">
        <v>35.13</v>
      </c>
      <c r="J57" s="123" t="n">
        <v>64.73</v>
      </c>
    </row>
    <row r="58" customFormat="false" ht="11.1" hidden="false" customHeight="true" outlineLevel="0" collapsed="false">
      <c r="A58" s="82"/>
      <c r="B58" s="83" t="s">
        <v>298</v>
      </c>
      <c r="C58" s="123" t="n">
        <v>227.65</v>
      </c>
      <c r="D58" s="123" t="n">
        <v>1.86</v>
      </c>
      <c r="E58" s="123" t="n">
        <v>67.36</v>
      </c>
      <c r="F58" s="123" t="n">
        <v>63.48</v>
      </c>
      <c r="G58" s="123" t="n">
        <v>11.9</v>
      </c>
      <c r="H58" s="123" t="n">
        <v>46.47</v>
      </c>
      <c r="I58" s="123" t="n">
        <v>35.39</v>
      </c>
      <c r="J58" s="123" t="n">
        <v>64.66</v>
      </c>
    </row>
    <row r="59" customFormat="false" ht="11.1" hidden="false" customHeight="true" outlineLevel="0" collapsed="false">
      <c r="A59" s="82"/>
      <c r="B59" s="83" t="s">
        <v>299</v>
      </c>
      <c r="C59" s="123" t="n">
        <v>227.69</v>
      </c>
      <c r="D59" s="123" t="n">
        <v>1.85</v>
      </c>
      <c r="E59" s="123" t="n">
        <v>67.09</v>
      </c>
      <c r="F59" s="123" t="n">
        <v>63.21</v>
      </c>
      <c r="G59" s="123" t="n">
        <v>11.69</v>
      </c>
      <c r="H59" s="123" t="n">
        <v>46.33</v>
      </c>
      <c r="I59" s="123" t="n">
        <v>35.46</v>
      </c>
      <c r="J59" s="123" t="n">
        <v>65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7</v>
      </c>
      <c r="D60" s="123" t="n">
        <v>1.85</v>
      </c>
      <c r="E60" s="123" t="n">
        <v>66.82</v>
      </c>
      <c r="F60" s="123" t="n">
        <v>62.99</v>
      </c>
      <c r="G60" s="123" t="n">
        <v>11.48</v>
      </c>
      <c r="H60" s="123" t="n">
        <v>46.28</v>
      </c>
      <c r="I60" s="123" t="n">
        <v>35.47</v>
      </c>
      <c r="J60" s="123" t="n">
        <v>65.1</v>
      </c>
    </row>
    <row r="61" customFormat="false" ht="11.1" hidden="false" customHeight="true" outlineLevel="0" collapsed="false">
      <c r="A61" s="82"/>
      <c r="B61" s="83" t="s">
        <v>297</v>
      </c>
      <c r="C61" s="123" t="n">
        <v>226.87</v>
      </c>
      <c r="D61" s="123" t="n">
        <v>1.83</v>
      </c>
      <c r="E61" s="123" t="n">
        <v>66.88</v>
      </c>
      <c r="F61" s="123" t="n">
        <v>63.01</v>
      </c>
      <c r="G61" s="123" t="n">
        <v>11.51</v>
      </c>
      <c r="H61" s="123" t="n">
        <v>46.15</v>
      </c>
      <c r="I61" s="123" t="n">
        <v>35.51</v>
      </c>
      <c r="J61" s="123" t="n">
        <v>64.99</v>
      </c>
    </row>
    <row r="62" customFormat="false" ht="11.1" hidden="false" customHeight="true" outlineLevel="0" collapsed="false">
      <c r="A62" s="82"/>
      <c r="B62" s="83" t="s">
        <v>298</v>
      </c>
      <c r="C62" s="123" t="n">
        <v>227.48</v>
      </c>
      <c r="D62" s="123" t="n">
        <v>1.83</v>
      </c>
      <c r="E62" s="123" t="n">
        <v>67.07</v>
      </c>
      <c r="F62" s="123" t="n">
        <v>63.23</v>
      </c>
      <c r="G62" s="123" t="n">
        <v>11.4</v>
      </c>
      <c r="H62" s="123" t="n">
        <v>45.93</v>
      </c>
      <c r="I62" s="123" t="n">
        <v>35.61</v>
      </c>
      <c r="J62" s="123" t="n">
        <v>65.64</v>
      </c>
    </row>
    <row r="63" customFormat="false" ht="11.1" hidden="false" customHeight="true" outlineLevel="0" collapsed="false">
      <c r="A63" s="82"/>
      <c r="B63" s="83" t="s">
        <v>299</v>
      </c>
      <c r="C63" s="123" t="n">
        <v>227.5</v>
      </c>
      <c r="D63" s="123" t="n">
        <v>1.84</v>
      </c>
      <c r="E63" s="123" t="n">
        <v>67.07</v>
      </c>
      <c r="F63" s="123" t="n">
        <v>63.21</v>
      </c>
      <c r="G63" s="123" t="n">
        <v>11.34</v>
      </c>
      <c r="H63" s="123" t="n">
        <v>45.97</v>
      </c>
      <c r="I63" s="123" t="n">
        <v>36.06</v>
      </c>
      <c r="J63" s="123" t="n">
        <v>65.2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45</v>
      </c>
      <c r="D64" s="123" t="n">
        <v>1.83</v>
      </c>
      <c r="E64" s="123" t="n">
        <v>67.57</v>
      </c>
      <c r="F64" s="123" t="n">
        <v>63.64</v>
      </c>
      <c r="G64" s="123" t="n">
        <v>11.33</v>
      </c>
      <c r="H64" s="123" t="n">
        <v>45.91</v>
      </c>
      <c r="I64" s="123" t="n">
        <v>36.25</v>
      </c>
      <c r="J64" s="123" t="n">
        <v>65.56</v>
      </c>
    </row>
    <row r="65" customFormat="false" ht="11.1" hidden="false" customHeight="true" outlineLevel="0" collapsed="false">
      <c r="A65" s="82"/>
      <c r="B65" s="83" t="s">
        <v>297</v>
      </c>
      <c r="C65" s="123" t="n">
        <v>228.64</v>
      </c>
      <c r="D65" s="123" t="n">
        <v>1.83</v>
      </c>
      <c r="E65" s="123" t="n">
        <v>67.37</v>
      </c>
      <c r="F65" s="123" t="n">
        <v>63.45</v>
      </c>
      <c r="G65" s="123" t="n">
        <v>11.12</v>
      </c>
      <c r="H65" s="123" t="n">
        <v>46.01</v>
      </c>
      <c r="I65" s="123" t="n">
        <v>36.46</v>
      </c>
      <c r="J65" s="123" t="n">
        <v>65.85</v>
      </c>
    </row>
    <row r="66" customFormat="false" ht="11.1" hidden="false" customHeight="true" outlineLevel="0" collapsed="false">
      <c r="A66" s="82"/>
      <c r="B66" s="83" t="s">
        <v>298</v>
      </c>
      <c r="C66" s="123" t="n">
        <v>227.83</v>
      </c>
      <c r="D66" s="123" t="n">
        <v>1.83</v>
      </c>
      <c r="E66" s="123" t="n">
        <v>67.09</v>
      </c>
      <c r="F66" s="123" t="n">
        <v>63.17</v>
      </c>
      <c r="G66" s="123" t="n">
        <v>10.98</v>
      </c>
      <c r="H66" s="123" t="n">
        <v>45.98</v>
      </c>
      <c r="I66" s="123" t="n">
        <v>36.63</v>
      </c>
      <c r="J66" s="123" t="n">
        <v>65.33</v>
      </c>
    </row>
    <row r="67" customFormat="false" ht="11.1" hidden="false" customHeight="true" outlineLevel="0" collapsed="false">
      <c r="A67" s="82"/>
      <c r="B67" s="83" t="s">
        <v>299</v>
      </c>
      <c r="C67" s="123" t="n">
        <v>227.73</v>
      </c>
      <c r="D67" s="123" t="n">
        <v>1.81</v>
      </c>
      <c r="E67" s="123" t="n">
        <v>67.3</v>
      </c>
      <c r="F67" s="123" t="n">
        <v>63.39</v>
      </c>
      <c r="G67" s="123" t="n">
        <v>10.77</v>
      </c>
      <c r="H67" s="123" t="n">
        <v>46</v>
      </c>
      <c r="I67" s="123" t="n">
        <v>36.46</v>
      </c>
      <c r="J67" s="123" t="n">
        <v>65.3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8.02</v>
      </c>
      <c r="D68" s="123" t="n">
        <v>1.79</v>
      </c>
      <c r="E68" s="123" t="n">
        <v>67.13</v>
      </c>
      <c r="F68" s="123" t="n">
        <v>63.27</v>
      </c>
      <c r="G68" s="123" t="n">
        <v>10.66</v>
      </c>
      <c r="H68" s="123" t="n">
        <v>46.16</v>
      </c>
      <c r="I68" s="123" t="n">
        <v>36.83</v>
      </c>
      <c r="J68" s="123" t="n">
        <v>65.45</v>
      </c>
    </row>
    <row r="69" customFormat="false" ht="11.1" hidden="false" customHeight="true" outlineLevel="0" collapsed="false">
      <c r="A69" s="82"/>
      <c r="B69" s="83" t="s">
        <v>297</v>
      </c>
      <c r="C69" s="123" t="n">
        <v>227.75</v>
      </c>
      <c r="D69" s="123" t="n">
        <v>1.78</v>
      </c>
      <c r="E69" s="123" t="n">
        <v>67.1</v>
      </c>
      <c r="F69" s="123" t="n">
        <v>63.25</v>
      </c>
      <c r="G69" s="123" t="n">
        <v>10.47</v>
      </c>
      <c r="H69" s="123" t="n">
        <v>46.07</v>
      </c>
      <c r="I69" s="123" t="n">
        <v>36.97</v>
      </c>
      <c r="J69" s="123" t="n">
        <v>65.36</v>
      </c>
    </row>
    <row r="70" s="114" customFormat="true" ht="18" hidden="false" customHeight="true" outlineLevel="0" collapsed="false">
      <c r="A70" s="125"/>
      <c r="B70" s="126"/>
      <c r="C70" s="127" t="s">
        <v>517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31289289526745</v>
      </c>
      <c r="D73" s="133" t="n">
        <v>-23.0188679245283</v>
      </c>
      <c r="E73" s="133" t="n">
        <v>1.01756113572952</v>
      </c>
      <c r="F73" s="133" t="n">
        <v>1.49439601494394</v>
      </c>
      <c r="G73" s="133" t="n">
        <v>4.42477876106196</v>
      </c>
      <c r="H73" s="133" t="n">
        <v>2.04978038067351</v>
      </c>
      <c r="I73" s="133" t="n">
        <v>2.12399540757748</v>
      </c>
      <c r="J73" s="133" t="n">
        <v>5.531813865147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14467887781126</v>
      </c>
      <c r="D74" s="133" t="n">
        <v>-3.43137254901961</v>
      </c>
      <c r="E74" s="133" t="n">
        <v>-0.438667749796906</v>
      </c>
      <c r="F74" s="133" t="n">
        <v>-0.24539877300613</v>
      </c>
      <c r="G74" s="133" t="n">
        <v>1.35593220338983</v>
      </c>
      <c r="H74" s="133" t="n">
        <v>1.8651362984218</v>
      </c>
      <c r="I74" s="133" t="n">
        <v>2.69814502529511</v>
      </c>
      <c r="J74" s="133" t="n">
        <v>-1.0573678290213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30204176065708</v>
      </c>
      <c r="D75" s="133" t="n">
        <v>2.03045685279186</v>
      </c>
      <c r="E75" s="133" t="n">
        <v>1.37075718015664</v>
      </c>
      <c r="F75" s="133" t="n">
        <v>1.33544192584785</v>
      </c>
      <c r="G75" s="133" t="n">
        <v>2.25752508361204</v>
      </c>
      <c r="H75" s="133" t="n">
        <v>2.47887323943662</v>
      </c>
      <c r="I75" s="133" t="n">
        <v>2.57252326217842</v>
      </c>
      <c r="J75" s="133" t="n">
        <v>3.501591632560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6793690280998</v>
      </c>
      <c r="D76" s="133" t="n">
        <v>-7.96019900497511</v>
      </c>
      <c r="E76" s="133" t="n">
        <v>2.75273663876368</v>
      </c>
      <c r="F76" s="133" t="n">
        <v>2.67036587480492</v>
      </c>
      <c r="G76" s="133" t="n">
        <v>6.37775960752248</v>
      </c>
      <c r="H76" s="133" t="n">
        <v>3.4634414513469</v>
      </c>
      <c r="I76" s="133" t="n">
        <v>4.00213447171825</v>
      </c>
      <c r="J76" s="133" t="n">
        <v>2.39455184534269</v>
      </c>
    </row>
    <row r="77" customFormat="false" ht="11.1" hidden="true" customHeight="true" outlineLevel="0" collapsed="false">
      <c r="A77" s="82"/>
      <c r="B77" s="83" t="s">
        <v>297</v>
      </c>
      <c r="C77" s="133" t="n">
        <v>1.50561182589652</v>
      </c>
      <c r="D77" s="133" t="n">
        <v>-1.08108108108108</v>
      </c>
      <c r="E77" s="133" t="n">
        <v>0.75199749334169</v>
      </c>
      <c r="F77" s="133" t="n">
        <v>0.591116365478811</v>
      </c>
      <c r="G77" s="133" t="n">
        <v>1.61414296694851</v>
      </c>
      <c r="H77" s="133" t="n">
        <v>2.4442082890542</v>
      </c>
      <c r="I77" s="133" t="n">
        <v>3.38635197537198</v>
      </c>
      <c r="J77" s="133" t="n">
        <v>1.60909676035186</v>
      </c>
    </row>
    <row r="78" customFormat="false" ht="11.1" hidden="true" customHeight="true" outlineLevel="0" collapsed="false">
      <c r="A78" s="82"/>
      <c r="B78" s="83" t="s">
        <v>298</v>
      </c>
      <c r="C78" s="133" t="n">
        <v>2.41639697950377</v>
      </c>
      <c r="D78" s="133" t="n">
        <v>0</v>
      </c>
      <c r="E78" s="133" t="n">
        <v>0.932980873892092</v>
      </c>
      <c r="F78" s="133" t="n">
        <v>0.805910006715905</v>
      </c>
      <c r="G78" s="133" t="n">
        <v>3.10136157337368</v>
      </c>
      <c r="H78" s="133" t="n">
        <v>1.65975103734439</v>
      </c>
      <c r="I78" s="133" t="n">
        <v>2.6302729528536</v>
      </c>
      <c r="J78" s="133" t="n">
        <v>5.00422297297295</v>
      </c>
    </row>
    <row r="79" customFormat="false" ht="11.1" hidden="true" customHeight="true" outlineLevel="0" collapsed="false">
      <c r="A79" s="82"/>
      <c r="B79" s="83" t="s">
        <v>299</v>
      </c>
      <c r="C79" s="133" t="n">
        <v>0.289656625236987</v>
      </c>
      <c r="D79" s="133" t="n">
        <v>-3.27868852459017</v>
      </c>
      <c r="E79" s="133" t="n">
        <v>-0.70867354798952</v>
      </c>
      <c r="F79" s="133" t="n">
        <v>-0.682878081279142</v>
      </c>
      <c r="G79" s="133" t="n">
        <v>2.49449743213499</v>
      </c>
      <c r="H79" s="133" t="n">
        <v>0.765306122448976</v>
      </c>
      <c r="I79" s="133" t="n">
        <v>1.69245647969052</v>
      </c>
      <c r="J79" s="133" t="n">
        <v>0.24130303639655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94297117050894</v>
      </c>
      <c r="D80" s="133" t="n">
        <v>2.25988700564972</v>
      </c>
      <c r="E80" s="133" t="n">
        <v>-2.42048099301785</v>
      </c>
      <c r="F80" s="133" t="n">
        <v>-2.59936273687742</v>
      </c>
      <c r="G80" s="133" t="n">
        <v>-0.0715819613457285</v>
      </c>
      <c r="H80" s="133" t="n">
        <v>0.83544303797467</v>
      </c>
      <c r="I80" s="133" t="n">
        <v>1.85449358059915</v>
      </c>
      <c r="J80" s="133" t="n">
        <v>-0.120361083249747</v>
      </c>
    </row>
    <row r="81" customFormat="false" ht="11.1" hidden="true" customHeight="true" outlineLevel="0" collapsed="false">
      <c r="A81" s="82"/>
      <c r="B81" s="83" t="s">
        <v>297</v>
      </c>
      <c r="C81" s="133" t="n">
        <v>1.04703777754393</v>
      </c>
      <c r="D81" s="133" t="n">
        <v>0</v>
      </c>
      <c r="E81" s="133" t="n">
        <v>-0.429321036730798</v>
      </c>
      <c r="F81" s="133" t="n">
        <v>-0.430440771349865</v>
      </c>
      <c r="G81" s="133" t="n">
        <v>3.08022922636101</v>
      </c>
      <c r="H81" s="133" t="n">
        <v>0.627667587245796</v>
      </c>
      <c r="I81" s="133" t="n">
        <v>1.63398692810458</v>
      </c>
      <c r="J81" s="133" t="n">
        <v>3.45450893753765</v>
      </c>
    </row>
    <row r="82" customFormat="false" ht="11.1" hidden="true" customHeight="true" outlineLevel="0" collapsed="false">
      <c r="A82" s="82"/>
      <c r="B82" s="83" t="s">
        <v>298</v>
      </c>
      <c r="C82" s="133" t="n">
        <v>0.218693048685225</v>
      </c>
      <c r="D82" s="133" t="n">
        <v>0</v>
      </c>
      <c r="E82" s="133" t="n">
        <v>-0.399233471734277</v>
      </c>
      <c r="F82" s="133" t="n">
        <v>-0.34584125886218</v>
      </c>
      <c r="G82" s="133" t="n">
        <v>2.22376650451703</v>
      </c>
      <c r="H82" s="133" t="n">
        <v>0.998003992015967</v>
      </c>
      <c r="I82" s="133" t="n">
        <v>1.51584749655488</v>
      </c>
      <c r="J82" s="133" t="n">
        <v>-0.776548243059594</v>
      </c>
    </row>
    <row r="83" customFormat="false" ht="11.1" hidden="true" customHeight="true" outlineLevel="0" collapsed="false">
      <c r="A83" s="82"/>
      <c r="B83" s="83" t="s">
        <v>299</v>
      </c>
      <c r="C83" s="133" t="n">
        <v>0.61308255832077</v>
      </c>
      <c r="D83" s="133" t="n">
        <v>-0.552486187845304</v>
      </c>
      <c r="E83" s="133" t="n">
        <v>-0.400833734167065</v>
      </c>
      <c r="F83" s="133" t="n">
        <v>-0.537914280756553</v>
      </c>
      <c r="G83" s="133" t="n">
        <v>0.679809653297085</v>
      </c>
      <c r="H83" s="133" t="n">
        <v>0.321146245059296</v>
      </c>
      <c r="I83" s="133" t="n">
        <v>1.76470588235293</v>
      </c>
      <c r="J83" s="133" t="n">
        <v>1.526120133046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351148980118765</v>
      </c>
      <c r="D84" s="133" t="n">
        <v>2.77777777777779</v>
      </c>
      <c r="E84" s="133" t="n">
        <v>-0.225370251126861</v>
      </c>
      <c r="F84" s="133" t="n">
        <v>0</v>
      </c>
      <c r="G84" s="133" t="n">
        <v>3.24105334233624</v>
      </c>
      <c r="H84" s="133" t="n">
        <v>-0.369367150948037</v>
      </c>
      <c r="I84" s="133" t="n">
        <v>0.844819919964436</v>
      </c>
      <c r="J84" s="133" t="n">
        <v>-0.0385430718828417</v>
      </c>
    </row>
    <row r="85" customFormat="false" ht="11.1" hidden="true" customHeight="true" outlineLevel="0" collapsed="false">
      <c r="A85" s="82"/>
      <c r="B85" s="83" t="s">
        <v>297</v>
      </c>
      <c r="C85" s="133" t="n">
        <v>-0.262440179076833</v>
      </c>
      <c r="D85" s="133" t="n">
        <v>-1.62162162162163</v>
      </c>
      <c r="E85" s="133" t="n">
        <v>-1.03259115843819</v>
      </c>
      <c r="F85" s="133" t="n">
        <v>-1.13398464759246</v>
      </c>
      <c r="G85" s="133" t="n">
        <v>1.1118378024853</v>
      </c>
      <c r="H85" s="133" t="n">
        <v>0</v>
      </c>
      <c r="I85" s="133" t="n">
        <v>0.881834215167544</v>
      </c>
      <c r="J85" s="133" t="n">
        <v>0.115673799884334</v>
      </c>
    </row>
    <row r="86" customFormat="false" ht="11.1" hidden="true" customHeight="true" outlineLevel="0" collapsed="false">
      <c r="A86" s="82"/>
      <c r="B86" s="83" t="s">
        <v>298</v>
      </c>
      <c r="C86" s="133" t="n">
        <v>0.583015168713246</v>
      </c>
      <c r="D86" s="133" t="n">
        <v>1.64835164835165</v>
      </c>
      <c r="E86" s="133" t="n">
        <v>0.21193348549069</v>
      </c>
      <c r="F86" s="133" t="n">
        <v>0.299982353979189</v>
      </c>
      <c r="G86" s="133" t="n">
        <v>1.35834411384216</v>
      </c>
      <c r="H86" s="133" t="n">
        <v>-0.543746910528924</v>
      </c>
      <c r="I86" s="133" t="n">
        <v>1.31118881118881</v>
      </c>
      <c r="J86" s="133" t="n">
        <v>1.23242826882341</v>
      </c>
    </row>
    <row r="87" customFormat="false" ht="11.1" hidden="true" customHeight="true" outlineLevel="0" collapsed="false">
      <c r="A87" s="82"/>
      <c r="B87" s="83" t="s">
        <v>299</v>
      </c>
      <c r="C87" s="133" t="n">
        <v>0.95922031290074</v>
      </c>
      <c r="D87" s="133" t="n">
        <v>2.16216216216216</v>
      </c>
      <c r="E87" s="133" t="n">
        <v>0.55311534081666</v>
      </c>
      <c r="F87" s="133" t="n">
        <v>0.668543279380714</v>
      </c>
      <c r="G87" s="133" t="n">
        <v>2.48883216336948</v>
      </c>
      <c r="H87" s="133" t="n">
        <v>0.546719681908542</v>
      </c>
      <c r="I87" s="133" t="n">
        <v>1.42364106988784</v>
      </c>
      <c r="J87" s="133" t="n">
        <v>0.98915731405743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313992480439</v>
      </c>
      <c r="D88" s="133" t="n">
        <v>0.529100529100532</v>
      </c>
      <c r="E88" s="133" t="n">
        <v>0.970716712506061</v>
      </c>
      <c r="F88" s="133" t="n">
        <v>0.926249563089826</v>
      </c>
      <c r="G88" s="133" t="n">
        <v>0</v>
      </c>
      <c r="H88" s="133" t="n">
        <v>0.247157686604055</v>
      </c>
      <c r="I88" s="133" t="n">
        <v>1.82900893236922</v>
      </c>
      <c r="J88" s="133" t="n">
        <v>1.63872669052552</v>
      </c>
    </row>
    <row r="89" customFormat="false" ht="11.1" hidden="true" customHeight="true" outlineLevel="0" collapsed="false">
      <c r="A89" s="82"/>
      <c r="B89" s="83" t="s">
        <v>297</v>
      </c>
      <c r="C89" s="133" t="n">
        <v>1.17173749057078</v>
      </c>
      <c r="D89" s="133" t="n">
        <v>1.05263157894737</v>
      </c>
      <c r="E89" s="133" t="n">
        <v>0.897292100624895</v>
      </c>
      <c r="F89" s="133" t="n">
        <v>1.00432900432901</v>
      </c>
      <c r="G89" s="133" t="n">
        <v>-0.498132004981315</v>
      </c>
      <c r="H89" s="133" t="n">
        <v>0.813609467455606</v>
      </c>
      <c r="I89" s="133" t="n">
        <v>2.38095238095238</v>
      </c>
      <c r="J89" s="133" t="n">
        <v>1.77909562638992</v>
      </c>
    </row>
    <row r="90" customFormat="false" ht="11.1" hidden="true" customHeight="true" outlineLevel="0" collapsed="false">
      <c r="A90" s="82"/>
      <c r="B90" s="83" t="s">
        <v>298</v>
      </c>
      <c r="C90" s="133" t="n">
        <v>0.551744706233222</v>
      </c>
      <c r="D90" s="133" t="n">
        <v>-1.5625</v>
      </c>
      <c r="E90" s="133" t="n">
        <v>-0.111164046371286</v>
      </c>
      <c r="F90" s="133" t="n">
        <v>-0.137150694325385</v>
      </c>
      <c r="G90" s="133" t="n">
        <v>-1.25156445556947</v>
      </c>
      <c r="H90" s="133" t="n">
        <v>1.05160185864514</v>
      </c>
      <c r="I90" s="133" t="n">
        <v>0.938392492860046</v>
      </c>
      <c r="J90" s="133" t="n">
        <v>1.34741442097595</v>
      </c>
    </row>
    <row r="91" customFormat="false" ht="11.1" hidden="true" customHeight="true" outlineLevel="0" collapsed="false">
      <c r="A91" s="82"/>
      <c r="B91" s="83" t="s">
        <v>299</v>
      </c>
      <c r="C91" s="133" t="n">
        <v>0.494339809184822</v>
      </c>
      <c r="D91" s="133" t="n">
        <v>-0.529100529100532</v>
      </c>
      <c r="E91" s="133" t="n">
        <v>0.635930047694757</v>
      </c>
      <c r="F91" s="133" t="n">
        <v>0.63519313304721</v>
      </c>
      <c r="G91" s="133" t="n">
        <v>-0.697084917617232</v>
      </c>
      <c r="H91" s="133" t="n">
        <v>-0.169409486931272</v>
      </c>
      <c r="I91" s="133" t="n">
        <v>1.05092966855295</v>
      </c>
      <c r="J91" s="133" t="n">
        <v>0.95220984549047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08219784544247</v>
      </c>
      <c r="D92" s="133" t="n">
        <v>-2.12765957446808</v>
      </c>
      <c r="E92" s="133" t="n">
        <v>-0.142180094786724</v>
      </c>
      <c r="F92" s="133" t="n">
        <v>-0.102354145342872</v>
      </c>
      <c r="G92" s="133" t="n">
        <v>-2.29738353541799</v>
      </c>
      <c r="H92" s="133" t="n">
        <v>0.509090909090901</v>
      </c>
      <c r="I92" s="133" t="n">
        <v>0.879999999999996</v>
      </c>
      <c r="J92" s="133" t="n">
        <v>0.498309307705995</v>
      </c>
    </row>
    <row r="93" customFormat="false" ht="11.1" hidden="true" customHeight="true" outlineLevel="0" collapsed="false">
      <c r="A93" s="82"/>
      <c r="B93" s="83" t="s">
        <v>297</v>
      </c>
      <c r="C93" s="133" t="n">
        <v>0</v>
      </c>
      <c r="D93" s="133" t="n">
        <v>-0.543478260869563</v>
      </c>
      <c r="E93" s="133" t="n">
        <v>-0.585350419237457</v>
      </c>
      <c r="F93" s="133" t="n">
        <v>-0.563524590163951</v>
      </c>
      <c r="G93" s="133" t="n">
        <v>0.0653167864141011</v>
      </c>
      <c r="H93" s="133" t="n">
        <v>0</v>
      </c>
      <c r="I93" s="133" t="n">
        <v>0.475812846946866</v>
      </c>
      <c r="J93" s="133" t="n">
        <v>0.442712944926498</v>
      </c>
    </row>
    <row r="94" customFormat="false" ht="11.1" hidden="true" customHeight="true" outlineLevel="0" collapsed="false">
      <c r="A94" s="82"/>
      <c r="B94" s="83" t="s">
        <v>298</v>
      </c>
      <c r="C94" s="133" t="n">
        <v>0.265343226377098</v>
      </c>
      <c r="D94" s="133" t="n">
        <v>0.546448087431699</v>
      </c>
      <c r="E94" s="133" t="n">
        <v>-0.127307447485691</v>
      </c>
      <c r="F94" s="133" t="n">
        <v>-0.103039670273049</v>
      </c>
      <c r="G94" s="133" t="n">
        <v>-0.1958224543081</v>
      </c>
      <c r="H94" s="133" t="n">
        <v>-0.168837433671015</v>
      </c>
      <c r="I94" s="133" t="n">
        <v>1.22336227308601</v>
      </c>
      <c r="J94" s="133" t="n">
        <v>0.705218617771507</v>
      </c>
    </row>
    <row r="95" customFormat="false" ht="11.1" hidden="true" customHeight="true" outlineLevel="0" collapsed="false">
      <c r="A95" s="82"/>
      <c r="B95" s="83" t="s">
        <v>299</v>
      </c>
      <c r="C95" s="133" t="n">
        <v>-0.132320509679005</v>
      </c>
      <c r="D95" s="133" t="n">
        <v>0</v>
      </c>
      <c r="E95" s="133" t="n">
        <v>-0.764818355640529</v>
      </c>
      <c r="F95" s="133" t="n">
        <v>-0.636066701048648</v>
      </c>
      <c r="G95" s="133" t="n">
        <v>-1.04643557880966</v>
      </c>
      <c r="H95" s="133" t="n">
        <v>0.700652331481024</v>
      </c>
      <c r="I95" s="133" t="n">
        <v>0.350877192982452</v>
      </c>
      <c r="J95" s="133" t="n">
        <v>-0.017507002801124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47217587594469</v>
      </c>
      <c r="D96" s="133" t="n">
        <v>-0.543478260869563</v>
      </c>
      <c r="E96" s="133" t="n">
        <v>0.0642260757867774</v>
      </c>
      <c r="F96" s="133" t="n">
        <v>0.103806228373713</v>
      </c>
      <c r="G96" s="133" t="n">
        <v>-2.31328486450761</v>
      </c>
      <c r="H96" s="133" t="n">
        <v>-0.671785028790794</v>
      </c>
      <c r="I96" s="133" t="n">
        <v>0.349650349650361</v>
      </c>
      <c r="J96" s="133" t="n">
        <v>0.367711434074593</v>
      </c>
    </row>
    <row r="97" customFormat="false" ht="11.1" hidden="true" customHeight="true" outlineLevel="0" collapsed="false">
      <c r="A97" s="82"/>
      <c r="B97" s="83" t="s">
        <v>297</v>
      </c>
      <c r="C97" s="133" t="n">
        <v>-0.122862197758991</v>
      </c>
      <c r="D97" s="133" t="n">
        <v>1.09289617486338</v>
      </c>
      <c r="E97" s="133" t="n">
        <v>-0.272785622593077</v>
      </c>
      <c r="F97" s="133" t="n">
        <v>-0.207397165572061</v>
      </c>
      <c r="G97" s="133" t="n">
        <v>-0.811907983761842</v>
      </c>
      <c r="H97" s="133" t="n">
        <v>-0.45893719806763</v>
      </c>
      <c r="I97" s="133" t="n">
        <v>0.658149438637253</v>
      </c>
      <c r="J97" s="133" t="n">
        <v>0.0872295882763439</v>
      </c>
    </row>
    <row r="98" customFormat="false" ht="11.1" hidden="true" customHeight="true" outlineLevel="0" collapsed="false">
      <c r="A98" s="82"/>
      <c r="B98" s="83" t="s">
        <v>298</v>
      </c>
      <c r="C98" s="133" t="n">
        <v>-0.0590464006298106</v>
      </c>
      <c r="D98" s="133" t="n">
        <v>-1.08108108108108</v>
      </c>
      <c r="E98" s="133" t="n">
        <v>0.241351568785191</v>
      </c>
      <c r="F98" s="133" t="n">
        <v>0.363699341877393</v>
      </c>
      <c r="G98" s="133" t="n">
        <v>-1.09140518417462</v>
      </c>
      <c r="H98" s="133" t="n">
        <v>-0.0727978645959695</v>
      </c>
      <c r="I98" s="133" t="n">
        <v>0.769230769230774</v>
      </c>
      <c r="J98" s="133" t="n">
        <v>-0.470629248736259</v>
      </c>
    </row>
    <row r="99" customFormat="false" ht="11.1" hidden="true" customHeight="true" outlineLevel="0" collapsed="false">
      <c r="A99" s="82"/>
      <c r="B99" s="83" t="s">
        <v>299</v>
      </c>
      <c r="C99" s="133" t="n">
        <v>0.393875240017721</v>
      </c>
      <c r="D99" s="133" t="n">
        <v>0</v>
      </c>
      <c r="E99" s="133" t="n">
        <v>0.224719101123611</v>
      </c>
      <c r="F99" s="133" t="n">
        <v>0.224331320103531</v>
      </c>
      <c r="G99" s="133" t="n">
        <v>-0.551724137931032</v>
      </c>
      <c r="H99" s="133" t="n">
        <v>-0.121418164157348</v>
      </c>
      <c r="I99" s="133" t="n">
        <v>1.37404580152672</v>
      </c>
      <c r="J99" s="133" t="n">
        <v>0.735551663747813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20906282183307</v>
      </c>
      <c r="D100" s="133" t="n">
        <v>0</v>
      </c>
      <c r="E100" s="133" t="n">
        <v>0.768737988468928</v>
      </c>
      <c r="F100" s="133" t="n">
        <v>0.860881542699715</v>
      </c>
      <c r="G100" s="133" t="n">
        <v>-0.346740638002771</v>
      </c>
      <c r="H100" s="133" t="n">
        <v>0.607828835399957</v>
      </c>
      <c r="I100" s="133" t="n">
        <v>2.18373493975905</v>
      </c>
      <c r="J100" s="133" t="n">
        <v>0.382475660639784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735222514363613</v>
      </c>
      <c r="D101" s="133" t="n">
        <v>0</v>
      </c>
      <c r="E101" s="133" t="n">
        <v>1.01716465352828</v>
      </c>
      <c r="F101" s="133" t="n">
        <v>1.12666439057701</v>
      </c>
      <c r="G101" s="133" t="n">
        <v>-2.57480862908838</v>
      </c>
      <c r="H101" s="133" t="n">
        <v>0.942484291928466</v>
      </c>
      <c r="I101" s="133" t="n">
        <v>1.62122328666175</v>
      </c>
      <c r="J101" s="133" t="n">
        <v>0.74471770003464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8857363816532</v>
      </c>
      <c r="D102" s="133" t="n">
        <v>2.18579234972678</v>
      </c>
      <c r="E102" s="133" t="n">
        <v>0.346129641283824</v>
      </c>
      <c r="F102" s="133" t="n">
        <v>0.438892640108037</v>
      </c>
      <c r="G102" s="133" t="n">
        <v>-0.857142857142861</v>
      </c>
      <c r="H102" s="133" t="n">
        <v>0.215465645199899</v>
      </c>
      <c r="I102" s="133" t="n">
        <v>2.17548948513415</v>
      </c>
      <c r="J102" s="133" t="n">
        <v>1.2377514182568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05171255876437</v>
      </c>
      <c r="D103" s="133" t="n">
        <v>0</v>
      </c>
      <c r="E103" s="133" t="n">
        <v>1.03480714957666</v>
      </c>
      <c r="F103" s="133" t="n">
        <v>1.10924369747897</v>
      </c>
      <c r="G103" s="133" t="n">
        <v>-1.51296829971183</v>
      </c>
      <c r="H103" s="133" t="n">
        <v>0.621118012422357</v>
      </c>
      <c r="I103" s="133" t="n">
        <v>1.52590489709013</v>
      </c>
      <c r="J103" s="133" t="n">
        <v>0.54338597384955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2092125946762</v>
      </c>
      <c r="D104" s="133" t="n">
        <v>2.13903743315507</v>
      </c>
      <c r="E104" s="133" t="n">
        <v>-0.651769087523277</v>
      </c>
      <c r="F104" s="133" t="n">
        <v>-0.515292553191486</v>
      </c>
      <c r="G104" s="133" t="n">
        <v>1.09729334308706</v>
      </c>
      <c r="H104" s="133" t="n">
        <v>0.902184235517581</v>
      </c>
      <c r="I104" s="133" t="n">
        <v>1.99231038098566</v>
      </c>
      <c r="J104" s="133" t="n">
        <v>0.79378483364296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1842641277059</v>
      </c>
      <c r="D105" s="133" t="n">
        <v>-0.523560209424076</v>
      </c>
      <c r="E105" s="133" t="n">
        <v>0.0312402374258198</v>
      </c>
      <c r="F105" s="133" t="n">
        <v>0.0501253132832176</v>
      </c>
      <c r="G105" s="133" t="n">
        <v>0.506512301013018</v>
      </c>
      <c r="H105" s="133" t="n">
        <v>0.752941176470586</v>
      </c>
      <c r="I105" s="133" t="n">
        <v>2.94722412611377</v>
      </c>
      <c r="J105" s="133" t="n">
        <v>1.5080428954423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08055894213658</v>
      </c>
      <c r="D106" s="133" t="n">
        <v>-0.526315789473685</v>
      </c>
      <c r="E106" s="133" t="n">
        <v>0.546533416614608</v>
      </c>
      <c r="F106" s="133" t="n">
        <v>0.651302605210418</v>
      </c>
      <c r="G106" s="133" t="n">
        <v>-0.287976961843057</v>
      </c>
      <c r="H106" s="133" t="n">
        <v>1.33115366651097</v>
      </c>
      <c r="I106" s="133" t="n">
        <v>1.6977363515313</v>
      </c>
      <c r="J106" s="133" t="n">
        <v>0.18157807857379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35670717511752</v>
      </c>
      <c r="D107" s="133" t="n">
        <v>0.529100529100532</v>
      </c>
      <c r="E107" s="133" t="n">
        <v>0.326137599006032</v>
      </c>
      <c r="F107" s="133" t="n">
        <v>0.398208063713284</v>
      </c>
      <c r="G107" s="133" t="n">
        <v>0.288808664259932</v>
      </c>
      <c r="H107" s="133" t="n">
        <v>0.783590689098858</v>
      </c>
      <c r="I107" s="133" t="n">
        <v>2.02945990180032</v>
      </c>
      <c r="J107" s="133" t="n">
        <v>0.6096556269566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75271550727982</v>
      </c>
      <c r="D108" s="133" t="n">
        <v>0.526315789473685</v>
      </c>
      <c r="E108" s="133" t="n">
        <v>0.959752321981426</v>
      </c>
      <c r="F108" s="133" t="n">
        <v>1.1072549991737</v>
      </c>
      <c r="G108" s="133" t="n">
        <v>-0.287976961843057</v>
      </c>
      <c r="H108" s="133" t="n">
        <v>1.18911502401097</v>
      </c>
      <c r="I108" s="133" t="n">
        <v>2.02117420596728</v>
      </c>
      <c r="J108" s="133" t="n">
        <v>0.58958401572223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59864506088064</v>
      </c>
      <c r="D109" s="133" t="n">
        <v>0.523560209424076</v>
      </c>
      <c r="E109" s="133" t="n">
        <v>0.919963201471944</v>
      </c>
      <c r="F109" s="133" t="n">
        <v>1.19320039228505</v>
      </c>
      <c r="G109" s="133" t="n">
        <v>-1.66064981949458</v>
      </c>
      <c r="H109" s="133" t="n">
        <v>0.994350282485868</v>
      </c>
      <c r="I109" s="133" t="n">
        <v>1.98113207547171</v>
      </c>
      <c r="J109" s="133" t="n">
        <v>0.34190817323347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94911866254782</v>
      </c>
      <c r="D110" s="133" t="n">
        <v>-1.04166666666666</v>
      </c>
      <c r="E110" s="133" t="n">
        <v>0.729261622607112</v>
      </c>
      <c r="F110" s="133" t="n">
        <v>0.726861573251497</v>
      </c>
      <c r="G110" s="133" t="n">
        <v>-1.83553597650514</v>
      </c>
      <c r="H110" s="133" t="n">
        <v>0.626538375475505</v>
      </c>
      <c r="I110" s="133" t="n">
        <v>2.37434474252237</v>
      </c>
      <c r="J110" s="133" t="n">
        <v>1.5576829466169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48783230623911</v>
      </c>
      <c r="D111" s="133" t="n">
        <v>0</v>
      </c>
      <c r="E111" s="133" t="n">
        <v>0.859728506787349</v>
      </c>
      <c r="F111" s="133" t="n">
        <v>1.04233483001923</v>
      </c>
      <c r="G111" s="133" t="n">
        <v>-1.49588631264024</v>
      </c>
      <c r="H111" s="133" t="n">
        <v>0.756059595285748</v>
      </c>
      <c r="I111" s="133" t="n">
        <v>1.59638554216866</v>
      </c>
      <c r="J111" s="133" t="n">
        <v>-0.06390797251958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581577416901553</v>
      </c>
      <c r="D112" s="133" t="n">
        <v>-1.57894736842104</v>
      </c>
      <c r="E112" s="133" t="n">
        <v>1.22625990728278</v>
      </c>
      <c r="F112" s="133" t="n">
        <v>1.30138073321695</v>
      </c>
      <c r="G112" s="133" t="n">
        <v>-1.51860288534547</v>
      </c>
      <c r="H112" s="133" t="n">
        <v>0.308982564555294</v>
      </c>
      <c r="I112" s="133" t="n">
        <v>1.09694633857103</v>
      </c>
      <c r="J112" s="133" t="n">
        <v>0.35171862509993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33585375617133</v>
      </c>
      <c r="D113" s="133" t="n">
        <v>-1.06951871657755</v>
      </c>
      <c r="E113" s="133" t="n">
        <v>-0.0147732309055897</v>
      </c>
      <c r="F113" s="133" t="n">
        <v>-0.0939996866677006</v>
      </c>
      <c r="G113" s="133" t="n">
        <v>-1.77332305319969</v>
      </c>
      <c r="H113" s="133" t="n">
        <v>0.704070407040703</v>
      </c>
      <c r="I113" s="133" t="n">
        <v>1.29032258064517</v>
      </c>
      <c r="J113" s="133" t="n">
        <v>0.35048590090806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620622395602481</v>
      </c>
      <c r="D114" s="133" t="n">
        <v>0.540540540540533</v>
      </c>
      <c r="E114" s="133" t="n">
        <v>-0.487588652482287</v>
      </c>
      <c r="F114" s="133" t="n">
        <v>-0.360671161988407</v>
      </c>
      <c r="G114" s="133" t="n">
        <v>-1.41287284144427</v>
      </c>
      <c r="H114" s="133" t="n">
        <v>0.524360935110323</v>
      </c>
      <c r="I114" s="133" t="n">
        <v>0.607990735379275</v>
      </c>
      <c r="J114" s="133" t="n">
        <v>0.30163518018733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22771575403141</v>
      </c>
      <c r="D115" s="133" t="n">
        <v>0</v>
      </c>
      <c r="E115" s="133" t="n">
        <v>0.133630289532306</v>
      </c>
      <c r="F115" s="133" t="n">
        <v>0.141643059490093</v>
      </c>
      <c r="G115" s="133" t="n">
        <v>-1.03503184713377</v>
      </c>
      <c r="H115" s="133" t="n">
        <v>0.434688111280153</v>
      </c>
      <c r="I115" s="133" t="n">
        <v>0.690647482014398</v>
      </c>
      <c r="J115" s="133" t="n">
        <v>1.2503956948401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0440722785369019</v>
      </c>
      <c r="D116" s="133" t="n">
        <v>0.537634408602145</v>
      </c>
      <c r="E116" s="133" t="n">
        <v>-0.548635824436545</v>
      </c>
      <c r="F116" s="133" t="n">
        <v>-0.675781863900667</v>
      </c>
      <c r="G116" s="133" t="n">
        <v>-1.28720836685439</v>
      </c>
      <c r="H116" s="133" t="n">
        <v>0.129842025535609</v>
      </c>
      <c r="I116" s="133" t="n">
        <v>0.114318376679051</v>
      </c>
      <c r="J116" s="133" t="n">
        <v>0.67219008910429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141025076021322</v>
      </c>
      <c r="D117" s="133" t="n">
        <v>0.534759358288753</v>
      </c>
      <c r="E117" s="133" t="n">
        <v>0.164007753093799</v>
      </c>
      <c r="F117" s="133" t="n">
        <v>0.284810126582286</v>
      </c>
      <c r="G117" s="133" t="n">
        <v>-1.71149144254278</v>
      </c>
      <c r="H117" s="133" t="n">
        <v>-0.0432245515452792</v>
      </c>
      <c r="I117" s="133" t="n">
        <v>0.285469597487875</v>
      </c>
      <c r="J117" s="133" t="n">
        <v>0.51242236024845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184834748932801</v>
      </c>
      <c r="D118" s="133" t="n">
        <v>-1.06382978723403</v>
      </c>
      <c r="E118" s="133" t="n">
        <v>0.267936885977946</v>
      </c>
      <c r="F118" s="133" t="n">
        <v>0.157778479015462</v>
      </c>
      <c r="G118" s="133" t="n">
        <v>-1.32669983416253</v>
      </c>
      <c r="H118" s="133" t="n">
        <v>0.475675675675674</v>
      </c>
      <c r="I118" s="133" t="n">
        <v>0.740108169655557</v>
      </c>
      <c r="J118" s="133" t="n">
        <v>-0.108141510891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175708324181727</v>
      </c>
      <c r="D119" s="133" t="n">
        <v>-0.537634408602145</v>
      </c>
      <c r="E119" s="133" t="n">
        <v>-0.40083135391923</v>
      </c>
      <c r="F119" s="133" t="n">
        <v>-0.42533081285444</v>
      </c>
      <c r="G119" s="133" t="n">
        <v>-1.76470588235294</v>
      </c>
      <c r="H119" s="133" t="n">
        <v>-0.301269636324506</v>
      </c>
      <c r="I119" s="133" t="n">
        <v>0.197795987567105</v>
      </c>
      <c r="J119" s="133" t="n">
        <v>0.958861738323535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03043611928501</v>
      </c>
      <c r="D120" s="133" t="n">
        <v>0</v>
      </c>
      <c r="E120" s="133" t="n">
        <v>-0.402444477567471</v>
      </c>
      <c r="F120" s="133" t="n">
        <v>-0.348046195222267</v>
      </c>
      <c r="G120" s="133" t="n">
        <v>-1.79640718562874</v>
      </c>
      <c r="H120" s="133" t="n">
        <v>-0.107921433196623</v>
      </c>
      <c r="I120" s="133" t="n">
        <v>0.0282007896221188</v>
      </c>
      <c r="J120" s="133" t="n">
        <v>-0.27573529411766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572687224669579</v>
      </c>
      <c r="D121" s="133" t="n">
        <v>-1.08108108108108</v>
      </c>
      <c r="E121" s="133" t="n">
        <v>0.0897934750074825</v>
      </c>
      <c r="F121" s="133" t="n">
        <v>0.0317510715986487</v>
      </c>
      <c r="G121" s="133" t="n">
        <v>0.261324041811847</v>
      </c>
      <c r="H121" s="133" t="n">
        <v>-0.280898876404507</v>
      </c>
      <c r="I121" s="133" t="n">
        <v>0.112771356075541</v>
      </c>
      <c r="J121" s="133" t="n">
        <v>-0.168970814132109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68876449067747</v>
      </c>
      <c r="D122" s="133" t="n">
        <v>0</v>
      </c>
      <c r="E122" s="133" t="n">
        <v>0.284090909090892</v>
      </c>
      <c r="F122" s="133" t="n">
        <v>0.349150928424052</v>
      </c>
      <c r="G122" s="133" t="n">
        <v>-0.955690703735883</v>
      </c>
      <c r="H122" s="133" t="n">
        <v>-0.476706392199347</v>
      </c>
      <c r="I122" s="133" t="n">
        <v>0.281610813855252</v>
      </c>
      <c r="J122" s="133" t="n">
        <v>1.0001538698261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0879198171269024</v>
      </c>
      <c r="D123" s="133" t="n">
        <v>0.546448087431699</v>
      </c>
      <c r="E123" s="133" t="n">
        <v>0</v>
      </c>
      <c r="F123" s="133" t="n">
        <v>-0.0316305551162373</v>
      </c>
      <c r="G123" s="133" t="n">
        <v>-0.526315789473685</v>
      </c>
      <c r="H123" s="133" t="n">
        <v>0.0870890485521443</v>
      </c>
      <c r="I123" s="133" t="n">
        <v>1.26368997472622</v>
      </c>
      <c r="J123" s="133" t="n">
        <v>-0.6398537477148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17582417582409</v>
      </c>
      <c r="D124" s="133" t="n">
        <v>-0.543478260869563</v>
      </c>
      <c r="E124" s="133" t="n">
        <v>0.745489786789918</v>
      </c>
      <c r="F124" s="133" t="n">
        <v>0.680272108843539</v>
      </c>
      <c r="G124" s="133" t="n">
        <v>-0.0881834215167459</v>
      </c>
      <c r="H124" s="133" t="n">
        <v>-0.130519904285407</v>
      </c>
      <c r="I124" s="133" t="n">
        <v>0.526899611758182</v>
      </c>
      <c r="J124" s="133" t="n">
        <v>0.52131248083411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31691836288115</v>
      </c>
      <c r="D125" s="133" t="n">
        <v>0</v>
      </c>
      <c r="E125" s="133" t="n">
        <v>-0.295989344383585</v>
      </c>
      <c r="F125" s="133" t="n">
        <v>-0.298554368321803</v>
      </c>
      <c r="G125" s="133" t="n">
        <v>-1.85348631950575</v>
      </c>
      <c r="H125" s="133" t="n">
        <v>0.217817468961016</v>
      </c>
      <c r="I125" s="133" t="n">
        <v>0.57931034482759</v>
      </c>
      <c r="J125" s="133" t="n">
        <v>0.44234289200730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5426871938418</v>
      </c>
      <c r="D126" s="133" t="n">
        <v>0</v>
      </c>
      <c r="E126" s="133" t="n">
        <v>-0.415615259017372</v>
      </c>
      <c r="F126" s="133" t="n">
        <v>-0.441292356185969</v>
      </c>
      <c r="G126" s="133" t="n">
        <v>-1.25899280575538</v>
      </c>
      <c r="H126" s="133" t="n">
        <v>-0.0652032166920264</v>
      </c>
      <c r="I126" s="133" t="n">
        <v>0.466264399341739</v>
      </c>
      <c r="J126" s="133" t="n">
        <v>-0.789673500379635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438923758943162</v>
      </c>
      <c r="D127" s="133" t="n">
        <v>-1.09289617486338</v>
      </c>
      <c r="E127" s="133" t="n">
        <v>0.313012371441346</v>
      </c>
      <c r="F127" s="133" t="n">
        <v>0.348266582238409</v>
      </c>
      <c r="G127" s="133" t="n">
        <v>-1.91256830601094</v>
      </c>
      <c r="H127" s="133" t="n">
        <v>0.0434971726838</v>
      </c>
      <c r="I127" s="133" t="n">
        <v>-0.464100464100468</v>
      </c>
      <c r="J127" s="133" t="n">
        <v>0.091841420480648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127343784305992</v>
      </c>
      <c r="D128" s="133" t="n">
        <v>-1.10497237569061</v>
      </c>
      <c r="E128" s="133" t="n">
        <v>-0.252600297176826</v>
      </c>
      <c r="F128" s="133" t="n">
        <v>-0.18930430667298</v>
      </c>
      <c r="G128" s="133" t="n">
        <v>-1.02135561745588</v>
      </c>
      <c r="H128" s="133" t="n">
        <v>0.347826086956516</v>
      </c>
      <c r="I128" s="133" t="n">
        <v>1.01481075150849</v>
      </c>
      <c r="J128" s="133" t="n">
        <v>0.091757149411236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18410665731091</v>
      </c>
      <c r="D129" s="133" t="n">
        <v>-0.558659217877107</v>
      </c>
      <c r="E129" s="133" t="n">
        <v>-0.0446894086101679</v>
      </c>
      <c r="F129" s="133" t="n">
        <v>-0.0316105579263564</v>
      </c>
      <c r="G129" s="133" t="n">
        <v>-1.78236397748593</v>
      </c>
      <c r="H129" s="133" t="n">
        <v>-0.1949740034662</v>
      </c>
      <c r="I129" s="133" t="n">
        <v>0.380124898180824</v>
      </c>
      <c r="J129" s="133" t="n">
        <v>-0.137509549274256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1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62</v>
      </c>
      <c r="I3" s="55" t="s">
        <v>263</v>
      </c>
      <c r="J3" s="56" t="s">
        <v>264</v>
      </c>
      <c r="K3" s="56" t="s">
        <v>163</v>
      </c>
      <c r="L3" s="54" t="s">
        <v>265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 t="s">
        <v>267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76456930578128</v>
      </c>
      <c r="J7" s="61" t="n">
        <v>2.76547348258111</v>
      </c>
      <c r="K7" s="61" t="n">
        <v>0.753623188405797</v>
      </c>
      <c r="L7" s="60" t="n">
        <v>1992</v>
      </c>
      <c r="M7" s="54" t="n">
        <v>2.38809413936316</v>
      </c>
      <c r="N7" s="61" t="n">
        <v>4.77914554670529</v>
      </c>
      <c r="O7" s="61" t="n">
        <v>1.24223602484473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41501254848259</v>
      </c>
      <c r="J8" s="61" t="n">
        <v>1.59793208788625</v>
      </c>
      <c r="K8" s="61" t="n">
        <v>0.529344073647863</v>
      </c>
      <c r="L8" s="60"/>
      <c r="M8" s="54" t="n">
        <v>-0.32676056338029</v>
      </c>
      <c r="N8" s="61" t="n">
        <v>1.52654099687754</v>
      </c>
      <c r="O8" s="61" t="n">
        <v>0.29538741195183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0.0459717273876663</v>
      </c>
      <c r="J9" s="61" t="n">
        <v>2.58831759356417</v>
      </c>
      <c r="K9" s="61" t="n">
        <v>0.148809523809518</v>
      </c>
      <c r="L9" s="60"/>
      <c r="M9" s="54" t="n">
        <v>-0.700881754465286</v>
      </c>
      <c r="N9" s="61" t="n">
        <v>2.74523317252469</v>
      </c>
      <c r="O9" s="61" t="n">
        <v>0.158586316266423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0.0229964355524857</v>
      </c>
      <c r="J10" s="61" t="n">
        <v>1.96506550218341</v>
      </c>
      <c r="K10" s="61" t="n">
        <v>0.0342896331009257</v>
      </c>
      <c r="L10" s="60"/>
      <c r="M10" s="54" t="n">
        <v>1.24089253187614</v>
      </c>
      <c r="N10" s="61" t="n">
        <v>3.54805373751293</v>
      </c>
      <c r="O10" s="61" t="n">
        <v>0.53155394707080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17254856880101</v>
      </c>
      <c r="J11" s="61" t="n">
        <v>-2.37651444547997</v>
      </c>
      <c r="K11" s="61" t="n">
        <v>-2.5479890310786</v>
      </c>
      <c r="L11" s="60" t="n">
        <v>1993</v>
      </c>
      <c r="M11" s="54" t="n">
        <v>-2.08028786686158</v>
      </c>
      <c r="N11" s="61" t="n">
        <v>-2.3842432619212</v>
      </c>
      <c r="O11" s="61" t="n">
        <v>-1.33873326583418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0.186111434221232</v>
      </c>
      <c r="J12" s="61" t="n">
        <v>-0.508846998959172</v>
      </c>
      <c r="K12" s="61" t="n">
        <v>1.65318325712276</v>
      </c>
      <c r="L12" s="60"/>
      <c r="M12" s="54" t="n">
        <v>0.585668350941674</v>
      </c>
      <c r="N12" s="61" t="n">
        <v>-0.512586854994879</v>
      </c>
      <c r="O12" s="61" t="n">
        <v>0.20524515393385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777893881342152</v>
      </c>
      <c r="J13" s="61" t="n">
        <v>-0.227298556654148</v>
      </c>
      <c r="K13" s="61" t="n">
        <v>0.265282583621683</v>
      </c>
      <c r="L13" s="60"/>
      <c r="M13" s="54" t="n">
        <v>0.993264071241001</v>
      </c>
      <c r="N13" s="61" t="n">
        <v>0.704304080491895</v>
      </c>
      <c r="O13" s="61" t="n">
        <v>0.125170687300866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0.138248847926278</v>
      </c>
      <c r="J14" s="61" t="n">
        <v>-0.112701453848757</v>
      </c>
      <c r="K14" s="61" t="n">
        <v>-0.0230070171402446</v>
      </c>
      <c r="L14" s="60"/>
      <c r="M14" s="54" t="n">
        <v>-0.350440877232643</v>
      </c>
      <c r="N14" s="61" t="n">
        <v>-0.931470392548235</v>
      </c>
      <c r="O14" s="61" t="n">
        <v>-0.306853051483117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1.20800736309251</v>
      </c>
      <c r="J15" s="61" t="n">
        <v>2.78042959427208</v>
      </c>
      <c r="K15" s="61" t="n">
        <v>1.0010355540214</v>
      </c>
      <c r="L15" s="60" t="n">
        <v>1994</v>
      </c>
      <c r="M15" s="54" t="n">
        <v>1.20249574588769</v>
      </c>
      <c r="N15" s="61" t="n">
        <v>2.90265486725663</v>
      </c>
      <c r="O15" s="61" t="n">
        <v>1.97218422252622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0.45470046606799</v>
      </c>
      <c r="J16" s="61" t="n">
        <v>2.54562361966755</v>
      </c>
      <c r="K16" s="61" t="n">
        <v>0.808840282524486</v>
      </c>
      <c r="L16" s="60"/>
      <c r="M16" s="54" t="n">
        <v>0.224190113216011</v>
      </c>
      <c r="N16" s="61" t="n">
        <v>1.98076482711242</v>
      </c>
      <c r="O16" s="61" t="n">
        <v>-0.0111794298490793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814756138961187</v>
      </c>
      <c r="J17" s="61" t="n">
        <v>2.56293427497437</v>
      </c>
      <c r="K17" s="61" t="n">
        <v>0.598937733077179</v>
      </c>
      <c r="L17" s="60"/>
      <c r="M17" s="54" t="n">
        <v>1.49871379040376</v>
      </c>
      <c r="N17" s="61" t="n">
        <v>2.55328596802842</v>
      </c>
      <c r="O17" s="61" t="n">
        <v>1.11806797853309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752048490290719</v>
      </c>
      <c r="J18" s="61" t="n">
        <v>2.73045244273948</v>
      </c>
      <c r="K18" s="61" t="n">
        <v>0.707706133453172</v>
      </c>
      <c r="L18" s="60"/>
      <c r="M18" s="54" t="n">
        <v>0.892561983471069</v>
      </c>
      <c r="N18" s="61" t="n">
        <v>3.41392433400492</v>
      </c>
      <c r="O18" s="61" t="n">
        <v>0.84033613445377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0111408199643392</v>
      </c>
      <c r="J19" s="61" t="n">
        <v>2.39173342621619</v>
      </c>
      <c r="K19" s="61" t="n">
        <v>0.412716118237583</v>
      </c>
      <c r="L19" s="60" t="n">
        <v>1995</v>
      </c>
      <c r="M19" s="54" t="n">
        <v>-0.513324595893408</v>
      </c>
      <c r="N19" s="61" t="n">
        <v>2.39651416122004</v>
      </c>
      <c r="O19" s="61" t="n">
        <v>0.449561403508753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11395789239165</v>
      </c>
      <c r="J20" s="61" t="n">
        <v>2.33507141237814</v>
      </c>
      <c r="K20" s="61" t="n">
        <v>0.610975338813603</v>
      </c>
      <c r="L20" s="60"/>
      <c r="M20" s="54" t="n">
        <v>1.44911625864528</v>
      </c>
      <c r="N20" s="61" t="n">
        <v>2.95273380487258</v>
      </c>
      <c r="O20" s="61" t="n">
        <v>0.57853946075756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165252836840367</v>
      </c>
      <c r="J21" s="61" t="n">
        <v>1.64371390493112</v>
      </c>
      <c r="K21" s="61" t="n">
        <v>0.0441647344595424</v>
      </c>
      <c r="L21" s="60"/>
      <c r="M21" s="54" t="n">
        <v>0.194784114273361</v>
      </c>
      <c r="N21" s="61" t="n">
        <v>1.62372807967093</v>
      </c>
      <c r="O21" s="61" t="n">
        <v>-0.13023659648361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274967003959532</v>
      </c>
      <c r="J22" s="61" t="n">
        <v>1.23009335529929</v>
      </c>
      <c r="K22" s="61" t="n">
        <v>0.231762498620441</v>
      </c>
      <c r="L22" s="60"/>
      <c r="M22" s="54" t="n">
        <v>-0.637217842099574</v>
      </c>
      <c r="N22" s="61" t="n">
        <v>0.75765775516831</v>
      </c>
      <c r="O22" s="61" t="n">
        <v>-0.31514888067810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-0.639682364618949</v>
      </c>
      <c r="J23" s="61" t="n">
        <v>0.11339154099106</v>
      </c>
      <c r="K23" s="61" t="n">
        <v>-0.143140277471915</v>
      </c>
      <c r="L23" s="60" t="n">
        <v>1996</v>
      </c>
      <c r="M23" s="54" t="n">
        <v>-0.75</v>
      </c>
      <c r="N23" s="61" t="n">
        <v>-0.0111982082866717</v>
      </c>
      <c r="O23" s="61" t="n">
        <v>-0.316145208764866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1.59840159840159</v>
      </c>
      <c r="J24" s="61" t="n">
        <v>0.764288879042979</v>
      </c>
      <c r="K24" s="61" t="n">
        <v>0.661594442606699</v>
      </c>
      <c r="L24" s="60"/>
      <c r="M24" s="54" t="n">
        <v>1.50038330960464</v>
      </c>
      <c r="N24" s="61" t="n">
        <v>0.207197382769905</v>
      </c>
      <c r="O24" s="61" t="n">
        <v>0.75459317585301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469791325248536</v>
      </c>
      <c r="J25" s="61" t="n">
        <v>1.66083916083917</v>
      </c>
      <c r="K25" s="61" t="n">
        <v>0.690108445612879</v>
      </c>
      <c r="L25" s="60"/>
      <c r="M25" s="54" t="n">
        <v>0.129477772982284</v>
      </c>
      <c r="N25" s="61" t="n">
        <v>0.734980826587133</v>
      </c>
      <c r="O25" s="61" t="n">
        <v>0.683816346466969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380600260983059</v>
      </c>
      <c r="J26" s="61" t="n">
        <v>1.38873820115005</v>
      </c>
      <c r="K26" s="61" t="n">
        <v>0.348128807658824</v>
      </c>
      <c r="L26" s="60"/>
      <c r="M26" s="54" t="n">
        <v>0.0215517241379359</v>
      </c>
      <c r="N26" s="61" t="n">
        <v>0.569341497475563</v>
      </c>
      <c r="O26" s="61" t="n">
        <v>0.6252695127209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-0.20582818762864</v>
      </c>
      <c r="J27" s="61" t="n">
        <v>0.554989240004517</v>
      </c>
      <c r="K27" s="61" t="n">
        <v>-0.466175195143094</v>
      </c>
      <c r="L27" s="60" t="n">
        <v>1997</v>
      </c>
      <c r="M27" s="54" t="n">
        <v>0.204697263520814</v>
      </c>
      <c r="N27" s="61" t="n">
        <v>0.212789786090269</v>
      </c>
      <c r="O27" s="61" t="n">
        <v>-0.396400257124498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1.04211897524966</v>
      </c>
      <c r="J28" s="61" t="n">
        <v>2.79212927338683</v>
      </c>
      <c r="K28" s="61" t="n">
        <v>1.63380895327307</v>
      </c>
      <c r="L28" s="60"/>
      <c r="M28" s="54" t="n">
        <v>0.333297494893017</v>
      </c>
      <c r="N28" s="61" t="n">
        <v>1.69768201110023</v>
      </c>
      <c r="O28" s="61" t="n">
        <v>0.795955684629448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0.37602062741729</v>
      </c>
      <c r="J29" s="61" t="n">
        <v>1.74118658641444</v>
      </c>
      <c r="K29" s="61" t="n">
        <v>0.375093773443354</v>
      </c>
      <c r="L29" s="60"/>
      <c r="M29" s="54" t="n">
        <v>-0.150021431633078</v>
      </c>
      <c r="N29" s="61" t="n">
        <v>0.539283070741249</v>
      </c>
      <c r="O29" s="61" t="n">
        <v>-0.117383416924554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834849620036366</v>
      </c>
      <c r="J30" s="61" t="n">
        <v>2.07597645799893</v>
      </c>
      <c r="K30" s="61" t="n">
        <v>0.736707238949379</v>
      </c>
      <c r="L30" s="60"/>
      <c r="M30" s="54" t="n">
        <v>0.504400085855323</v>
      </c>
      <c r="N30" s="61" t="n">
        <v>0.993377483443709</v>
      </c>
      <c r="O30" s="61" t="n">
        <v>0.683760683760681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944698015072703</v>
      </c>
      <c r="J31" s="61" t="n">
        <v>4.4041450777202</v>
      </c>
      <c r="K31" s="61" t="n">
        <v>0.540540540540533</v>
      </c>
      <c r="L31" s="60" t="n">
        <v>1998</v>
      </c>
      <c r="M31" s="54" t="n">
        <v>1.79391350774158</v>
      </c>
      <c r="N31" s="61" t="n">
        <v>3.52033974072417</v>
      </c>
      <c r="O31" s="61" t="n">
        <v>0.965619694397304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4626708727655</v>
      </c>
      <c r="J32" s="61" t="n">
        <v>0.727194952411495</v>
      </c>
      <c r="K32" s="61" t="n">
        <v>0</v>
      </c>
      <c r="L32" s="60"/>
      <c r="M32" s="54" t="n">
        <v>-0.576943249763971</v>
      </c>
      <c r="N32" s="61" t="n">
        <v>0.620652755484215</v>
      </c>
      <c r="O32" s="61" t="n">
        <v>-0.210194429847604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253538981618433</v>
      </c>
      <c r="J33" s="61" t="n">
        <v>1.72195225015848</v>
      </c>
      <c r="K33" s="61" t="n">
        <v>0.31625553447185</v>
      </c>
      <c r="L33" s="60"/>
      <c r="M33" s="54" t="n">
        <v>0.696349440810295</v>
      </c>
      <c r="N33" s="61" t="n">
        <v>2.50315523769457</v>
      </c>
      <c r="O33" s="61" t="n">
        <v>0.979462875197456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0632244467860943</v>
      </c>
      <c r="J34" s="61" t="n">
        <v>1.41524268791278</v>
      </c>
      <c r="K34" s="61" t="n">
        <v>0.157629255989917</v>
      </c>
      <c r="L34" s="60"/>
      <c r="M34" s="54" t="n">
        <v>0.083822296730915</v>
      </c>
      <c r="N34" s="61" t="n">
        <v>2.79217345319938</v>
      </c>
      <c r="O34" s="61" t="n">
        <v>0.37546933667083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01223112610711</v>
      </c>
      <c r="J35" s="61" t="n">
        <v>0.91703527888663</v>
      </c>
      <c r="K35" s="61" t="n">
        <v>0.325254432903165</v>
      </c>
      <c r="L35" s="60" t="n">
        <v>1999</v>
      </c>
      <c r="M35" s="54" t="n">
        <v>2.16708542713569</v>
      </c>
      <c r="N35" s="61" t="n">
        <v>2.53697506207493</v>
      </c>
      <c r="O35" s="61" t="n">
        <v>1.25727348295928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0939457202505167</v>
      </c>
      <c r="J36" s="61" t="n">
        <v>1.61375942244399</v>
      </c>
      <c r="K36" s="61" t="n">
        <v>0.470612842501566</v>
      </c>
      <c r="L36" s="60"/>
      <c r="M36" s="54" t="n">
        <v>-0.676298801106668</v>
      </c>
      <c r="N36" s="61" t="n">
        <v>2.69063064979262</v>
      </c>
      <c r="O36" s="61" t="n">
        <v>-0.215495125705502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1.26423571204681</v>
      </c>
      <c r="J37" s="61" t="n">
        <v>2.10821476788865</v>
      </c>
      <c r="K37" s="61" t="n">
        <v>1.13458936192362</v>
      </c>
      <c r="L37" s="60"/>
      <c r="M37" s="54" t="n">
        <v>1.01103889404723</v>
      </c>
      <c r="N37" s="61" t="n">
        <v>2.60619741432384</v>
      </c>
      <c r="O37" s="61" t="n">
        <v>0.42163718634307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24845233182005</v>
      </c>
      <c r="J38" s="61" t="n">
        <v>3.38019433533184</v>
      </c>
      <c r="K38" s="61" t="n">
        <v>1.04981473857555</v>
      </c>
      <c r="L38" s="60"/>
      <c r="M38" s="54" t="n">
        <v>0.449392299050146</v>
      </c>
      <c r="N38" s="61" t="n">
        <v>2.90153307953493</v>
      </c>
      <c r="O38" s="61" t="n">
        <v>0.757808499743987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906960154896581</v>
      </c>
      <c r="J39" s="61" t="n">
        <v>4.42591404746634</v>
      </c>
      <c r="K39" s="61" t="n">
        <v>1.12039111835405</v>
      </c>
      <c r="L39" s="60" t="n">
        <v>2000</v>
      </c>
      <c r="M39" s="54" t="n">
        <v>0.87442806304017</v>
      </c>
      <c r="N39" s="61" t="n">
        <v>2.60054748368077</v>
      </c>
      <c r="O39" s="61" t="n">
        <v>0.25409086289256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26237123813371</v>
      </c>
      <c r="J40" s="61" t="n">
        <v>4.32556681642463</v>
      </c>
      <c r="K40" s="61" t="n">
        <v>0.886381950040288</v>
      </c>
      <c r="L40" s="54"/>
      <c r="M40" s="54" t="n">
        <v>1.18939623021875</v>
      </c>
      <c r="N40" s="61" t="n">
        <v>3.11723280861639</v>
      </c>
      <c r="O40" s="61" t="n">
        <v>1.41930251419302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-0.0199461454074026</v>
      </c>
      <c r="J41" s="61" t="n">
        <v>2.81733116354761</v>
      </c>
      <c r="K41" s="61" t="n">
        <v>0</v>
      </c>
      <c r="L41" s="54"/>
      <c r="M41" s="54" t="n">
        <v>0.0298834545273508</v>
      </c>
      <c r="N41" s="61" t="n">
        <v>2.03999999999999</v>
      </c>
      <c r="O41" s="61" t="n">
        <v>-0.0199920031987375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0.109725685785534</v>
      </c>
      <c r="J42" s="61" t="n">
        <v>1.38986101389862</v>
      </c>
      <c r="K42" s="61" t="n">
        <v>0.399361022364218</v>
      </c>
      <c r="L42" s="54"/>
      <c r="M42" s="54" t="n">
        <v>-0.438159729137624</v>
      </c>
      <c r="N42" s="61" t="n">
        <v>0.919908009199077</v>
      </c>
      <c r="O42" s="61" t="n">
        <v>0.11997600479904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946592267835797</v>
      </c>
      <c r="J43" s="61" t="n">
        <v>1.95536445536446</v>
      </c>
      <c r="K43" s="61" t="n">
        <v>0.457438345266496</v>
      </c>
      <c r="L43" s="62" t="n">
        <v>2001</v>
      </c>
      <c r="M43" s="54" t="n">
        <v>0.130026005201046</v>
      </c>
      <c r="N43" s="61" t="n">
        <v>0.523345305284749</v>
      </c>
      <c r="O43" s="61" t="n">
        <v>-0.0199720391451876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108577633007599</v>
      </c>
      <c r="J44" s="61" t="n">
        <v>1.05157736604909</v>
      </c>
      <c r="K44" s="61" t="n">
        <v>0.168283508216206</v>
      </c>
      <c r="L44" s="54"/>
      <c r="M44" s="54" t="n">
        <v>0.199780241734103</v>
      </c>
      <c r="N44" s="61" t="n">
        <v>-0.261122828161092</v>
      </c>
      <c r="O44" s="61" t="n">
        <v>-0.349580503395927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0.157759810688219</v>
      </c>
      <c r="J45" s="61" t="n">
        <v>0.969433178355914</v>
      </c>
      <c r="K45" s="61" t="n">
        <v>0.177883190038557</v>
      </c>
      <c r="L45" s="54"/>
      <c r="M45" s="54" t="n">
        <v>-0.66792941880172</v>
      </c>
      <c r="N45" s="61" t="n">
        <v>-0.705605644845178</v>
      </c>
      <c r="O45" s="61" t="n">
        <v>-0.200461060439011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0.197511356903007</v>
      </c>
      <c r="J46" s="61" t="n">
        <v>0.986193293885606</v>
      </c>
      <c r="K46" s="61" t="n">
        <v>-0.0887836638058559</v>
      </c>
      <c r="L46" s="54"/>
      <c r="M46" s="54" t="n">
        <v>-1.23444399839421</v>
      </c>
      <c r="N46" s="61" t="n">
        <v>-1.53571782423462</v>
      </c>
      <c r="O46" s="61" t="n">
        <v>-1.30561414080546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335107431500092</v>
      </c>
      <c r="J47" s="61" t="n">
        <v>-1.09448739833317</v>
      </c>
      <c r="K47" s="61" t="n">
        <v>-0.138230647709321</v>
      </c>
      <c r="L47" s="60" t="n">
        <v>2002</v>
      </c>
      <c r="M47" s="54" t="n">
        <v>-0.863733360430842</v>
      </c>
      <c r="N47" s="61" t="n">
        <v>-3.40955492037565</v>
      </c>
      <c r="O47" s="61" t="n">
        <v>-0.508802279434221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138449367088597</v>
      </c>
      <c r="J48" s="61" t="n">
        <v>0.23785926660058</v>
      </c>
      <c r="K48" s="61" t="n">
        <v>0.19774569903106</v>
      </c>
      <c r="L48" s="54"/>
      <c r="M48" s="54" t="n">
        <v>0.256252562525617</v>
      </c>
      <c r="N48" s="61" t="n">
        <v>-2.15486859329373</v>
      </c>
      <c r="O48" s="61" t="n">
        <v>-0.398895366676896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513529527947853</v>
      </c>
      <c r="J49" s="61" t="n">
        <v>1.02870579014403</v>
      </c>
      <c r="K49" s="61" t="n">
        <v>0.276297611999212</v>
      </c>
      <c r="L49" s="54"/>
      <c r="M49" s="54" t="n">
        <v>0.102239034863501</v>
      </c>
      <c r="N49" s="61" t="n">
        <v>-1.33241215949467</v>
      </c>
      <c r="O49" s="61" t="n">
        <v>0.61614294516327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108076242876791</v>
      </c>
      <c r="J50" s="61" t="n">
        <v>0.01953125</v>
      </c>
      <c r="K50" s="61" t="n">
        <v>-0.147608738437327</v>
      </c>
      <c r="L50" s="54"/>
      <c r="M50" s="54" t="n">
        <v>-0.183842304156869</v>
      </c>
      <c r="N50" s="61" t="n">
        <v>-0.774803783457429</v>
      </c>
      <c r="O50" s="61" t="n">
        <v>0.35721575831802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590144585423431</v>
      </c>
      <c r="J51" s="61" t="n">
        <v>0.28426395939087</v>
      </c>
      <c r="K51" s="61" t="n">
        <v>-0.463191090962852</v>
      </c>
      <c r="L51" s="60" t="n">
        <v>2003</v>
      </c>
      <c r="M51" s="54" t="n">
        <v>0.869743169958042</v>
      </c>
      <c r="N51" s="61" t="n">
        <v>1.23652504755867</v>
      </c>
      <c r="O51" s="61" t="n">
        <v>0.162717380250172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158306124468183</v>
      </c>
      <c r="J52" s="61" t="n">
        <v>-0.771208226221077</v>
      </c>
      <c r="K52" s="61" t="n">
        <v>0</v>
      </c>
      <c r="M52" s="54" t="n">
        <v>0.202880908906479</v>
      </c>
      <c r="N52" s="61" t="n">
        <v>0.586600802716887</v>
      </c>
      <c r="O52" s="61" t="n">
        <v>0.467052492638857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0.327024080864135</v>
      </c>
      <c r="J53" s="61" t="n">
        <v>-0.475174553917782</v>
      </c>
      <c r="K53" s="61" t="n">
        <v>0.356435643564353</v>
      </c>
      <c r="L53" s="60"/>
      <c r="M53" s="54" t="n">
        <v>-1.3869204292367</v>
      </c>
      <c r="N53" s="61" t="n">
        <v>-0.490147044113229</v>
      </c>
      <c r="O53" s="61" t="n">
        <v>-0.99039919151087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602528644804437</v>
      </c>
      <c r="J54" s="61" t="n">
        <v>0.263620386643225</v>
      </c>
      <c r="K54" s="61" t="n">
        <v>0.641278610891874</v>
      </c>
      <c r="L54" s="60"/>
      <c r="M54" s="54" t="n">
        <v>1.10871573760394</v>
      </c>
      <c r="N54" s="61" t="n">
        <v>0.92282729946254</v>
      </c>
      <c r="O54" s="61" t="n">
        <v>0.65326120240889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51644575355914</v>
      </c>
      <c r="J55" s="61" t="n">
        <v>1.98420732941891</v>
      </c>
      <c r="K55" s="61" t="n">
        <v>0.597980590138221</v>
      </c>
      <c r="L55" s="60" t="n">
        <v>2004</v>
      </c>
      <c r="M55" s="54" t="n">
        <v>-0.24367956137678</v>
      </c>
      <c r="N55" s="61" t="n">
        <v>0.271427080070978</v>
      </c>
      <c r="O55" s="61" t="n">
        <v>-0.37521549538587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0.166161665526346</v>
      </c>
      <c r="J56" s="61" t="n">
        <v>2.07253886010363</v>
      </c>
      <c r="K56" s="61" t="n">
        <v>0.0682128240108995</v>
      </c>
      <c r="L56" s="54"/>
      <c r="M56" s="54" t="n">
        <v>-0.427480916030532</v>
      </c>
      <c r="N56" s="61" t="n">
        <v>-0.521792510742785</v>
      </c>
      <c r="O56" s="61" t="n">
        <v>-0.34609120521172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0780640124902448</v>
      </c>
      <c r="J57" s="61" t="n">
        <v>1.18873623696776</v>
      </c>
      <c r="K57" s="61" t="n">
        <v>-0.146070698217926</v>
      </c>
      <c r="L57" s="54"/>
      <c r="M57" s="54" t="n">
        <v>0.950628641521021</v>
      </c>
      <c r="N57" s="61" t="n">
        <v>1.3872135102533</v>
      </c>
      <c r="O57" s="61" t="n">
        <v>0.766087844739531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0.087890625</v>
      </c>
      <c r="J58" s="61" t="n">
        <v>1.2951601908657</v>
      </c>
      <c r="K58" s="61" t="n">
        <v>-0.097522917885712</v>
      </c>
      <c r="L58" s="54"/>
      <c r="M58" s="54" t="n">
        <v>-0.101255569056306</v>
      </c>
      <c r="N58" s="61" t="n">
        <v>1.02491961414792</v>
      </c>
      <c r="O58" s="61" t="n">
        <v>-0.567663456664974</v>
      </c>
    </row>
    <row r="59" customFormat="false" ht="12.75" hidden="false" customHeight="false" outlineLevel="0" collapsed="false">
      <c r="H59" s="60" t="n">
        <v>2005</v>
      </c>
      <c r="I59" s="54" t="n">
        <v>0.752614602678122</v>
      </c>
      <c r="J59" s="61" t="n">
        <v>-0.297796307325783</v>
      </c>
      <c r="K59" s="61" t="n">
        <v>0.478328777821162</v>
      </c>
      <c r="L59" s="60" t="n">
        <v>2005</v>
      </c>
      <c r="M59" s="54" t="n">
        <v>-0.425704439489167</v>
      </c>
      <c r="N59" s="61" t="n">
        <v>-0.989068193649146</v>
      </c>
      <c r="O59" s="61" t="n">
        <v>0.438372922825963</v>
      </c>
    </row>
    <row r="60" customFormat="false" ht="12.75" hidden="false" customHeight="false" outlineLevel="0" collapsed="false">
      <c r="A60" s="54" t="s">
        <v>269</v>
      </c>
      <c r="I60" s="54" t="n">
        <v>0.00970120294915944</v>
      </c>
      <c r="J60" s="61" t="n">
        <v>1.5228426395939</v>
      </c>
      <c r="K60" s="61" t="n">
        <v>0.359467599339354</v>
      </c>
      <c r="M60" s="54" t="n">
        <v>0.315553745928327</v>
      </c>
      <c r="N60" s="61" t="n">
        <v>1.54273372415921</v>
      </c>
      <c r="O60" s="61" t="n">
        <v>0.0406008932196613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1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8938</v>
      </c>
      <c r="D12" s="155" t="n">
        <v>1620</v>
      </c>
      <c r="E12" s="155" t="n">
        <v>11711</v>
      </c>
      <c r="F12" s="155" t="n">
        <v>10943</v>
      </c>
      <c r="G12" s="155" t="n">
        <v>2774</v>
      </c>
      <c r="H12" s="155" t="n">
        <v>9304</v>
      </c>
      <c r="I12" s="155" t="n">
        <v>3660</v>
      </c>
      <c r="J12" s="155" t="n">
        <v>9867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8712</v>
      </c>
      <c r="D13" s="155" t="n">
        <v>1537</v>
      </c>
      <c r="E13" s="155" t="n">
        <v>11462</v>
      </c>
      <c r="F13" s="155" t="n">
        <v>10711</v>
      </c>
      <c r="G13" s="155" t="n">
        <v>2795</v>
      </c>
      <c r="H13" s="155" t="n">
        <v>9310</v>
      </c>
      <c r="I13" s="155" t="n">
        <v>3715</v>
      </c>
      <c r="J13" s="155" t="n">
        <v>9891</v>
      </c>
    </row>
    <row r="14" customFormat="false" ht="11.1" hidden="true" customHeight="true" outlineLevel="0" collapsed="false">
      <c r="A14" s="82"/>
      <c r="B14" s="83" t="s">
        <v>298</v>
      </c>
      <c r="C14" s="155" t="n">
        <v>38460</v>
      </c>
      <c r="D14" s="155" t="n">
        <v>1472</v>
      </c>
      <c r="E14" s="155" t="n">
        <v>11181</v>
      </c>
      <c r="F14" s="155" t="n">
        <v>10450</v>
      </c>
      <c r="G14" s="155" t="n">
        <v>2812</v>
      </c>
      <c r="H14" s="155" t="n">
        <v>9313</v>
      </c>
      <c r="I14" s="155" t="n">
        <v>3758</v>
      </c>
      <c r="J14" s="155" t="n">
        <v>9921</v>
      </c>
    </row>
    <row r="15" customFormat="false" ht="11.1" hidden="true" customHeight="true" outlineLevel="0" collapsed="false">
      <c r="A15" s="82"/>
      <c r="B15" s="83" t="s">
        <v>299</v>
      </c>
      <c r="C15" s="155" t="n">
        <v>38361</v>
      </c>
      <c r="D15" s="155" t="n">
        <v>1429</v>
      </c>
      <c r="E15" s="155" t="n">
        <v>10970</v>
      </c>
      <c r="F15" s="155" t="n">
        <v>10258</v>
      </c>
      <c r="G15" s="155" t="n">
        <v>2837</v>
      </c>
      <c r="H15" s="155" t="n">
        <v>9343</v>
      </c>
      <c r="I15" s="155" t="n">
        <v>3813</v>
      </c>
      <c r="J15" s="155" t="n">
        <v>997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8233</v>
      </c>
      <c r="D16" s="155" t="n">
        <v>1353</v>
      </c>
      <c r="E16" s="155" t="n">
        <v>10748</v>
      </c>
      <c r="F16" s="155" t="n">
        <v>10059</v>
      </c>
      <c r="G16" s="155" t="n">
        <v>2876</v>
      </c>
      <c r="H16" s="155" t="n">
        <v>9354</v>
      </c>
      <c r="I16" s="155" t="n">
        <v>3869</v>
      </c>
      <c r="J16" s="155" t="n">
        <v>10032</v>
      </c>
    </row>
    <row r="17" customFormat="false" ht="11.1" hidden="true" customHeight="true" outlineLevel="0" collapsed="false">
      <c r="A17" s="82"/>
      <c r="B17" s="83" t="s">
        <v>297</v>
      </c>
      <c r="C17" s="155" t="n">
        <v>38125</v>
      </c>
      <c r="D17" s="155" t="n">
        <v>1315</v>
      </c>
      <c r="E17" s="155" t="n">
        <v>10551</v>
      </c>
      <c r="F17" s="155" t="n">
        <v>9878</v>
      </c>
      <c r="G17" s="155" t="n">
        <v>2910</v>
      </c>
      <c r="H17" s="155" t="n">
        <v>9352</v>
      </c>
      <c r="I17" s="155" t="n">
        <v>3919</v>
      </c>
      <c r="J17" s="155" t="n">
        <v>10078</v>
      </c>
    </row>
    <row r="18" customFormat="false" ht="11.1" hidden="true" customHeight="true" outlineLevel="0" collapsed="false">
      <c r="A18" s="82"/>
      <c r="B18" s="83" t="s">
        <v>298</v>
      </c>
      <c r="C18" s="155" t="n">
        <v>38016</v>
      </c>
      <c r="D18" s="155" t="n">
        <v>1276</v>
      </c>
      <c r="E18" s="155" t="n">
        <v>10382</v>
      </c>
      <c r="F18" s="155" t="n">
        <v>9724</v>
      </c>
      <c r="G18" s="155" t="n">
        <v>2935</v>
      </c>
      <c r="H18" s="155" t="n">
        <v>9348</v>
      </c>
      <c r="I18" s="155" t="n">
        <v>3960</v>
      </c>
      <c r="J18" s="155" t="n">
        <v>10114</v>
      </c>
    </row>
    <row r="19" customFormat="false" ht="11.1" hidden="true" customHeight="true" outlineLevel="0" collapsed="false">
      <c r="A19" s="82"/>
      <c r="B19" s="83" t="s">
        <v>299</v>
      </c>
      <c r="C19" s="155" t="n">
        <v>37846</v>
      </c>
      <c r="D19" s="155" t="n">
        <v>1247</v>
      </c>
      <c r="E19" s="155" t="n">
        <v>10189</v>
      </c>
      <c r="F19" s="155" t="n">
        <v>9546</v>
      </c>
      <c r="G19" s="155" t="n">
        <v>2955</v>
      </c>
      <c r="H19" s="155" t="n">
        <v>9330</v>
      </c>
      <c r="I19" s="155" t="n">
        <v>3992</v>
      </c>
      <c r="J19" s="155" t="n">
        <v>1013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7704</v>
      </c>
      <c r="D20" s="155" t="n">
        <v>1221</v>
      </c>
      <c r="E20" s="155" t="n">
        <v>10001</v>
      </c>
      <c r="F20" s="155" t="n">
        <v>9365</v>
      </c>
      <c r="G20" s="155" t="n">
        <v>2982</v>
      </c>
      <c r="H20" s="155" t="n">
        <v>9333</v>
      </c>
      <c r="I20" s="155" t="n">
        <v>4025</v>
      </c>
      <c r="J20" s="155" t="n">
        <v>10140</v>
      </c>
    </row>
    <row r="21" customFormat="false" ht="11.1" hidden="true" customHeight="true" outlineLevel="0" collapsed="false">
      <c r="A21" s="82"/>
      <c r="B21" s="83" t="s">
        <v>297</v>
      </c>
      <c r="C21" s="155" t="n">
        <v>37586</v>
      </c>
      <c r="D21" s="155" t="n">
        <v>1200</v>
      </c>
      <c r="E21" s="155" t="n">
        <v>9823</v>
      </c>
      <c r="F21" s="155" t="n">
        <v>9197</v>
      </c>
      <c r="G21" s="155" t="n">
        <v>3010</v>
      </c>
      <c r="H21" s="155" t="n">
        <v>9332</v>
      </c>
      <c r="I21" s="155" t="n">
        <v>4058</v>
      </c>
      <c r="J21" s="155" t="n">
        <v>10163</v>
      </c>
    </row>
    <row r="22" customFormat="false" ht="11.1" hidden="true" customHeight="true" outlineLevel="0" collapsed="false">
      <c r="A22" s="82"/>
      <c r="B22" s="83" t="s">
        <v>298</v>
      </c>
      <c r="C22" s="155" t="n">
        <v>37493</v>
      </c>
      <c r="D22" s="155" t="n">
        <v>1182</v>
      </c>
      <c r="E22" s="155" t="n">
        <v>9644</v>
      </c>
      <c r="F22" s="155" t="n">
        <v>9031</v>
      </c>
      <c r="G22" s="155" t="n">
        <v>3045</v>
      </c>
      <c r="H22" s="155" t="n">
        <v>9331</v>
      </c>
      <c r="I22" s="155" t="n">
        <v>4106</v>
      </c>
      <c r="J22" s="155" t="n">
        <v>10184</v>
      </c>
    </row>
    <row r="23" customFormat="false" ht="11.1" hidden="true" customHeight="true" outlineLevel="0" collapsed="false">
      <c r="A23" s="82"/>
      <c r="B23" s="83" t="s">
        <v>299</v>
      </c>
      <c r="C23" s="155" t="n">
        <v>37430</v>
      </c>
      <c r="D23" s="155" t="n">
        <v>1167</v>
      </c>
      <c r="E23" s="155" t="n">
        <v>9494</v>
      </c>
      <c r="F23" s="155" t="n">
        <v>8886</v>
      </c>
      <c r="G23" s="155" t="n">
        <v>3080</v>
      </c>
      <c r="H23" s="155" t="n">
        <v>9322</v>
      </c>
      <c r="I23" s="155" t="n">
        <v>4155</v>
      </c>
      <c r="J23" s="155" t="n">
        <v>1021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7467</v>
      </c>
      <c r="D24" s="155" t="n">
        <v>1158</v>
      </c>
      <c r="E24" s="155" t="n">
        <v>9378</v>
      </c>
      <c r="F24" s="155" t="n">
        <v>8781</v>
      </c>
      <c r="G24" s="155" t="n">
        <v>3117</v>
      </c>
      <c r="H24" s="155" t="n">
        <v>9316</v>
      </c>
      <c r="I24" s="155" t="n">
        <v>4208</v>
      </c>
      <c r="J24" s="155" t="n">
        <v>10290</v>
      </c>
    </row>
    <row r="25" customFormat="false" ht="11.1" hidden="true" customHeight="true" outlineLevel="0" collapsed="false">
      <c r="A25" s="82"/>
      <c r="B25" s="83" t="s">
        <v>297</v>
      </c>
      <c r="C25" s="155" t="n">
        <v>37466</v>
      </c>
      <c r="D25" s="155" t="n">
        <v>1144</v>
      </c>
      <c r="E25" s="155" t="n">
        <v>9267</v>
      </c>
      <c r="F25" s="155" t="n">
        <v>8677</v>
      </c>
      <c r="G25" s="155" t="n">
        <v>3155</v>
      </c>
      <c r="H25" s="155" t="n">
        <v>9305</v>
      </c>
      <c r="I25" s="155" t="n">
        <v>4255</v>
      </c>
      <c r="J25" s="155" t="n">
        <v>10340</v>
      </c>
    </row>
    <row r="26" customFormat="false" ht="11.1" hidden="true" customHeight="true" outlineLevel="0" collapsed="false">
      <c r="A26" s="82"/>
      <c r="B26" s="83" t="s">
        <v>298</v>
      </c>
      <c r="C26" s="155" t="n">
        <v>37521</v>
      </c>
      <c r="D26" s="155" t="n">
        <v>1139</v>
      </c>
      <c r="E26" s="155" t="n">
        <v>9190</v>
      </c>
      <c r="F26" s="155" t="n">
        <v>8602</v>
      </c>
      <c r="G26" s="155" t="n">
        <v>3191</v>
      </c>
      <c r="H26" s="155" t="n">
        <v>9296</v>
      </c>
      <c r="I26" s="155" t="n">
        <v>4303</v>
      </c>
      <c r="J26" s="155" t="n">
        <v>10402</v>
      </c>
    </row>
    <row r="27" customFormat="false" ht="11.1" hidden="true" customHeight="true" outlineLevel="0" collapsed="false">
      <c r="A27" s="82"/>
      <c r="B27" s="83" t="s">
        <v>299</v>
      </c>
      <c r="C27" s="155" t="n">
        <v>37571</v>
      </c>
      <c r="D27" s="155" t="n">
        <v>1130</v>
      </c>
      <c r="E27" s="155" t="n">
        <v>9127</v>
      </c>
      <c r="F27" s="155" t="n">
        <v>8548</v>
      </c>
      <c r="G27" s="155" t="n">
        <v>3217</v>
      </c>
      <c r="H27" s="155" t="n">
        <v>9295</v>
      </c>
      <c r="I27" s="155" t="n">
        <v>4348</v>
      </c>
      <c r="J27" s="155" t="n">
        <v>1045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7596</v>
      </c>
      <c r="D28" s="155" t="n">
        <v>1119</v>
      </c>
      <c r="E28" s="155" t="n">
        <v>9081</v>
      </c>
      <c r="F28" s="155" t="n">
        <v>8507</v>
      </c>
      <c r="G28" s="155" t="n">
        <v>3249</v>
      </c>
      <c r="H28" s="155" t="n">
        <v>9288</v>
      </c>
      <c r="I28" s="155" t="n">
        <v>4383</v>
      </c>
      <c r="J28" s="155" t="n">
        <v>10475</v>
      </c>
    </row>
    <row r="29" customFormat="false" ht="11.1" hidden="true" customHeight="true" outlineLevel="0" collapsed="false">
      <c r="A29" s="82"/>
      <c r="B29" s="83" t="s">
        <v>297</v>
      </c>
      <c r="C29" s="155" t="n">
        <v>37609</v>
      </c>
      <c r="D29" s="155" t="n">
        <v>1101</v>
      </c>
      <c r="E29" s="155" t="n">
        <v>9033</v>
      </c>
      <c r="F29" s="155" t="n">
        <v>8466</v>
      </c>
      <c r="G29" s="155" t="n">
        <v>3244</v>
      </c>
      <c r="H29" s="155" t="n">
        <v>9297</v>
      </c>
      <c r="I29" s="155" t="n">
        <v>4430</v>
      </c>
      <c r="J29" s="155" t="n">
        <v>10504</v>
      </c>
    </row>
    <row r="30" customFormat="false" ht="11.1" hidden="true" customHeight="true" outlineLevel="0" collapsed="false">
      <c r="A30" s="82"/>
      <c r="B30" s="83" t="s">
        <v>298</v>
      </c>
      <c r="C30" s="155" t="n">
        <v>37589</v>
      </c>
      <c r="D30" s="155" t="n">
        <v>1062</v>
      </c>
      <c r="E30" s="155" t="n">
        <v>8982</v>
      </c>
      <c r="F30" s="155" t="n">
        <v>8424</v>
      </c>
      <c r="G30" s="155" t="n">
        <v>3221</v>
      </c>
      <c r="H30" s="155" t="n">
        <v>9307</v>
      </c>
      <c r="I30" s="155" t="n">
        <v>4463</v>
      </c>
      <c r="J30" s="155" t="n">
        <v>10552</v>
      </c>
    </row>
    <row r="31" customFormat="false" ht="11.1" hidden="true" customHeight="true" outlineLevel="0" collapsed="false">
      <c r="A31" s="82"/>
      <c r="B31" s="83" t="s">
        <v>299</v>
      </c>
      <c r="C31" s="155" t="n">
        <v>37588</v>
      </c>
      <c r="D31" s="155" t="n">
        <v>1028</v>
      </c>
      <c r="E31" s="155" t="n">
        <v>8923</v>
      </c>
      <c r="F31" s="155" t="n">
        <v>8371</v>
      </c>
      <c r="G31" s="155" t="n">
        <v>3212</v>
      </c>
      <c r="H31" s="155" t="n">
        <v>9307</v>
      </c>
      <c r="I31" s="155" t="n">
        <v>4500</v>
      </c>
      <c r="J31" s="155" t="n">
        <v>1062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7537</v>
      </c>
      <c r="D32" s="155" t="n">
        <v>992</v>
      </c>
      <c r="E32" s="155" t="n">
        <v>8849</v>
      </c>
      <c r="F32" s="155" t="n">
        <v>8302</v>
      </c>
      <c r="G32" s="155" t="n">
        <v>3173</v>
      </c>
      <c r="H32" s="155" t="n">
        <v>9303</v>
      </c>
      <c r="I32" s="155" t="n">
        <v>4549</v>
      </c>
      <c r="J32" s="155" t="n">
        <v>10670</v>
      </c>
    </row>
    <row r="33" customFormat="false" ht="11.1" hidden="true" customHeight="true" outlineLevel="0" collapsed="false">
      <c r="A33" s="82"/>
      <c r="B33" s="83" t="s">
        <v>297</v>
      </c>
      <c r="C33" s="155" t="n">
        <v>37532</v>
      </c>
      <c r="D33" s="155" t="n">
        <v>970</v>
      </c>
      <c r="E33" s="155" t="n">
        <v>8783</v>
      </c>
      <c r="F33" s="155" t="n">
        <v>8244</v>
      </c>
      <c r="G33" s="155" t="n">
        <v>3144</v>
      </c>
      <c r="H33" s="155" t="n">
        <v>9307</v>
      </c>
      <c r="I33" s="155" t="n">
        <v>4588</v>
      </c>
      <c r="J33" s="155" t="n">
        <v>10738</v>
      </c>
    </row>
    <row r="34" customFormat="false" ht="11.1" hidden="true" customHeight="true" outlineLevel="0" collapsed="false">
      <c r="A34" s="82"/>
      <c r="B34" s="83" t="s">
        <v>298</v>
      </c>
      <c r="C34" s="155" t="n">
        <v>37474</v>
      </c>
      <c r="D34" s="155" t="n">
        <v>966</v>
      </c>
      <c r="E34" s="155" t="n">
        <v>8711</v>
      </c>
      <c r="F34" s="155" t="n">
        <v>8180</v>
      </c>
      <c r="G34" s="155" t="n">
        <v>3122</v>
      </c>
      <c r="H34" s="155" t="n">
        <v>9292</v>
      </c>
      <c r="I34" s="155" t="n">
        <v>4626</v>
      </c>
      <c r="J34" s="155" t="n">
        <v>10756</v>
      </c>
    </row>
    <row r="35" customFormat="false" ht="11.1" hidden="true" customHeight="true" outlineLevel="0" collapsed="false">
      <c r="A35" s="82"/>
      <c r="B35" s="83" t="s">
        <v>299</v>
      </c>
      <c r="C35" s="155" t="n">
        <v>37420</v>
      </c>
      <c r="D35" s="155" t="n">
        <v>960</v>
      </c>
      <c r="E35" s="155" t="n">
        <v>8657</v>
      </c>
      <c r="F35" s="155" t="n">
        <v>8137</v>
      </c>
      <c r="G35" s="155" t="n">
        <v>3093</v>
      </c>
      <c r="H35" s="155" t="n">
        <v>9297</v>
      </c>
      <c r="I35" s="155" t="n">
        <v>4670</v>
      </c>
      <c r="J35" s="155" t="n">
        <v>1075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7416</v>
      </c>
      <c r="D36" s="155" t="n">
        <v>954</v>
      </c>
      <c r="E36" s="155" t="n">
        <v>8625</v>
      </c>
      <c r="F36" s="155" t="n">
        <v>8117</v>
      </c>
      <c r="G36" s="155" t="n">
        <v>3019</v>
      </c>
      <c r="H36" s="155" t="n">
        <v>9293</v>
      </c>
      <c r="I36" s="155" t="n">
        <v>4713</v>
      </c>
      <c r="J36" s="155" t="n">
        <v>10797</v>
      </c>
    </row>
    <row r="37" customFormat="false" ht="11.1" hidden="true" customHeight="true" outlineLevel="0" collapsed="false">
      <c r="A37" s="82"/>
      <c r="B37" s="83" t="s">
        <v>297</v>
      </c>
      <c r="C37" s="155" t="n">
        <v>37426</v>
      </c>
      <c r="D37" s="155" t="n">
        <v>957</v>
      </c>
      <c r="E37" s="155" t="n">
        <v>8589</v>
      </c>
      <c r="F37" s="155" t="n">
        <v>8087</v>
      </c>
      <c r="G37" s="155" t="n">
        <v>3031</v>
      </c>
      <c r="H37" s="155" t="n">
        <v>9291</v>
      </c>
      <c r="I37" s="155" t="n">
        <v>4757</v>
      </c>
      <c r="J37" s="155" t="n">
        <v>10802</v>
      </c>
    </row>
    <row r="38" customFormat="false" ht="11.1" hidden="true" customHeight="true" outlineLevel="0" collapsed="false">
      <c r="A38" s="82"/>
      <c r="B38" s="83" t="s">
        <v>298</v>
      </c>
      <c r="C38" s="155" t="n">
        <v>37471</v>
      </c>
      <c r="D38" s="155" t="n">
        <v>950</v>
      </c>
      <c r="E38" s="155" t="n">
        <v>8587</v>
      </c>
      <c r="F38" s="155" t="n">
        <v>8091</v>
      </c>
      <c r="G38" s="155" t="n">
        <v>3003</v>
      </c>
      <c r="H38" s="155" t="n">
        <v>9316</v>
      </c>
      <c r="I38" s="155" t="n">
        <v>4815</v>
      </c>
      <c r="J38" s="155" t="n">
        <v>10804</v>
      </c>
    </row>
    <row r="39" customFormat="false" ht="11.1" hidden="true" customHeight="true" outlineLevel="0" collapsed="false">
      <c r="A39" s="82"/>
      <c r="B39" s="83" t="s">
        <v>299</v>
      </c>
      <c r="C39" s="155" t="n">
        <v>37506</v>
      </c>
      <c r="D39" s="155" t="n">
        <v>954</v>
      </c>
      <c r="E39" s="155" t="n">
        <v>8573</v>
      </c>
      <c r="F39" s="155" t="n">
        <v>8080</v>
      </c>
      <c r="G39" s="155" t="n">
        <v>2993</v>
      </c>
      <c r="H39" s="155" t="n">
        <v>9330</v>
      </c>
      <c r="I39" s="155" t="n">
        <v>4872</v>
      </c>
      <c r="J39" s="155" t="n">
        <v>107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7629</v>
      </c>
      <c r="D40" s="155" t="n">
        <v>958</v>
      </c>
      <c r="E40" s="155" t="n">
        <v>8587</v>
      </c>
      <c r="F40" s="155" t="n">
        <v>8098</v>
      </c>
      <c r="G40" s="155" t="n">
        <v>2963</v>
      </c>
      <c r="H40" s="155" t="n">
        <v>9328</v>
      </c>
      <c r="I40" s="155" t="n">
        <v>4948</v>
      </c>
      <c r="J40" s="155" t="n">
        <v>10820</v>
      </c>
    </row>
    <row r="41" customFormat="false" ht="11.1" hidden="true" customHeight="true" outlineLevel="0" collapsed="false">
      <c r="A41" s="82"/>
      <c r="B41" s="83" t="s">
        <v>297</v>
      </c>
      <c r="C41" s="155" t="n">
        <v>37850</v>
      </c>
      <c r="D41" s="155" t="n">
        <v>957</v>
      </c>
      <c r="E41" s="155" t="n">
        <v>8624</v>
      </c>
      <c r="F41" s="155" t="n">
        <v>8140</v>
      </c>
      <c r="G41" s="155" t="n">
        <v>2914</v>
      </c>
      <c r="H41" s="155" t="n">
        <v>9442</v>
      </c>
      <c r="I41" s="155" t="n">
        <v>5035</v>
      </c>
      <c r="J41" s="155" t="n">
        <v>10881</v>
      </c>
    </row>
    <row r="42" customFormat="false" ht="11.1" hidden="true" customHeight="true" outlineLevel="0" collapsed="false">
      <c r="A42" s="82"/>
      <c r="B42" s="83" t="s">
        <v>298</v>
      </c>
      <c r="C42" s="155" t="n">
        <v>37987</v>
      </c>
      <c r="D42" s="155" t="n">
        <v>962</v>
      </c>
      <c r="E42" s="155" t="n">
        <v>8599</v>
      </c>
      <c r="F42" s="155" t="n">
        <v>8123</v>
      </c>
      <c r="G42" s="155" t="n">
        <v>2906</v>
      </c>
      <c r="H42" s="155" t="n">
        <v>9461</v>
      </c>
      <c r="I42" s="155" t="n">
        <v>5109</v>
      </c>
      <c r="J42" s="155" t="n">
        <v>10968</v>
      </c>
    </row>
    <row r="43" customFormat="false" ht="11.1" hidden="true" customHeight="true" outlineLevel="0" collapsed="false">
      <c r="A43" s="82"/>
      <c r="B43" s="83" t="s">
        <v>299</v>
      </c>
      <c r="C43" s="155" t="n">
        <v>38157</v>
      </c>
      <c r="D43" s="155" t="n">
        <v>957</v>
      </c>
      <c r="E43" s="155" t="n">
        <v>8592</v>
      </c>
      <c r="F43" s="155" t="n">
        <v>8122</v>
      </c>
      <c r="G43" s="155" t="n">
        <v>2879</v>
      </c>
      <c r="H43" s="155" t="n">
        <v>9482</v>
      </c>
      <c r="I43" s="155" t="n">
        <v>5203</v>
      </c>
      <c r="J43" s="155" t="n">
        <v>1104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8233</v>
      </c>
      <c r="D44" s="155" t="n">
        <v>952</v>
      </c>
      <c r="E44" s="155" t="n">
        <v>8534</v>
      </c>
      <c r="F44" s="155" t="n">
        <v>8073</v>
      </c>
      <c r="G44" s="155" t="n">
        <v>2880</v>
      </c>
      <c r="H44" s="155" t="n">
        <v>9499</v>
      </c>
      <c r="I44" s="155" t="n">
        <v>5281</v>
      </c>
      <c r="J44" s="155" t="n">
        <v>11067</v>
      </c>
    </row>
    <row r="45" customFormat="false" ht="11.1" hidden="true" customHeight="true" outlineLevel="0" collapsed="false">
      <c r="A45" s="82"/>
      <c r="B45" s="83" t="s">
        <v>297</v>
      </c>
      <c r="C45" s="155" t="n">
        <v>38260</v>
      </c>
      <c r="D45" s="155" t="n">
        <v>946</v>
      </c>
      <c r="E45" s="155" t="n">
        <v>8475</v>
      </c>
      <c r="F45" s="155" t="n">
        <v>8021</v>
      </c>
      <c r="G45" s="155" t="n">
        <v>2864</v>
      </c>
      <c r="H45" s="155" t="n">
        <v>9514</v>
      </c>
      <c r="I45" s="155" t="n">
        <v>5372</v>
      </c>
      <c r="J45" s="155" t="n">
        <v>11083</v>
      </c>
    </row>
    <row r="46" customFormat="false" ht="11.1" hidden="true" customHeight="true" outlineLevel="0" collapsed="false">
      <c r="A46" s="82"/>
      <c r="B46" s="83" t="s">
        <v>298</v>
      </c>
      <c r="C46" s="155" t="n">
        <v>38523</v>
      </c>
      <c r="D46" s="155" t="n">
        <v>946</v>
      </c>
      <c r="E46" s="155" t="n">
        <v>8482</v>
      </c>
      <c r="F46" s="155" t="n">
        <v>8032</v>
      </c>
      <c r="G46" s="155" t="n">
        <v>2852</v>
      </c>
      <c r="H46" s="155" t="n">
        <v>9658</v>
      </c>
      <c r="I46" s="155" t="n">
        <v>5485</v>
      </c>
      <c r="J46" s="155" t="n">
        <v>11128</v>
      </c>
    </row>
    <row r="47" customFormat="false" ht="11.1" hidden="true" customHeight="true" outlineLevel="0" collapsed="false">
      <c r="A47" s="82"/>
      <c r="B47" s="83" t="s">
        <v>299</v>
      </c>
      <c r="C47" s="155" t="n">
        <v>38690</v>
      </c>
      <c r="D47" s="155" t="n">
        <v>943</v>
      </c>
      <c r="E47" s="155" t="n">
        <v>8477</v>
      </c>
      <c r="F47" s="155" t="n">
        <v>8031</v>
      </c>
      <c r="G47" s="155" t="n">
        <v>2854</v>
      </c>
      <c r="H47" s="155" t="n">
        <v>9672</v>
      </c>
      <c r="I47" s="155" t="n">
        <v>5570</v>
      </c>
      <c r="J47" s="155" t="n">
        <v>1116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8929</v>
      </c>
      <c r="D48" s="155" t="n">
        <v>942</v>
      </c>
      <c r="E48" s="155" t="n">
        <v>8500</v>
      </c>
      <c r="F48" s="155" t="n">
        <v>8063</v>
      </c>
      <c r="G48" s="155" t="n">
        <v>2830</v>
      </c>
      <c r="H48" s="155" t="n">
        <v>9744</v>
      </c>
      <c r="I48" s="155" t="n">
        <v>5681</v>
      </c>
      <c r="J48" s="155" t="n">
        <v>11225</v>
      </c>
    </row>
    <row r="49" customFormat="false" ht="11.1" hidden="false" customHeight="true" outlineLevel="0" collapsed="false">
      <c r="A49" s="82"/>
      <c r="B49" s="83" t="s">
        <v>297</v>
      </c>
      <c r="C49" s="155" t="n">
        <v>39135</v>
      </c>
      <c r="D49" s="155" t="n">
        <v>939</v>
      </c>
      <c r="E49" s="155" t="n">
        <v>8529</v>
      </c>
      <c r="F49" s="155" t="n">
        <v>8100</v>
      </c>
      <c r="G49" s="155" t="n">
        <v>2796</v>
      </c>
      <c r="H49" s="155" t="n">
        <v>9820</v>
      </c>
      <c r="I49" s="155" t="n">
        <v>5774</v>
      </c>
      <c r="J49" s="155" t="n">
        <v>11272</v>
      </c>
    </row>
    <row r="50" customFormat="false" ht="11.1" hidden="false" customHeight="true" outlineLevel="0" collapsed="false">
      <c r="A50" s="82"/>
      <c r="B50" s="83" t="s">
        <v>298</v>
      </c>
      <c r="C50" s="155" t="n">
        <v>39210</v>
      </c>
      <c r="D50" s="155" t="n">
        <v>934</v>
      </c>
      <c r="E50" s="155" t="n">
        <v>8544</v>
      </c>
      <c r="F50" s="155" t="n">
        <v>8123</v>
      </c>
      <c r="G50" s="155" t="n">
        <v>2750</v>
      </c>
      <c r="H50" s="155" t="n">
        <v>9861</v>
      </c>
      <c r="I50" s="155" t="n">
        <v>5844</v>
      </c>
      <c r="J50" s="155" t="n">
        <v>11293</v>
      </c>
    </row>
    <row r="51" customFormat="false" ht="11.1" hidden="false" customHeight="true" outlineLevel="0" collapsed="false">
      <c r="A51" s="82"/>
      <c r="B51" s="83" t="s">
        <v>299</v>
      </c>
      <c r="C51" s="155" t="n">
        <v>39320</v>
      </c>
      <c r="D51" s="155" t="n">
        <v>934</v>
      </c>
      <c r="E51" s="155" t="n">
        <v>8564</v>
      </c>
      <c r="F51" s="155" t="n">
        <v>8152</v>
      </c>
      <c r="G51" s="155" t="n">
        <v>2704</v>
      </c>
      <c r="H51" s="155" t="n">
        <v>9880</v>
      </c>
      <c r="I51" s="155" t="n">
        <v>5907</v>
      </c>
      <c r="J51" s="155" t="n">
        <v>1132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9313</v>
      </c>
      <c r="D52" s="155" t="n">
        <v>932</v>
      </c>
      <c r="E52" s="155" t="n">
        <v>8576</v>
      </c>
      <c r="F52" s="155" t="n">
        <v>8168</v>
      </c>
      <c r="G52" s="155" t="n">
        <v>2662</v>
      </c>
      <c r="H52" s="155" t="n">
        <v>9871</v>
      </c>
      <c r="I52" s="155" t="n">
        <v>5938</v>
      </c>
      <c r="J52" s="155" t="n">
        <v>11331</v>
      </c>
    </row>
    <row r="53" customFormat="false" ht="11.1" hidden="false" customHeight="true" outlineLevel="0" collapsed="false">
      <c r="A53" s="82"/>
      <c r="B53" s="83" t="s">
        <v>297</v>
      </c>
      <c r="C53" s="155" t="n">
        <v>39343</v>
      </c>
      <c r="D53" s="155" t="n">
        <v>928</v>
      </c>
      <c r="E53" s="155" t="n">
        <v>8567</v>
      </c>
      <c r="F53" s="155" t="n">
        <v>8161</v>
      </c>
      <c r="G53" s="155" t="n">
        <v>2614</v>
      </c>
      <c r="H53" s="155" t="n">
        <v>9890</v>
      </c>
      <c r="I53" s="155" t="n">
        <v>5975</v>
      </c>
      <c r="J53" s="155" t="n">
        <v>11368</v>
      </c>
    </row>
    <row r="54" customFormat="false" ht="11.1" hidden="false" customHeight="true" outlineLevel="0" collapsed="false">
      <c r="A54" s="82"/>
      <c r="B54" s="83" t="s">
        <v>298</v>
      </c>
      <c r="C54" s="155" t="n">
        <v>39313</v>
      </c>
      <c r="D54" s="155" t="n">
        <v>924</v>
      </c>
      <c r="E54" s="155" t="n">
        <v>8533</v>
      </c>
      <c r="F54" s="155" t="n">
        <v>8132</v>
      </c>
      <c r="G54" s="155" t="n">
        <v>2576</v>
      </c>
      <c r="H54" s="155" t="n">
        <v>9889</v>
      </c>
      <c r="I54" s="155" t="n">
        <v>6003</v>
      </c>
      <c r="J54" s="155" t="n">
        <v>11389</v>
      </c>
    </row>
    <row r="55" customFormat="false" ht="11.1" hidden="false" customHeight="true" outlineLevel="0" collapsed="false">
      <c r="A55" s="82"/>
      <c r="B55" s="83" t="s">
        <v>299</v>
      </c>
      <c r="C55" s="155" t="n">
        <v>39303</v>
      </c>
      <c r="D55" s="155" t="n">
        <v>919</v>
      </c>
      <c r="E55" s="155" t="n">
        <v>8496</v>
      </c>
      <c r="F55" s="155" t="n">
        <v>8095</v>
      </c>
      <c r="G55" s="155" t="n">
        <v>2538</v>
      </c>
      <c r="H55" s="155" t="n">
        <v>9897</v>
      </c>
      <c r="I55" s="155" t="n">
        <v>6028</v>
      </c>
      <c r="J55" s="155" t="n">
        <v>1142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9277</v>
      </c>
      <c r="D56" s="155" t="n">
        <v>914</v>
      </c>
      <c r="E56" s="155" t="n">
        <v>8446</v>
      </c>
      <c r="F56" s="155" t="n">
        <v>8045</v>
      </c>
      <c r="G56" s="155" t="n">
        <v>2499</v>
      </c>
      <c r="H56" s="155" t="n">
        <v>9904</v>
      </c>
      <c r="I56" s="155" t="n">
        <v>6046</v>
      </c>
      <c r="J56" s="155" t="n">
        <v>11468</v>
      </c>
    </row>
    <row r="57" customFormat="false" ht="11.1" hidden="false" customHeight="true" outlineLevel="0" collapsed="false">
      <c r="A57" s="82"/>
      <c r="B57" s="83" t="s">
        <v>297</v>
      </c>
      <c r="C57" s="155" t="n">
        <v>39168</v>
      </c>
      <c r="D57" s="155" t="n">
        <v>908</v>
      </c>
      <c r="E57" s="155" t="n">
        <v>8388</v>
      </c>
      <c r="F57" s="155" t="n">
        <v>7990</v>
      </c>
      <c r="G57" s="155" t="n">
        <v>2462</v>
      </c>
      <c r="H57" s="155" t="n">
        <v>9865</v>
      </c>
      <c r="I57" s="155" t="n">
        <v>6057</v>
      </c>
      <c r="J57" s="155" t="n">
        <v>11488</v>
      </c>
    </row>
    <row r="58" customFormat="false" ht="11.1" hidden="false" customHeight="true" outlineLevel="0" collapsed="false">
      <c r="A58" s="82"/>
      <c r="B58" s="83" t="s">
        <v>298</v>
      </c>
      <c r="C58" s="155" t="n">
        <v>39036</v>
      </c>
      <c r="D58" s="155" t="n">
        <v>900</v>
      </c>
      <c r="E58" s="155" t="n">
        <v>8327</v>
      </c>
      <c r="F58" s="155" t="n">
        <v>7929</v>
      </c>
      <c r="G58" s="155" t="n">
        <v>2418</v>
      </c>
      <c r="H58" s="155" t="n">
        <v>9813</v>
      </c>
      <c r="I58" s="155" t="n">
        <v>6060</v>
      </c>
      <c r="J58" s="155" t="n">
        <v>11517</v>
      </c>
    </row>
    <row r="59" customFormat="false" ht="11.1" hidden="false" customHeight="true" outlineLevel="0" collapsed="false">
      <c r="A59" s="82"/>
      <c r="B59" s="83" t="s">
        <v>299</v>
      </c>
      <c r="C59" s="155" t="n">
        <v>38889</v>
      </c>
      <c r="D59" s="155" t="n">
        <v>894</v>
      </c>
      <c r="E59" s="155" t="n">
        <v>8259</v>
      </c>
      <c r="F59" s="155" t="n">
        <v>7863</v>
      </c>
      <c r="G59" s="155" t="n">
        <v>2381</v>
      </c>
      <c r="H59" s="155" t="n">
        <v>9759</v>
      </c>
      <c r="I59" s="155" t="n">
        <v>6069</v>
      </c>
      <c r="J59" s="155" t="n">
        <v>115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8775</v>
      </c>
      <c r="D60" s="155" t="n">
        <v>887</v>
      </c>
      <c r="E60" s="155" t="n">
        <v>8203</v>
      </c>
      <c r="F60" s="155" t="n">
        <v>7811</v>
      </c>
      <c r="G60" s="155" t="n">
        <v>2351</v>
      </c>
      <c r="H60" s="155" t="n">
        <v>9725</v>
      </c>
      <c r="I60" s="155" t="n">
        <v>6086</v>
      </c>
      <c r="J60" s="155" t="n">
        <v>11522</v>
      </c>
    </row>
    <row r="61" customFormat="false" ht="11.1" hidden="false" customHeight="true" outlineLevel="0" collapsed="false">
      <c r="A61" s="82"/>
      <c r="B61" s="83" t="s">
        <v>297</v>
      </c>
      <c r="C61" s="155" t="n">
        <v>38693</v>
      </c>
      <c r="D61" s="155" t="n">
        <v>882</v>
      </c>
      <c r="E61" s="155" t="n">
        <v>8152</v>
      </c>
      <c r="F61" s="155" t="n">
        <v>7762</v>
      </c>
      <c r="G61" s="155" t="n">
        <v>2328</v>
      </c>
      <c r="H61" s="155" t="n">
        <v>9701</v>
      </c>
      <c r="I61" s="155" t="n">
        <v>6101</v>
      </c>
      <c r="J61" s="155" t="n">
        <v>11528</v>
      </c>
    </row>
    <row r="62" customFormat="false" ht="11.1" hidden="false" customHeight="true" outlineLevel="0" collapsed="false">
      <c r="A62" s="82"/>
      <c r="B62" s="83" t="s">
        <v>298</v>
      </c>
      <c r="C62" s="155" t="n">
        <v>38692</v>
      </c>
      <c r="D62" s="155" t="n">
        <v>879</v>
      </c>
      <c r="E62" s="155" t="n">
        <v>8113</v>
      </c>
      <c r="F62" s="155" t="n">
        <v>7726</v>
      </c>
      <c r="G62" s="155" t="n">
        <v>2312</v>
      </c>
      <c r="H62" s="155" t="n">
        <v>9711</v>
      </c>
      <c r="I62" s="155" t="n">
        <v>6141</v>
      </c>
      <c r="J62" s="155" t="n">
        <v>11536</v>
      </c>
    </row>
    <row r="63" customFormat="false" ht="11.1" hidden="false" customHeight="true" outlineLevel="0" collapsed="false">
      <c r="A63" s="82"/>
      <c r="B63" s="83" t="s">
        <v>299</v>
      </c>
      <c r="C63" s="155" t="n">
        <v>38704</v>
      </c>
      <c r="D63" s="155" t="n">
        <v>876</v>
      </c>
      <c r="E63" s="155" t="n">
        <v>8080</v>
      </c>
      <c r="F63" s="155" t="n">
        <v>7695</v>
      </c>
      <c r="G63" s="155" t="n">
        <v>2296</v>
      </c>
      <c r="H63" s="155" t="n">
        <v>9720</v>
      </c>
      <c r="I63" s="155" t="n">
        <v>6179</v>
      </c>
      <c r="J63" s="155" t="n">
        <v>1155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8792</v>
      </c>
      <c r="D64" s="155" t="n">
        <v>876</v>
      </c>
      <c r="E64" s="155" t="n">
        <v>8053</v>
      </c>
      <c r="F64" s="155" t="n">
        <v>7665</v>
      </c>
      <c r="G64" s="155" t="n">
        <v>2281</v>
      </c>
      <c r="H64" s="155" t="n">
        <v>9751</v>
      </c>
      <c r="I64" s="155" t="n">
        <v>6236</v>
      </c>
      <c r="J64" s="155" t="n">
        <v>11594</v>
      </c>
    </row>
    <row r="65" customFormat="false" ht="11.1" hidden="false" customHeight="true" outlineLevel="0" collapsed="false">
      <c r="A65" s="82"/>
      <c r="B65" s="83" t="s">
        <v>297</v>
      </c>
      <c r="C65" s="155" t="n">
        <v>38853</v>
      </c>
      <c r="D65" s="155" t="n">
        <v>875</v>
      </c>
      <c r="E65" s="155" t="n">
        <v>8032</v>
      </c>
      <c r="F65" s="155" t="n">
        <v>7645</v>
      </c>
      <c r="G65" s="155" t="n">
        <v>2263</v>
      </c>
      <c r="H65" s="155" t="n">
        <v>9786</v>
      </c>
      <c r="I65" s="155" t="n">
        <v>6291</v>
      </c>
      <c r="J65" s="155" t="n">
        <v>11607</v>
      </c>
    </row>
    <row r="66" customFormat="false" ht="11.1" hidden="false" customHeight="true" outlineLevel="0" collapsed="false">
      <c r="A66" s="82"/>
      <c r="B66" s="83" t="s">
        <v>298</v>
      </c>
      <c r="C66" s="155" t="n">
        <v>38894</v>
      </c>
      <c r="D66" s="155" t="n">
        <v>874</v>
      </c>
      <c r="E66" s="155" t="n">
        <v>8007</v>
      </c>
      <c r="F66" s="155" t="n">
        <v>7621</v>
      </c>
      <c r="G66" s="155" t="n">
        <v>2240</v>
      </c>
      <c r="H66" s="155" t="n">
        <v>9803</v>
      </c>
      <c r="I66" s="155" t="n">
        <v>6334</v>
      </c>
      <c r="J66" s="155" t="n">
        <v>11637</v>
      </c>
    </row>
    <row r="67" customFormat="false" ht="11.1" hidden="false" customHeight="true" outlineLevel="0" collapsed="false">
      <c r="A67" s="82"/>
      <c r="B67" s="83" t="s">
        <v>299</v>
      </c>
      <c r="C67" s="155" t="n">
        <v>38929</v>
      </c>
      <c r="D67" s="155" t="n">
        <v>870</v>
      </c>
      <c r="E67" s="155" t="n">
        <v>7979</v>
      </c>
      <c r="F67" s="155" t="n">
        <v>7594</v>
      </c>
      <c r="G67" s="155" t="n">
        <v>2215</v>
      </c>
      <c r="H67" s="155" t="n">
        <v>9818</v>
      </c>
      <c r="I67" s="155" t="n">
        <v>6374</v>
      </c>
      <c r="J67" s="155" t="n">
        <v>1167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8846</v>
      </c>
      <c r="D68" s="155" t="n">
        <v>864</v>
      </c>
      <c r="E68" s="155" t="n">
        <v>7938</v>
      </c>
      <c r="F68" s="155" t="n">
        <v>7559</v>
      </c>
      <c r="G68" s="155" t="n">
        <v>2189</v>
      </c>
      <c r="H68" s="155" t="n">
        <v>9786</v>
      </c>
      <c r="I68" s="155" t="n">
        <v>6381</v>
      </c>
      <c r="J68" s="155" t="n">
        <v>11689</v>
      </c>
    </row>
    <row r="69" customFormat="false" ht="11.1" hidden="false" customHeight="true" outlineLevel="0" collapsed="false">
      <c r="A69" s="82"/>
      <c r="B69" s="83" t="s">
        <v>297</v>
      </c>
      <c r="C69" s="155" t="n">
        <v>38874</v>
      </c>
      <c r="D69" s="155" t="n">
        <v>860</v>
      </c>
      <c r="E69" s="155" t="n">
        <v>7904</v>
      </c>
      <c r="F69" s="155" t="n">
        <v>7526</v>
      </c>
      <c r="G69" s="155" t="n">
        <v>2167</v>
      </c>
      <c r="H69" s="155" t="n">
        <v>9774</v>
      </c>
      <c r="I69" s="155" t="n">
        <v>6406</v>
      </c>
      <c r="J69" s="155" t="n">
        <v>1176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580409882377111</v>
      </c>
      <c r="D73" s="133" t="n">
        <v>-5.12345679012346</v>
      </c>
      <c r="E73" s="133" t="n">
        <v>-2.12620613098797</v>
      </c>
      <c r="F73" s="133" t="n">
        <v>-2.12007676139999</v>
      </c>
      <c r="G73" s="133" t="n">
        <v>0.757029560201872</v>
      </c>
      <c r="H73" s="133" t="n">
        <v>0.0644883920894301</v>
      </c>
      <c r="I73" s="133" t="n">
        <v>1.50273224043715</v>
      </c>
      <c r="J73" s="133" t="n">
        <v>0.24323502584371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65096094234346</v>
      </c>
      <c r="D74" s="133" t="n">
        <v>-4.22901756668836</v>
      </c>
      <c r="E74" s="133" t="n">
        <v>-2.4515791310417</v>
      </c>
      <c r="F74" s="133" t="n">
        <v>-2.43674726916254</v>
      </c>
      <c r="G74" s="133" t="n">
        <v>0.608228980321997</v>
      </c>
      <c r="H74" s="133" t="n">
        <v>0.0322234156820542</v>
      </c>
      <c r="I74" s="133" t="n">
        <v>1.15746971736203</v>
      </c>
      <c r="J74" s="133" t="n">
        <v>0.30330603579011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57410296411848</v>
      </c>
      <c r="D75" s="133" t="n">
        <v>-2.92119565217391</v>
      </c>
      <c r="E75" s="133" t="n">
        <v>-1.88712995259816</v>
      </c>
      <c r="F75" s="133" t="n">
        <v>-1.83732057416267</v>
      </c>
      <c r="G75" s="133" t="n">
        <v>0.889046941678529</v>
      </c>
      <c r="H75" s="133" t="n">
        <v>0.322130355417144</v>
      </c>
      <c r="I75" s="133" t="n">
        <v>1.46354443853114</v>
      </c>
      <c r="J75" s="133" t="n">
        <v>0.55437959883076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33367221918094</v>
      </c>
      <c r="D76" s="133" t="n">
        <v>-5.3184044786564</v>
      </c>
      <c r="E76" s="133" t="n">
        <v>-2.02370100273474</v>
      </c>
      <c r="F76" s="133" t="n">
        <v>-1.93994930785728</v>
      </c>
      <c r="G76" s="133" t="n">
        <v>1.37469157560804</v>
      </c>
      <c r="H76" s="133" t="n">
        <v>0.117735202825656</v>
      </c>
      <c r="I76" s="133" t="n">
        <v>1.4686598478888</v>
      </c>
      <c r="J76" s="133" t="n">
        <v>0.561347233360053</v>
      </c>
    </row>
    <row r="77" customFormat="false" ht="11.1" hidden="true" customHeight="true" outlineLevel="0" collapsed="false">
      <c r="A77" s="82"/>
      <c r="B77" s="83" t="s">
        <v>297</v>
      </c>
      <c r="C77" s="133" t="n">
        <v>-0.282478487170764</v>
      </c>
      <c r="D77" s="133" t="n">
        <v>-2.80857354028086</v>
      </c>
      <c r="E77" s="133" t="n">
        <v>-1.8328991440268</v>
      </c>
      <c r="F77" s="133" t="n">
        <v>-1.79938363654438</v>
      </c>
      <c r="G77" s="133" t="n">
        <v>1.18219749652295</v>
      </c>
      <c r="H77" s="133" t="n">
        <v>-0.021381227282447</v>
      </c>
      <c r="I77" s="133" t="n">
        <v>1.2923235978289</v>
      </c>
      <c r="J77" s="133" t="n">
        <v>0.458532695374785</v>
      </c>
    </row>
    <row r="78" customFormat="false" ht="11.1" hidden="true" customHeight="true" outlineLevel="0" collapsed="false">
      <c r="A78" s="82"/>
      <c r="B78" s="83" t="s">
        <v>298</v>
      </c>
      <c r="C78" s="133" t="n">
        <v>-0.28590163934426</v>
      </c>
      <c r="D78" s="133" t="n">
        <v>-2.96577946768061</v>
      </c>
      <c r="E78" s="133" t="n">
        <v>-1.60174391052981</v>
      </c>
      <c r="F78" s="133" t="n">
        <v>-1.55902004454343</v>
      </c>
      <c r="G78" s="133" t="n">
        <v>0.859106529209612</v>
      </c>
      <c r="H78" s="133" t="n">
        <v>-0.0427715996578257</v>
      </c>
      <c r="I78" s="133" t="n">
        <v>1.04618525133964</v>
      </c>
      <c r="J78" s="133" t="n">
        <v>0.357213732883508</v>
      </c>
    </row>
    <row r="79" customFormat="false" ht="11.1" hidden="true" customHeight="true" outlineLevel="0" collapsed="false">
      <c r="A79" s="82"/>
      <c r="B79" s="83" t="s">
        <v>299</v>
      </c>
      <c r="C79" s="133" t="n">
        <v>-0.447180134680139</v>
      </c>
      <c r="D79" s="133" t="n">
        <v>-2.27272727272727</v>
      </c>
      <c r="E79" s="133" t="n">
        <v>-1.85898670776344</v>
      </c>
      <c r="F79" s="133" t="n">
        <v>-1.83052241875771</v>
      </c>
      <c r="G79" s="133" t="n">
        <v>0.681431005110738</v>
      </c>
      <c r="H79" s="133" t="n">
        <v>-0.19255455712451</v>
      </c>
      <c r="I79" s="133" t="n">
        <v>0.808080808080817</v>
      </c>
      <c r="J79" s="133" t="n">
        <v>0.22740755388571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75204777255192</v>
      </c>
      <c r="D80" s="133" t="n">
        <v>-2.08500400962309</v>
      </c>
      <c r="E80" s="133" t="n">
        <v>-1.84512709785062</v>
      </c>
      <c r="F80" s="133" t="n">
        <v>-1.89608212864026</v>
      </c>
      <c r="G80" s="133" t="n">
        <v>0.91370558375634</v>
      </c>
      <c r="H80" s="133" t="n">
        <v>0.0321543408360157</v>
      </c>
      <c r="I80" s="133" t="n">
        <v>0.826653306613224</v>
      </c>
      <c r="J80" s="133" t="n">
        <v>0.0295945546019709</v>
      </c>
    </row>
    <row r="81" customFormat="false" ht="11.1" hidden="true" customHeight="true" outlineLevel="0" collapsed="false">
      <c r="A81" s="82"/>
      <c r="B81" s="83" t="s">
        <v>297</v>
      </c>
      <c r="C81" s="133" t="n">
        <v>-0.312964141735634</v>
      </c>
      <c r="D81" s="133" t="n">
        <v>-1.71990171990171</v>
      </c>
      <c r="E81" s="133" t="n">
        <v>-1.77982201779821</v>
      </c>
      <c r="F81" s="133" t="n">
        <v>-1.79391350774159</v>
      </c>
      <c r="G81" s="133" t="n">
        <v>0.938967136150225</v>
      </c>
      <c r="H81" s="133" t="n">
        <v>-0.0107146683810129</v>
      </c>
      <c r="I81" s="133" t="n">
        <v>0.81987577639751</v>
      </c>
      <c r="J81" s="133" t="n">
        <v>0.226824457593679</v>
      </c>
    </row>
    <row r="82" customFormat="false" ht="11.1" hidden="true" customHeight="true" outlineLevel="0" collapsed="false">
      <c r="A82" s="82"/>
      <c r="B82" s="83" t="s">
        <v>298</v>
      </c>
      <c r="C82" s="133" t="n">
        <v>-0.247432554674603</v>
      </c>
      <c r="D82" s="133" t="n">
        <v>-1.5</v>
      </c>
      <c r="E82" s="133" t="n">
        <v>-1.82225389392244</v>
      </c>
      <c r="F82" s="133" t="n">
        <v>-1.80493639230184</v>
      </c>
      <c r="G82" s="133" t="n">
        <v>1.16279069767442</v>
      </c>
      <c r="H82" s="133" t="n">
        <v>-0.010715816545229</v>
      </c>
      <c r="I82" s="133" t="n">
        <v>1.1828486939379</v>
      </c>
      <c r="J82" s="133" t="n">
        <v>0.206631900029521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031365854958</v>
      </c>
      <c r="D83" s="133" t="n">
        <v>-1.26903553299492</v>
      </c>
      <c r="E83" s="133" t="n">
        <v>-1.55537121526338</v>
      </c>
      <c r="F83" s="133" t="n">
        <v>-1.60558077732256</v>
      </c>
      <c r="G83" s="133" t="n">
        <v>1.14942528735634</v>
      </c>
      <c r="H83" s="133" t="n">
        <v>-0.0964526845997256</v>
      </c>
      <c r="I83" s="133" t="n">
        <v>1.19337554797856</v>
      </c>
      <c r="J83" s="133" t="n">
        <v>0.28476040848389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988511888859307</v>
      </c>
      <c r="D84" s="133" t="n">
        <v>-0.771208226221077</v>
      </c>
      <c r="E84" s="133" t="n">
        <v>-1.22182431009058</v>
      </c>
      <c r="F84" s="133" t="n">
        <v>-1.1816340310601</v>
      </c>
      <c r="G84" s="133" t="n">
        <v>1.2012987012987</v>
      </c>
      <c r="H84" s="133" t="n">
        <v>-0.0643638704140699</v>
      </c>
      <c r="I84" s="133" t="n">
        <v>1.27557160048136</v>
      </c>
      <c r="J84" s="133" t="n">
        <v>0.753941055517473</v>
      </c>
    </row>
    <row r="85" customFormat="false" ht="11.1" hidden="true" customHeight="true" outlineLevel="0" collapsed="false">
      <c r="A85" s="82"/>
      <c r="B85" s="83" t="s">
        <v>297</v>
      </c>
      <c r="C85" s="133" t="n">
        <v>-0.00266901540021536</v>
      </c>
      <c r="D85" s="133" t="n">
        <v>-1.20898100172711</v>
      </c>
      <c r="E85" s="133" t="n">
        <v>-1.18362124120281</v>
      </c>
      <c r="F85" s="133" t="n">
        <v>-1.18437535588201</v>
      </c>
      <c r="G85" s="133" t="n">
        <v>1.21912094963106</v>
      </c>
      <c r="H85" s="133" t="n">
        <v>-0.118076427651346</v>
      </c>
      <c r="I85" s="133" t="n">
        <v>1.11692015209127</v>
      </c>
      <c r="J85" s="133" t="n">
        <v>0.48590864917395</v>
      </c>
    </row>
    <row r="86" customFormat="false" ht="11.1" hidden="true" customHeight="true" outlineLevel="0" collapsed="false">
      <c r="A86" s="82"/>
      <c r="B86" s="83" t="s">
        <v>298</v>
      </c>
      <c r="C86" s="133" t="n">
        <v>0.146799765120377</v>
      </c>
      <c r="D86" s="133" t="n">
        <v>-0.437062937062933</v>
      </c>
      <c r="E86" s="133" t="n">
        <v>-0.830905363116429</v>
      </c>
      <c r="F86" s="133" t="n">
        <v>-0.864354039414536</v>
      </c>
      <c r="G86" s="133" t="n">
        <v>1.14104595879556</v>
      </c>
      <c r="H86" s="133" t="n">
        <v>-0.0967221923696968</v>
      </c>
      <c r="I86" s="133" t="n">
        <v>1.12808460634548</v>
      </c>
      <c r="J86" s="133" t="n">
        <v>0.599613152804636</v>
      </c>
    </row>
    <row r="87" customFormat="false" ht="11.1" hidden="true" customHeight="true" outlineLevel="0" collapsed="false">
      <c r="A87" s="82"/>
      <c r="B87" s="83" t="s">
        <v>299</v>
      </c>
      <c r="C87" s="133" t="n">
        <v>0.133258708456594</v>
      </c>
      <c r="D87" s="133" t="n">
        <v>-0.79016681299386</v>
      </c>
      <c r="E87" s="133" t="n">
        <v>-0.685527747551689</v>
      </c>
      <c r="F87" s="133" t="n">
        <v>-0.627760985817247</v>
      </c>
      <c r="G87" s="133" t="n">
        <v>0.814791601378872</v>
      </c>
      <c r="H87" s="133" t="n">
        <v>-0.0107573149741853</v>
      </c>
      <c r="I87" s="133" t="n">
        <v>1.0457820125494</v>
      </c>
      <c r="J87" s="133" t="n">
        <v>0.49990386464141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665406829735531</v>
      </c>
      <c r="D88" s="133" t="n">
        <v>-0.973451327433622</v>
      </c>
      <c r="E88" s="133" t="n">
        <v>-0.503999123479787</v>
      </c>
      <c r="F88" s="133" t="n">
        <v>-0.479644361254088</v>
      </c>
      <c r="G88" s="133" t="n">
        <v>0.994715573515691</v>
      </c>
      <c r="H88" s="133" t="n">
        <v>-0.0753093060785375</v>
      </c>
      <c r="I88" s="133" t="n">
        <v>0.804967801287958</v>
      </c>
      <c r="J88" s="133" t="n">
        <v>0.200880045915426</v>
      </c>
    </row>
    <row r="89" customFormat="false" ht="11.1" hidden="true" customHeight="true" outlineLevel="0" collapsed="false">
      <c r="A89" s="82"/>
      <c r="B89" s="83" t="s">
        <v>297</v>
      </c>
      <c r="C89" s="133" t="n">
        <v>0.034578146611338</v>
      </c>
      <c r="D89" s="133" t="n">
        <v>-1.60857908847186</v>
      </c>
      <c r="E89" s="133" t="n">
        <v>-0.528576148001321</v>
      </c>
      <c r="F89" s="133" t="n">
        <v>-0.481956036205474</v>
      </c>
      <c r="G89" s="133" t="n">
        <v>-0.153893505694057</v>
      </c>
      <c r="H89" s="133" t="n">
        <v>0.0968992248062079</v>
      </c>
      <c r="I89" s="133" t="n">
        <v>1.07232489162674</v>
      </c>
      <c r="J89" s="133" t="n">
        <v>0.276849642004777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87604030995</v>
      </c>
      <c r="D90" s="133" t="n">
        <v>-3.54223433242507</v>
      </c>
      <c r="E90" s="133" t="n">
        <v>-0.564596479574902</v>
      </c>
      <c r="F90" s="133" t="n">
        <v>-0.496102055279948</v>
      </c>
      <c r="G90" s="133" t="n">
        <v>-0.709001233045626</v>
      </c>
      <c r="H90" s="133" t="n">
        <v>0.107561579003985</v>
      </c>
      <c r="I90" s="133" t="n">
        <v>0.744920993227979</v>
      </c>
      <c r="J90" s="133" t="n">
        <v>0.456968773800455</v>
      </c>
    </row>
    <row r="91" customFormat="false" ht="11.1" hidden="true" customHeight="true" outlineLevel="0" collapsed="false">
      <c r="A91" s="82"/>
      <c r="B91" s="83" t="s">
        <v>299</v>
      </c>
      <c r="C91" s="133" t="n">
        <v>-0.00266035276277421</v>
      </c>
      <c r="D91" s="133" t="n">
        <v>-3.20150659133709</v>
      </c>
      <c r="E91" s="133" t="n">
        <v>-0.656869294143846</v>
      </c>
      <c r="F91" s="133" t="n">
        <v>-0.629154795821464</v>
      </c>
      <c r="G91" s="133" t="n">
        <v>-0.279416330332197</v>
      </c>
      <c r="H91" s="133" t="n">
        <v>0</v>
      </c>
      <c r="I91" s="133" t="n">
        <v>0.82903876316378</v>
      </c>
      <c r="J91" s="133" t="n">
        <v>0.6539044730856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35681600510807</v>
      </c>
      <c r="D92" s="133" t="n">
        <v>-3.50194552529183</v>
      </c>
      <c r="E92" s="133" t="n">
        <v>-0.829317494116339</v>
      </c>
      <c r="F92" s="133" t="n">
        <v>-0.824274280253263</v>
      </c>
      <c r="G92" s="133" t="n">
        <v>-1.21419676214197</v>
      </c>
      <c r="H92" s="133" t="n">
        <v>-0.0429784033523077</v>
      </c>
      <c r="I92" s="133" t="n">
        <v>1.08888888888889</v>
      </c>
      <c r="J92" s="133" t="n">
        <v>0.461350155352605</v>
      </c>
    </row>
    <row r="93" customFormat="false" ht="11.1" hidden="true" customHeight="true" outlineLevel="0" collapsed="false">
      <c r="A93" s="82"/>
      <c r="B93" s="83" t="s">
        <v>297</v>
      </c>
      <c r="C93" s="133" t="n">
        <v>-0.0133201907451337</v>
      </c>
      <c r="D93" s="133" t="n">
        <v>-2.21774193548387</v>
      </c>
      <c r="E93" s="133" t="n">
        <v>-0.74584698836027</v>
      </c>
      <c r="F93" s="133" t="n">
        <v>-0.698626836906769</v>
      </c>
      <c r="G93" s="133" t="n">
        <v>-0.913961550583039</v>
      </c>
      <c r="H93" s="133" t="n">
        <v>0.0429968827260012</v>
      </c>
      <c r="I93" s="133" t="n">
        <v>0.857331281600352</v>
      </c>
      <c r="J93" s="133" t="n">
        <v>0.637300843486415</v>
      </c>
    </row>
    <row r="94" customFormat="false" ht="11.1" hidden="true" customHeight="true" outlineLevel="0" collapsed="false">
      <c r="A94" s="82"/>
      <c r="B94" s="83" t="s">
        <v>298</v>
      </c>
      <c r="C94" s="133" t="n">
        <v>-0.154534796973252</v>
      </c>
      <c r="D94" s="133" t="n">
        <v>-0.412371134020617</v>
      </c>
      <c r="E94" s="133" t="n">
        <v>-0.819765455994542</v>
      </c>
      <c r="F94" s="133" t="n">
        <v>-0.776322173702084</v>
      </c>
      <c r="G94" s="133" t="n">
        <v>-0.699745547073789</v>
      </c>
      <c r="H94" s="133" t="n">
        <v>-0.161169012571179</v>
      </c>
      <c r="I94" s="133" t="n">
        <v>0.828247602441152</v>
      </c>
      <c r="J94" s="133" t="n">
        <v>0.167628981188301</v>
      </c>
    </row>
    <row r="95" customFormat="false" ht="11.1" hidden="true" customHeight="true" outlineLevel="0" collapsed="false">
      <c r="A95" s="82"/>
      <c r="B95" s="83" t="s">
        <v>299</v>
      </c>
      <c r="C95" s="133" t="n">
        <v>-0.144099909270423</v>
      </c>
      <c r="D95" s="133" t="n">
        <v>-0.621118012422357</v>
      </c>
      <c r="E95" s="133" t="n">
        <v>-0.619905866146254</v>
      </c>
      <c r="F95" s="133" t="n">
        <v>-0.525672371638137</v>
      </c>
      <c r="G95" s="133" t="n">
        <v>-0.928891736066632</v>
      </c>
      <c r="H95" s="133" t="n">
        <v>0.053809728798953</v>
      </c>
      <c r="I95" s="133" t="n">
        <v>0.951145698227407</v>
      </c>
      <c r="J95" s="133" t="n">
        <v>-0.018594272963923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106894708711991</v>
      </c>
      <c r="D96" s="133" t="n">
        <v>-0.625</v>
      </c>
      <c r="E96" s="133" t="n">
        <v>-0.369643063416888</v>
      </c>
      <c r="F96" s="133" t="n">
        <v>-0.245790832001973</v>
      </c>
      <c r="G96" s="133" t="n">
        <v>-2.39249919172325</v>
      </c>
      <c r="H96" s="133" t="n">
        <v>-0.0430246316015968</v>
      </c>
      <c r="I96" s="133" t="n">
        <v>0.920770877944335</v>
      </c>
      <c r="J96" s="133" t="n">
        <v>0.399851218151383</v>
      </c>
    </row>
    <row r="97" customFormat="false" ht="11.1" hidden="true" customHeight="true" outlineLevel="0" collapsed="false">
      <c r="A97" s="82"/>
      <c r="B97" s="83" t="s">
        <v>297</v>
      </c>
      <c r="C97" s="133" t="n">
        <v>0.026726534103048</v>
      </c>
      <c r="D97" s="133" t="n">
        <v>0.314465408805049</v>
      </c>
      <c r="E97" s="133" t="n">
        <v>-0.417391304347831</v>
      </c>
      <c r="F97" s="133" t="n">
        <v>-0.369594677836631</v>
      </c>
      <c r="G97" s="133" t="n">
        <v>0.39748261013581</v>
      </c>
      <c r="H97" s="133" t="n">
        <v>-0.0215215753793103</v>
      </c>
      <c r="I97" s="133" t="n">
        <v>0.933587948228308</v>
      </c>
      <c r="J97" s="133" t="n">
        <v>0.0463091599518322</v>
      </c>
    </row>
    <row r="98" customFormat="false" ht="11.1" hidden="true" customHeight="true" outlineLevel="0" collapsed="false">
      <c r="A98" s="82"/>
      <c r="B98" s="83" t="s">
        <v>298</v>
      </c>
      <c r="C98" s="133" t="n">
        <v>0.120237268209266</v>
      </c>
      <c r="D98" s="133" t="n">
        <v>-0.731452455590386</v>
      </c>
      <c r="E98" s="133" t="n">
        <v>-0.023285597857722</v>
      </c>
      <c r="F98" s="133" t="n">
        <v>0.0494620996661155</v>
      </c>
      <c r="G98" s="133" t="n">
        <v>-0.92378752886836</v>
      </c>
      <c r="H98" s="133" t="n">
        <v>0.269077601980399</v>
      </c>
      <c r="I98" s="133" t="n">
        <v>1.2192558335085</v>
      </c>
      <c r="J98" s="133" t="n">
        <v>0.0185150897981714</v>
      </c>
    </row>
    <row r="99" customFormat="false" ht="11.1" hidden="true" customHeight="true" outlineLevel="0" collapsed="false">
      <c r="A99" s="82"/>
      <c r="B99" s="83" t="s">
        <v>299</v>
      </c>
      <c r="C99" s="133" t="n">
        <v>0.0934055669717964</v>
      </c>
      <c r="D99" s="133" t="n">
        <v>0.421052631578945</v>
      </c>
      <c r="E99" s="133" t="n">
        <v>-0.16303714917899</v>
      </c>
      <c r="F99" s="133" t="n">
        <v>-0.135953528612049</v>
      </c>
      <c r="G99" s="133" t="n">
        <v>-0.333000333000328</v>
      </c>
      <c r="H99" s="133" t="n">
        <v>0.150279089738078</v>
      </c>
      <c r="I99" s="133" t="n">
        <v>1.18380062305296</v>
      </c>
      <c r="J99" s="133" t="n">
        <v>-0.05553498704183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794752839547</v>
      </c>
      <c r="D100" s="133" t="n">
        <v>0.419287211740055</v>
      </c>
      <c r="E100" s="133" t="n">
        <v>0.163303394377692</v>
      </c>
      <c r="F100" s="133" t="n">
        <v>0.222772277227705</v>
      </c>
      <c r="G100" s="133" t="n">
        <v>-1.00233879051119</v>
      </c>
      <c r="H100" s="133" t="n">
        <v>-0.021436227224001</v>
      </c>
      <c r="I100" s="133" t="n">
        <v>1.55993431855501</v>
      </c>
      <c r="J100" s="133" t="n">
        <v>0.20374143359882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87312976693497</v>
      </c>
      <c r="D101" s="133" t="n">
        <v>-0.104384133611688</v>
      </c>
      <c r="E101" s="133" t="n">
        <v>0.430883894258756</v>
      </c>
      <c r="F101" s="133" t="n">
        <v>0.518646579402329</v>
      </c>
      <c r="G101" s="133" t="n">
        <v>-1.65372932838339</v>
      </c>
      <c r="H101" s="133" t="n">
        <v>1.22212692967409</v>
      </c>
      <c r="I101" s="133" t="n">
        <v>1.75828617623282</v>
      </c>
      <c r="J101" s="133" t="n">
        <v>0.563770794824393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61955085865247</v>
      </c>
      <c r="D102" s="133" t="n">
        <v>0.522466039707425</v>
      </c>
      <c r="E102" s="133" t="n">
        <v>-0.289888682745826</v>
      </c>
      <c r="F102" s="133" t="n">
        <v>-0.208845208845204</v>
      </c>
      <c r="G102" s="133" t="n">
        <v>-0.274536719286203</v>
      </c>
      <c r="H102" s="133" t="n">
        <v>0.2012285532726</v>
      </c>
      <c r="I102" s="133" t="n">
        <v>1.46971201588877</v>
      </c>
      <c r="J102" s="133" t="n">
        <v>0.79955886407499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47521520520183</v>
      </c>
      <c r="D103" s="133" t="n">
        <v>-0.519750519750517</v>
      </c>
      <c r="E103" s="133" t="n">
        <v>-0.0814048145133199</v>
      </c>
      <c r="F103" s="133" t="n">
        <v>-0.0123107226394126</v>
      </c>
      <c r="G103" s="133" t="n">
        <v>-0.929112181693043</v>
      </c>
      <c r="H103" s="133" t="n">
        <v>0.221963851601316</v>
      </c>
      <c r="I103" s="133" t="n">
        <v>1.83989038950871</v>
      </c>
      <c r="J103" s="133" t="n">
        <v>0.68380743982494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99177084152311</v>
      </c>
      <c r="D104" s="133" t="n">
        <v>-0.52246603970741</v>
      </c>
      <c r="E104" s="133" t="n">
        <v>-0.675046554934824</v>
      </c>
      <c r="F104" s="133" t="n">
        <v>-0.603299679881815</v>
      </c>
      <c r="G104" s="133" t="n">
        <v>0.0347342827370625</v>
      </c>
      <c r="H104" s="133" t="n">
        <v>0.17928707023836</v>
      </c>
      <c r="I104" s="133" t="n">
        <v>1.4991351143571</v>
      </c>
      <c r="J104" s="133" t="n">
        <v>0.217332246672115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706196217926873</v>
      </c>
      <c r="D105" s="133" t="n">
        <v>-0.630252100840337</v>
      </c>
      <c r="E105" s="133" t="n">
        <v>-0.691352238106404</v>
      </c>
      <c r="F105" s="133" t="n">
        <v>-0.644122383252821</v>
      </c>
      <c r="G105" s="133" t="n">
        <v>-0.555555555555557</v>
      </c>
      <c r="H105" s="133" t="n">
        <v>0.15791135909042</v>
      </c>
      <c r="I105" s="133" t="n">
        <v>1.72315849270971</v>
      </c>
      <c r="J105" s="133" t="n">
        <v>0.14457395861570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7401986408773</v>
      </c>
      <c r="D106" s="133" t="n">
        <v>0</v>
      </c>
      <c r="E106" s="133" t="n">
        <v>0.0825958702064895</v>
      </c>
      <c r="F106" s="133" t="n">
        <v>0.137140007480369</v>
      </c>
      <c r="G106" s="133" t="n">
        <v>-0.41899441340783</v>
      </c>
      <c r="H106" s="133" t="n">
        <v>1.5135589657347</v>
      </c>
      <c r="I106" s="133" t="n">
        <v>2.10349962769918</v>
      </c>
      <c r="J106" s="133" t="n">
        <v>0.40602724893980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33507255405857</v>
      </c>
      <c r="D107" s="133" t="n">
        <v>-0.317124735729394</v>
      </c>
      <c r="E107" s="133" t="n">
        <v>-0.0589483612355508</v>
      </c>
      <c r="F107" s="133" t="n">
        <v>-0.0124501992031867</v>
      </c>
      <c r="G107" s="133" t="n">
        <v>0.0701262272089593</v>
      </c>
      <c r="H107" s="133" t="n">
        <v>0.144957548146607</v>
      </c>
      <c r="I107" s="133" t="n">
        <v>1.54968094804011</v>
      </c>
      <c r="J107" s="133" t="n">
        <v>0.33249460819553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17730679762204</v>
      </c>
      <c r="D108" s="133" t="n">
        <v>-0.106044538706257</v>
      </c>
      <c r="E108" s="133" t="n">
        <v>0.271322401793086</v>
      </c>
      <c r="F108" s="133" t="n">
        <v>0.398455983065631</v>
      </c>
      <c r="G108" s="133" t="n">
        <v>-0.840925017519268</v>
      </c>
      <c r="H108" s="133" t="n">
        <v>0.744416873449126</v>
      </c>
      <c r="I108" s="133" t="n">
        <v>1.99281867145422</v>
      </c>
      <c r="J108" s="133" t="n">
        <v>0.53739364084191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29168486218495</v>
      </c>
      <c r="D109" s="133" t="n">
        <v>-0.318471337579624</v>
      </c>
      <c r="E109" s="133" t="n">
        <v>0.341176470588238</v>
      </c>
      <c r="F109" s="133" t="n">
        <v>0.458886270618876</v>
      </c>
      <c r="G109" s="133" t="n">
        <v>-1.20141342756183</v>
      </c>
      <c r="H109" s="133" t="n">
        <v>0.779967159277504</v>
      </c>
      <c r="I109" s="133" t="n">
        <v>1.63703573314558</v>
      </c>
      <c r="J109" s="133" t="n">
        <v>0.41870824053451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91644308164058</v>
      </c>
      <c r="D110" s="133" t="n">
        <v>-0.5324813631523</v>
      </c>
      <c r="E110" s="133" t="n">
        <v>0.175870559268375</v>
      </c>
      <c r="F110" s="133" t="n">
        <v>0.283950617283949</v>
      </c>
      <c r="G110" s="133" t="n">
        <v>-1.64520743919886</v>
      </c>
      <c r="H110" s="133" t="n">
        <v>0.417515274949082</v>
      </c>
      <c r="I110" s="133" t="n">
        <v>1.21233113959127</v>
      </c>
      <c r="J110" s="133" t="n">
        <v>0.18630234208659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80540678398381</v>
      </c>
      <c r="D111" s="133" t="n">
        <v>0</v>
      </c>
      <c r="E111" s="133" t="n">
        <v>0.23408239700376</v>
      </c>
      <c r="F111" s="133" t="n">
        <v>0.357010956543149</v>
      </c>
      <c r="G111" s="133" t="n">
        <v>-1.67272727272727</v>
      </c>
      <c r="H111" s="133" t="n">
        <v>0.192678227360304</v>
      </c>
      <c r="I111" s="133" t="n">
        <v>1.07802874743325</v>
      </c>
      <c r="J111" s="133" t="n">
        <v>0.30107146019658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178026449643909</v>
      </c>
      <c r="D112" s="133" t="n">
        <v>-0.21413276231263</v>
      </c>
      <c r="E112" s="133" t="n">
        <v>0.14012143858011</v>
      </c>
      <c r="F112" s="133" t="n">
        <v>0.196270853778231</v>
      </c>
      <c r="G112" s="133" t="n">
        <v>-1.55325443786982</v>
      </c>
      <c r="H112" s="133" t="n">
        <v>-0.0910931174089029</v>
      </c>
      <c r="I112" s="133" t="n">
        <v>0.524801083460289</v>
      </c>
      <c r="J112" s="133" t="n">
        <v>0.035313851858404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3106351588476</v>
      </c>
      <c r="D113" s="133" t="n">
        <v>-0.429184549356222</v>
      </c>
      <c r="E113" s="133" t="n">
        <v>-0.104944029850756</v>
      </c>
      <c r="F113" s="133" t="n">
        <v>-0.0857002938295892</v>
      </c>
      <c r="G113" s="133" t="n">
        <v>-1.80315552216379</v>
      </c>
      <c r="H113" s="133" t="n">
        <v>0.192483031101204</v>
      </c>
      <c r="I113" s="133" t="n">
        <v>0.623105422701258</v>
      </c>
      <c r="J113" s="133" t="n">
        <v>0.32653781660928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762524464326617</v>
      </c>
      <c r="D114" s="133" t="n">
        <v>-0.431034482758619</v>
      </c>
      <c r="E114" s="133" t="n">
        <v>-0.396871717053813</v>
      </c>
      <c r="F114" s="133" t="n">
        <v>-0.355348609239059</v>
      </c>
      <c r="G114" s="133" t="n">
        <v>-1.45371078806427</v>
      </c>
      <c r="H114" s="133" t="n">
        <v>-0.0101112234580398</v>
      </c>
      <c r="I114" s="133" t="n">
        <v>0.46861924686192</v>
      </c>
      <c r="J114" s="133" t="n">
        <v>0.18472906403941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54368783862873</v>
      </c>
      <c r="D115" s="133" t="n">
        <v>-0.541125541125538</v>
      </c>
      <c r="E115" s="133" t="n">
        <v>-0.433610687917493</v>
      </c>
      <c r="F115" s="133" t="n">
        <v>-0.454992621741269</v>
      </c>
      <c r="G115" s="133" t="n">
        <v>-1.4751552795031</v>
      </c>
      <c r="H115" s="133" t="n">
        <v>0.0808979674385739</v>
      </c>
      <c r="I115" s="133" t="n">
        <v>0.416458437447957</v>
      </c>
      <c r="J115" s="133" t="n">
        <v>0.31609447712706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61527109889875</v>
      </c>
      <c r="D116" s="133" t="n">
        <v>-0.544069640914032</v>
      </c>
      <c r="E116" s="133" t="n">
        <v>-0.588512241054616</v>
      </c>
      <c r="F116" s="133" t="n">
        <v>-0.617665225447809</v>
      </c>
      <c r="G116" s="133" t="n">
        <v>-1.53664302600473</v>
      </c>
      <c r="H116" s="133" t="n">
        <v>0.0707285035869347</v>
      </c>
      <c r="I116" s="133" t="n">
        <v>0.298606502986047</v>
      </c>
      <c r="J116" s="133" t="n">
        <v>0.37636761487964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77516103572069</v>
      </c>
      <c r="D117" s="133" t="n">
        <v>-0.656455142231948</v>
      </c>
      <c r="E117" s="133" t="n">
        <v>-0.686715605020126</v>
      </c>
      <c r="F117" s="133" t="n">
        <v>-0.683654443753895</v>
      </c>
      <c r="G117" s="133" t="n">
        <v>-1.48059223689476</v>
      </c>
      <c r="H117" s="133" t="n">
        <v>-0.393780290791597</v>
      </c>
      <c r="I117" s="133" t="n">
        <v>0.181938471716833</v>
      </c>
      <c r="J117" s="133" t="n">
        <v>0.17439832577608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37009803921575</v>
      </c>
      <c r="D118" s="133" t="n">
        <v>-0.881057268722458</v>
      </c>
      <c r="E118" s="133" t="n">
        <v>-0.727229375298037</v>
      </c>
      <c r="F118" s="133" t="n">
        <v>-0.76345431789737</v>
      </c>
      <c r="G118" s="133" t="n">
        <v>-1.78716490658002</v>
      </c>
      <c r="H118" s="133" t="n">
        <v>-0.52711606690319</v>
      </c>
      <c r="I118" s="133" t="n">
        <v>0.0495294700346705</v>
      </c>
      <c r="J118" s="133" t="n">
        <v>0.25243732590529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6575468798038</v>
      </c>
      <c r="D119" s="133" t="n">
        <v>-0.666666666666671</v>
      </c>
      <c r="E119" s="133" t="n">
        <v>-0.816620631680081</v>
      </c>
      <c r="F119" s="133" t="n">
        <v>-0.832387438516832</v>
      </c>
      <c r="G119" s="133" t="n">
        <v>-1.53019023986765</v>
      </c>
      <c r="H119" s="133" t="n">
        <v>-0.550290431060844</v>
      </c>
      <c r="I119" s="133" t="n">
        <v>0.148514851485146</v>
      </c>
      <c r="J119" s="133" t="n">
        <v>0.095510983763119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3142019594228</v>
      </c>
      <c r="D120" s="133" t="n">
        <v>-0.782997762863531</v>
      </c>
      <c r="E120" s="133" t="n">
        <v>-0.678048189853499</v>
      </c>
      <c r="F120" s="133" t="n">
        <v>-0.661325193946325</v>
      </c>
      <c r="G120" s="133" t="n">
        <v>-1.259974800504</v>
      </c>
      <c r="H120" s="133" t="n">
        <v>-0.34839635208526</v>
      </c>
      <c r="I120" s="133" t="n">
        <v>0.280112044817926</v>
      </c>
      <c r="J120" s="133" t="n">
        <v>-0.052047189451769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11476466795617</v>
      </c>
      <c r="D121" s="133" t="n">
        <v>-0.563697857948142</v>
      </c>
      <c r="E121" s="133" t="n">
        <v>-0.621723759600144</v>
      </c>
      <c r="F121" s="133" t="n">
        <v>-0.627320445525541</v>
      </c>
      <c r="G121" s="133" t="n">
        <v>-0.97830710336028</v>
      </c>
      <c r="H121" s="133" t="n">
        <v>-0.246786632390752</v>
      </c>
      <c r="I121" s="133" t="n">
        <v>0.246467302004589</v>
      </c>
      <c r="J121" s="133" t="n">
        <v>0.052074292657522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444679916181</v>
      </c>
      <c r="D122" s="133" t="n">
        <v>-0.340136054421762</v>
      </c>
      <c r="E122" s="133" t="n">
        <v>-0.478410206084405</v>
      </c>
      <c r="F122" s="133" t="n">
        <v>-0.463797990208718</v>
      </c>
      <c r="G122" s="133" t="n">
        <v>-0.687285223367695</v>
      </c>
      <c r="H122" s="133" t="n">
        <v>0.10308215647872</v>
      </c>
      <c r="I122" s="133" t="n">
        <v>0.655630224553349</v>
      </c>
      <c r="J122" s="133" t="n">
        <v>0.069396252602359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10141631344862</v>
      </c>
      <c r="D123" s="133" t="n">
        <v>-0.341296928327651</v>
      </c>
      <c r="E123" s="133" t="n">
        <v>-0.406754591396521</v>
      </c>
      <c r="F123" s="133" t="n">
        <v>-0.401242557597726</v>
      </c>
      <c r="G123" s="133" t="n">
        <v>-0.692041522491351</v>
      </c>
      <c r="H123" s="133" t="n">
        <v>0.0926784059314088</v>
      </c>
      <c r="I123" s="133" t="n">
        <v>0.618791727731647</v>
      </c>
      <c r="J123" s="133" t="n">
        <v>0.14736477115118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27366680446465</v>
      </c>
      <c r="D124" s="133" t="n">
        <v>0</v>
      </c>
      <c r="E124" s="133" t="n">
        <v>-0.334158415841586</v>
      </c>
      <c r="F124" s="133" t="n">
        <v>-0.389863547758281</v>
      </c>
      <c r="G124" s="133" t="n">
        <v>-0.653310104529609</v>
      </c>
      <c r="H124" s="133" t="n">
        <v>0.318930041152271</v>
      </c>
      <c r="I124" s="133" t="n">
        <v>0.922479365593134</v>
      </c>
      <c r="J124" s="133" t="n">
        <v>0.3548861767506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57248917302539</v>
      </c>
      <c r="D125" s="133" t="n">
        <v>-0.114155251141554</v>
      </c>
      <c r="E125" s="133" t="n">
        <v>-0.26077238296287</v>
      </c>
      <c r="F125" s="133" t="n">
        <v>-0.260926288323546</v>
      </c>
      <c r="G125" s="133" t="n">
        <v>-0.789127575624733</v>
      </c>
      <c r="H125" s="133" t="n">
        <v>0.358937544867203</v>
      </c>
      <c r="I125" s="133" t="n">
        <v>0.881975625400884</v>
      </c>
      <c r="J125" s="133" t="n">
        <v>0.112126962221851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05525956811576</v>
      </c>
      <c r="D126" s="133" t="n">
        <v>-0.114285714285714</v>
      </c>
      <c r="E126" s="133" t="n">
        <v>-0.311254980079681</v>
      </c>
      <c r="F126" s="133" t="n">
        <v>-0.313930673642901</v>
      </c>
      <c r="G126" s="133" t="n">
        <v>-1.01634997790543</v>
      </c>
      <c r="H126" s="133" t="n">
        <v>0.173717555691795</v>
      </c>
      <c r="I126" s="133" t="n">
        <v>0.683516134159916</v>
      </c>
      <c r="J126" s="133" t="n">
        <v>0.25846471956579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99881729829843</v>
      </c>
      <c r="D127" s="133" t="n">
        <v>-0.45766590389016</v>
      </c>
      <c r="E127" s="133" t="n">
        <v>-0.349694017734478</v>
      </c>
      <c r="F127" s="133" t="n">
        <v>-0.354284214669988</v>
      </c>
      <c r="G127" s="133" t="n">
        <v>-1.11607142857143</v>
      </c>
      <c r="H127" s="133" t="n">
        <v>0.153014383352044</v>
      </c>
      <c r="I127" s="133" t="n">
        <v>0.631512472371327</v>
      </c>
      <c r="J127" s="133" t="n">
        <v>0.30935808197989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13208661922991</v>
      </c>
      <c r="D128" s="133" t="n">
        <v>-0.689655172413794</v>
      </c>
      <c r="E128" s="133" t="n">
        <v>-0.51384885323975</v>
      </c>
      <c r="F128" s="133" t="n">
        <v>-0.460890176455095</v>
      </c>
      <c r="G128" s="133" t="n">
        <v>-1.17381489841986</v>
      </c>
      <c r="H128" s="133" t="n">
        <v>-0.325931961702992</v>
      </c>
      <c r="I128" s="133" t="n">
        <v>0.109821148415449</v>
      </c>
      <c r="J128" s="133" t="n">
        <v>0.13706844855650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20794933841233</v>
      </c>
      <c r="D129" s="133" t="n">
        <v>-0.462962962962962</v>
      </c>
      <c r="E129" s="133" t="n">
        <v>-0.428319475938523</v>
      </c>
      <c r="F129" s="133" t="n">
        <v>-0.436565683291448</v>
      </c>
      <c r="G129" s="133" t="n">
        <v>-1.00502512562815</v>
      </c>
      <c r="H129" s="133" t="n">
        <v>-0.122624156958921</v>
      </c>
      <c r="I129" s="133" t="n">
        <v>0.391788120984174</v>
      </c>
      <c r="J129" s="133" t="n">
        <v>0.624518778338597</v>
      </c>
    </row>
    <row r="130" customFormat="false" ht="15" hidden="false" customHeight="true" outlineLevel="0" collapsed="false">
      <c r="A130" s="185"/>
    </row>
    <row r="131" customFormat="false" ht="12" hidden="false" customHeight="true" outlineLevel="0" collapsed="false">
      <c r="A131" s="185"/>
    </row>
    <row r="132" customFormat="false" ht="11.1" hidden="false" customHeight="true" outlineLevel="0" collapsed="false">
      <c r="A132" s="11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19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5441</v>
      </c>
      <c r="D12" s="155" t="n">
        <v>859</v>
      </c>
      <c r="E12" s="155" t="n">
        <v>11380</v>
      </c>
      <c r="F12" s="155" t="n">
        <v>10616</v>
      </c>
      <c r="G12" s="155" t="n">
        <v>2524</v>
      </c>
      <c r="H12" s="155" t="n">
        <v>8136</v>
      </c>
      <c r="I12" s="155" t="n">
        <v>3198</v>
      </c>
      <c r="J12" s="155" t="n">
        <v>9348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5203</v>
      </c>
      <c r="D13" s="155" t="n">
        <v>772</v>
      </c>
      <c r="E13" s="155" t="n">
        <v>11131</v>
      </c>
      <c r="F13" s="155" t="n">
        <v>10383</v>
      </c>
      <c r="G13" s="155" t="n">
        <v>2539</v>
      </c>
      <c r="H13" s="155" t="n">
        <v>8139</v>
      </c>
      <c r="I13" s="155" t="n">
        <v>3246</v>
      </c>
      <c r="J13" s="155" t="n">
        <v>9369</v>
      </c>
    </row>
    <row r="14" customFormat="false" ht="11.1" hidden="true" customHeight="true" outlineLevel="0" collapsed="false">
      <c r="A14" s="82"/>
      <c r="B14" s="83" t="s">
        <v>298</v>
      </c>
      <c r="C14" s="155" t="n">
        <v>34933</v>
      </c>
      <c r="D14" s="155" t="n">
        <v>717</v>
      </c>
      <c r="E14" s="155" t="n">
        <v>10849</v>
      </c>
      <c r="F14" s="155" t="n">
        <v>10121</v>
      </c>
      <c r="G14" s="155" t="n">
        <v>2549</v>
      </c>
      <c r="H14" s="155" t="n">
        <v>8139</v>
      </c>
      <c r="I14" s="155" t="n">
        <v>3281</v>
      </c>
      <c r="J14" s="155" t="n">
        <v>9396</v>
      </c>
    </row>
    <row r="15" customFormat="false" ht="11.1" hidden="true" customHeight="true" outlineLevel="0" collapsed="false">
      <c r="A15" s="82"/>
      <c r="B15" s="83" t="s">
        <v>299</v>
      </c>
      <c r="C15" s="155" t="n">
        <v>34822</v>
      </c>
      <c r="D15" s="155" t="n">
        <v>679</v>
      </c>
      <c r="E15" s="155" t="n">
        <v>10638</v>
      </c>
      <c r="F15" s="155" t="n">
        <v>9930</v>
      </c>
      <c r="G15" s="155" t="n">
        <v>2567</v>
      </c>
      <c r="H15" s="155" t="n">
        <v>8165</v>
      </c>
      <c r="I15" s="155" t="n">
        <v>3330</v>
      </c>
      <c r="J15" s="155" t="n">
        <v>944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4676</v>
      </c>
      <c r="D16" s="155" t="n">
        <v>616</v>
      </c>
      <c r="E16" s="155" t="n">
        <v>10414</v>
      </c>
      <c r="F16" s="155" t="n">
        <v>9730</v>
      </c>
      <c r="G16" s="155" t="n">
        <v>2599</v>
      </c>
      <c r="H16" s="155" t="n">
        <v>8169</v>
      </c>
      <c r="I16" s="155" t="n">
        <v>3378</v>
      </c>
      <c r="J16" s="155" t="n">
        <v>9501</v>
      </c>
    </row>
    <row r="17" customFormat="false" ht="11.1" hidden="true" customHeight="true" outlineLevel="0" collapsed="false">
      <c r="A17" s="82"/>
      <c r="B17" s="83" t="s">
        <v>297</v>
      </c>
      <c r="C17" s="155" t="n">
        <v>34553</v>
      </c>
      <c r="D17" s="155" t="n">
        <v>579</v>
      </c>
      <c r="E17" s="155" t="n">
        <v>10217</v>
      </c>
      <c r="F17" s="155" t="n">
        <v>9549</v>
      </c>
      <c r="G17" s="155" t="n">
        <v>2628</v>
      </c>
      <c r="H17" s="155" t="n">
        <v>8164</v>
      </c>
      <c r="I17" s="155" t="n">
        <v>3419</v>
      </c>
      <c r="J17" s="155" t="n">
        <v>9542</v>
      </c>
    </row>
    <row r="18" customFormat="false" ht="11.1" hidden="true" customHeight="true" outlineLevel="0" collapsed="false">
      <c r="A18" s="82"/>
      <c r="B18" s="83" t="s">
        <v>298</v>
      </c>
      <c r="C18" s="155" t="n">
        <v>34437</v>
      </c>
      <c r="D18" s="155" t="n">
        <v>553</v>
      </c>
      <c r="E18" s="155" t="n">
        <v>10048</v>
      </c>
      <c r="F18" s="155" t="n">
        <v>9394</v>
      </c>
      <c r="G18" s="155" t="n">
        <v>2649</v>
      </c>
      <c r="H18" s="155" t="n">
        <v>8159</v>
      </c>
      <c r="I18" s="155" t="n">
        <v>3456</v>
      </c>
      <c r="J18" s="155" t="n">
        <v>9571</v>
      </c>
    </row>
    <row r="19" customFormat="false" ht="11.1" hidden="true" customHeight="true" outlineLevel="0" collapsed="false">
      <c r="A19" s="82"/>
      <c r="B19" s="83" t="s">
        <v>299</v>
      </c>
      <c r="C19" s="155" t="n">
        <v>34257</v>
      </c>
      <c r="D19" s="155" t="n">
        <v>534</v>
      </c>
      <c r="E19" s="155" t="n">
        <v>9854</v>
      </c>
      <c r="F19" s="155" t="n">
        <v>9214</v>
      </c>
      <c r="G19" s="155" t="n">
        <v>2668</v>
      </c>
      <c r="H19" s="155" t="n">
        <v>8138</v>
      </c>
      <c r="I19" s="155" t="n">
        <v>3481</v>
      </c>
      <c r="J19" s="155" t="n">
        <v>958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4111</v>
      </c>
      <c r="D20" s="155" t="n">
        <v>522</v>
      </c>
      <c r="E20" s="155" t="n">
        <v>9665</v>
      </c>
      <c r="F20" s="155" t="n">
        <v>9033</v>
      </c>
      <c r="G20" s="155" t="n">
        <v>2693</v>
      </c>
      <c r="H20" s="155" t="n">
        <v>8140</v>
      </c>
      <c r="I20" s="155" t="n">
        <v>3508</v>
      </c>
      <c r="J20" s="155" t="n">
        <v>9582</v>
      </c>
    </row>
    <row r="21" customFormat="false" ht="11.1" hidden="true" customHeight="true" outlineLevel="0" collapsed="false">
      <c r="A21" s="82"/>
      <c r="B21" s="83" t="s">
        <v>297</v>
      </c>
      <c r="C21" s="155" t="n">
        <v>33978</v>
      </c>
      <c r="D21" s="155" t="n">
        <v>513</v>
      </c>
      <c r="E21" s="155" t="n">
        <v>9484</v>
      </c>
      <c r="F21" s="155" t="n">
        <v>8863</v>
      </c>
      <c r="G21" s="155" t="n">
        <v>2717</v>
      </c>
      <c r="H21" s="155" t="n">
        <v>8133</v>
      </c>
      <c r="I21" s="155" t="n">
        <v>3535</v>
      </c>
      <c r="J21" s="155" t="n">
        <v>9596</v>
      </c>
    </row>
    <row r="22" customFormat="false" ht="11.1" hidden="true" customHeight="true" outlineLevel="0" collapsed="false">
      <c r="A22" s="82"/>
      <c r="B22" s="83" t="s">
        <v>298</v>
      </c>
      <c r="C22" s="155" t="n">
        <v>33856</v>
      </c>
      <c r="D22" s="155" t="n">
        <v>505</v>
      </c>
      <c r="E22" s="155" t="n">
        <v>9302</v>
      </c>
      <c r="F22" s="155" t="n">
        <v>8694</v>
      </c>
      <c r="G22" s="155" t="n">
        <v>2749</v>
      </c>
      <c r="H22" s="155" t="n">
        <v>8122</v>
      </c>
      <c r="I22" s="155" t="n">
        <v>3570</v>
      </c>
      <c r="J22" s="155" t="n">
        <v>9608</v>
      </c>
    </row>
    <row r="23" customFormat="false" ht="11.1" hidden="true" customHeight="true" outlineLevel="0" collapsed="false">
      <c r="A23" s="82"/>
      <c r="B23" s="83" t="s">
        <v>299</v>
      </c>
      <c r="C23" s="155" t="n">
        <v>33763</v>
      </c>
      <c r="D23" s="155" t="n">
        <v>500</v>
      </c>
      <c r="E23" s="155" t="n">
        <v>9148</v>
      </c>
      <c r="F23" s="155" t="n">
        <v>8544</v>
      </c>
      <c r="G23" s="155" t="n">
        <v>2780</v>
      </c>
      <c r="H23" s="155" t="n">
        <v>8102</v>
      </c>
      <c r="I23" s="155" t="n">
        <v>3606</v>
      </c>
      <c r="J23" s="155" t="n">
        <v>962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3770</v>
      </c>
      <c r="D24" s="155" t="n">
        <v>501</v>
      </c>
      <c r="E24" s="155" t="n">
        <v>9029</v>
      </c>
      <c r="F24" s="155" t="n">
        <v>8436</v>
      </c>
      <c r="G24" s="155" t="n">
        <v>2811</v>
      </c>
      <c r="H24" s="155" t="n">
        <v>8085</v>
      </c>
      <c r="I24" s="155" t="n">
        <v>3648</v>
      </c>
      <c r="J24" s="155" t="n">
        <v>9695</v>
      </c>
    </row>
    <row r="25" customFormat="false" ht="11.1" hidden="true" customHeight="true" outlineLevel="0" collapsed="false">
      <c r="A25" s="82"/>
      <c r="B25" s="83" t="s">
        <v>297</v>
      </c>
      <c r="C25" s="155" t="n">
        <v>33747</v>
      </c>
      <c r="D25" s="155" t="n">
        <v>498</v>
      </c>
      <c r="E25" s="155" t="n">
        <v>8918</v>
      </c>
      <c r="F25" s="155" t="n">
        <v>8332</v>
      </c>
      <c r="G25" s="155" t="n">
        <v>2845</v>
      </c>
      <c r="H25" s="155" t="n">
        <v>8065</v>
      </c>
      <c r="I25" s="155" t="n">
        <v>3684</v>
      </c>
      <c r="J25" s="155" t="n">
        <v>9737</v>
      </c>
    </row>
    <row r="26" customFormat="false" ht="11.1" hidden="true" customHeight="true" outlineLevel="0" collapsed="false">
      <c r="A26" s="82"/>
      <c r="B26" s="83" t="s">
        <v>298</v>
      </c>
      <c r="C26" s="155" t="n">
        <v>33784</v>
      </c>
      <c r="D26" s="155" t="n">
        <v>501</v>
      </c>
      <c r="E26" s="155" t="n">
        <v>8841</v>
      </c>
      <c r="F26" s="155" t="n">
        <v>8257</v>
      </c>
      <c r="G26" s="155" t="n">
        <v>2876</v>
      </c>
      <c r="H26" s="155" t="n">
        <v>8049</v>
      </c>
      <c r="I26" s="155" t="n">
        <v>3726</v>
      </c>
      <c r="J26" s="155" t="n">
        <v>9790</v>
      </c>
    </row>
    <row r="27" customFormat="false" ht="11.1" hidden="true" customHeight="true" outlineLevel="0" collapsed="false">
      <c r="A27" s="82"/>
      <c r="B27" s="83" t="s">
        <v>299</v>
      </c>
      <c r="C27" s="155" t="n">
        <v>33822</v>
      </c>
      <c r="D27" s="155" t="n">
        <v>502</v>
      </c>
      <c r="E27" s="155" t="n">
        <v>8781</v>
      </c>
      <c r="F27" s="155" t="n">
        <v>8206</v>
      </c>
      <c r="G27" s="155" t="n">
        <v>2897</v>
      </c>
      <c r="H27" s="155" t="n">
        <v>8041</v>
      </c>
      <c r="I27" s="155" t="n">
        <v>3767</v>
      </c>
      <c r="J27" s="155" t="n">
        <v>983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3837</v>
      </c>
      <c r="D28" s="155" t="n">
        <v>504</v>
      </c>
      <c r="E28" s="155" t="n">
        <v>8736</v>
      </c>
      <c r="F28" s="155" t="n">
        <v>8166</v>
      </c>
      <c r="G28" s="155" t="n">
        <v>2924</v>
      </c>
      <c r="H28" s="155" t="n">
        <v>8027</v>
      </c>
      <c r="I28" s="155" t="n">
        <v>3799</v>
      </c>
      <c r="J28" s="155" t="n">
        <v>9847</v>
      </c>
    </row>
    <row r="29" customFormat="false" ht="11.1" hidden="true" customHeight="true" outlineLevel="0" collapsed="false">
      <c r="A29" s="82"/>
      <c r="B29" s="83" t="s">
        <v>297</v>
      </c>
      <c r="C29" s="155" t="n">
        <v>33846</v>
      </c>
      <c r="D29" s="155" t="n">
        <v>501</v>
      </c>
      <c r="E29" s="155" t="n">
        <v>8692</v>
      </c>
      <c r="F29" s="155" t="n">
        <v>8128</v>
      </c>
      <c r="G29" s="155" t="n">
        <v>2913</v>
      </c>
      <c r="H29" s="155" t="n">
        <v>8033</v>
      </c>
      <c r="I29" s="155" t="n">
        <v>3840</v>
      </c>
      <c r="J29" s="155" t="n">
        <v>9867</v>
      </c>
    </row>
    <row r="30" customFormat="false" ht="11.1" hidden="true" customHeight="true" outlineLevel="0" collapsed="false">
      <c r="A30" s="82"/>
      <c r="B30" s="83" t="s">
        <v>298</v>
      </c>
      <c r="C30" s="155" t="n">
        <v>33841</v>
      </c>
      <c r="D30" s="155" t="n">
        <v>491</v>
      </c>
      <c r="E30" s="155" t="n">
        <v>8646</v>
      </c>
      <c r="F30" s="155" t="n">
        <v>8091</v>
      </c>
      <c r="G30" s="155" t="n">
        <v>2881</v>
      </c>
      <c r="H30" s="155" t="n">
        <v>8045</v>
      </c>
      <c r="I30" s="155" t="n">
        <v>3869</v>
      </c>
      <c r="J30" s="155" t="n">
        <v>9908</v>
      </c>
    </row>
    <row r="31" customFormat="false" ht="11.1" hidden="true" customHeight="true" outlineLevel="0" collapsed="false">
      <c r="A31" s="82"/>
      <c r="B31" s="83" t="s">
        <v>299</v>
      </c>
      <c r="C31" s="155" t="n">
        <v>33849</v>
      </c>
      <c r="D31" s="155" t="n">
        <v>484</v>
      </c>
      <c r="E31" s="155" t="n">
        <v>8592</v>
      </c>
      <c r="F31" s="155" t="n">
        <v>8043</v>
      </c>
      <c r="G31" s="155" t="n">
        <v>2861</v>
      </c>
      <c r="H31" s="155" t="n">
        <v>8047</v>
      </c>
      <c r="I31" s="155" t="n">
        <v>3899</v>
      </c>
      <c r="J31" s="155" t="n">
        <v>996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3808</v>
      </c>
      <c r="D32" s="155" t="n">
        <v>473</v>
      </c>
      <c r="E32" s="155" t="n">
        <v>8522</v>
      </c>
      <c r="F32" s="155" t="n">
        <v>7978</v>
      </c>
      <c r="G32" s="155" t="n">
        <v>2814</v>
      </c>
      <c r="H32" s="155" t="n">
        <v>8047</v>
      </c>
      <c r="I32" s="155" t="n">
        <v>3940</v>
      </c>
      <c r="J32" s="155" t="n">
        <v>10010</v>
      </c>
    </row>
    <row r="33" customFormat="false" ht="11.1" hidden="true" customHeight="true" outlineLevel="0" collapsed="false">
      <c r="A33" s="82"/>
      <c r="B33" s="83" t="s">
        <v>297</v>
      </c>
      <c r="C33" s="155" t="n">
        <v>33802</v>
      </c>
      <c r="D33" s="155" t="n">
        <v>471</v>
      </c>
      <c r="E33" s="155" t="n">
        <v>8458</v>
      </c>
      <c r="F33" s="155" t="n">
        <v>7921</v>
      </c>
      <c r="G33" s="155" t="n">
        <v>2779</v>
      </c>
      <c r="H33" s="155" t="n">
        <v>8052</v>
      </c>
      <c r="I33" s="155" t="n">
        <v>3971</v>
      </c>
      <c r="J33" s="155" t="n">
        <v>10070</v>
      </c>
    </row>
    <row r="34" customFormat="false" ht="11.1" hidden="true" customHeight="true" outlineLevel="0" collapsed="false">
      <c r="A34" s="82"/>
      <c r="B34" s="83" t="s">
        <v>298</v>
      </c>
      <c r="C34" s="155" t="n">
        <v>33726</v>
      </c>
      <c r="D34" s="155" t="n">
        <v>475</v>
      </c>
      <c r="E34" s="155" t="n">
        <v>8381</v>
      </c>
      <c r="F34" s="155" t="n">
        <v>7853</v>
      </c>
      <c r="G34" s="155" t="n">
        <v>2759</v>
      </c>
      <c r="H34" s="155" t="n">
        <v>8033</v>
      </c>
      <c r="I34" s="155" t="n">
        <v>3994</v>
      </c>
      <c r="J34" s="155" t="n">
        <v>10082</v>
      </c>
    </row>
    <row r="35" customFormat="false" ht="11.1" hidden="true" customHeight="true" outlineLevel="0" collapsed="false">
      <c r="A35" s="82"/>
      <c r="B35" s="83" t="s">
        <v>299</v>
      </c>
      <c r="C35" s="155" t="n">
        <v>33654</v>
      </c>
      <c r="D35" s="155" t="n">
        <v>475</v>
      </c>
      <c r="E35" s="155" t="n">
        <v>8321</v>
      </c>
      <c r="F35" s="155" t="n">
        <v>7804</v>
      </c>
      <c r="G35" s="155" t="n">
        <v>2729</v>
      </c>
      <c r="H35" s="155" t="n">
        <v>8034</v>
      </c>
      <c r="I35" s="155" t="n">
        <v>4025</v>
      </c>
      <c r="J35" s="155" t="n">
        <v>1007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3630</v>
      </c>
      <c r="D36" s="155" t="n">
        <v>473</v>
      </c>
      <c r="E36" s="155" t="n">
        <v>8285</v>
      </c>
      <c r="F36" s="155" t="n">
        <v>7779</v>
      </c>
      <c r="G36" s="155" t="n">
        <v>2660</v>
      </c>
      <c r="H36" s="155" t="n">
        <v>8043</v>
      </c>
      <c r="I36" s="155" t="n">
        <v>4053</v>
      </c>
      <c r="J36" s="155" t="n">
        <v>10113</v>
      </c>
    </row>
    <row r="37" customFormat="false" ht="11.1" hidden="true" customHeight="true" outlineLevel="0" collapsed="false">
      <c r="A37" s="82"/>
      <c r="B37" s="83" t="s">
        <v>297</v>
      </c>
      <c r="C37" s="155" t="n">
        <v>33621</v>
      </c>
      <c r="D37" s="155" t="n">
        <v>480</v>
      </c>
      <c r="E37" s="155" t="n">
        <v>8247</v>
      </c>
      <c r="F37" s="155" t="n">
        <v>7746</v>
      </c>
      <c r="G37" s="155" t="n">
        <v>2673</v>
      </c>
      <c r="H37" s="155" t="n">
        <v>8024</v>
      </c>
      <c r="I37" s="155" t="n">
        <v>4084</v>
      </c>
      <c r="J37" s="155" t="n">
        <v>10113</v>
      </c>
    </row>
    <row r="38" customFormat="false" ht="11.1" hidden="true" customHeight="true" outlineLevel="0" collapsed="false">
      <c r="A38" s="82"/>
      <c r="B38" s="83" t="s">
        <v>298</v>
      </c>
      <c r="C38" s="155" t="n">
        <v>33646</v>
      </c>
      <c r="D38" s="155" t="n">
        <v>473</v>
      </c>
      <c r="E38" s="155" t="n">
        <v>8247</v>
      </c>
      <c r="F38" s="155" t="n">
        <v>7753</v>
      </c>
      <c r="G38" s="155" t="n">
        <v>2643</v>
      </c>
      <c r="H38" s="155" t="n">
        <v>8044</v>
      </c>
      <c r="I38" s="155" t="n">
        <v>4132</v>
      </c>
      <c r="J38" s="155" t="n">
        <v>10108</v>
      </c>
    </row>
    <row r="39" customFormat="false" ht="11.1" hidden="true" customHeight="true" outlineLevel="0" collapsed="false">
      <c r="A39" s="82"/>
      <c r="B39" s="83" t="s">
        <v>299</v>
      </c>
      <c r="C39" s="155" t="n">
        <v>33662</v>
      </c>
      <c r="D39" s="155" t="n">
        <v>475</v>
      </c>
      <c r="E39" s="155" t="n">
        <v>8236</v>
      </c>
      <c r="F39" s="155" t="n">
        <v>7745</v>
      </c>
      <c r="G39" s="155" t="n">
        <v>2626</v>
      </c>
      <c r="H39" s="155" t="n">
        <v>8055</v>
      </c>
      <c r="I39" s="155" t="n">
        <v>4179</v>
      </c>
      <c r="J39" s="155" t="n">
        <v>1009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3769</v>
      </c>
      <c r="D40" s="155" t="n">
        <v>477</v>
      </c>
      <c r="E40" s="155" t="n">
        <v>8252</v>
      </c>
      <c r="F40" s="155" t="n">
        <v>7766</v>
      </c>
      <c r="G40" s="155" t="n">
        <v>2597</v>
      </c>
      <c r="H40" s="155" t="n">
        <v>8085</v>
      </c>
      <c r="I40" s="155" t="n">
        <v>4247</v>
      </c>
      <c r="J40" s="155" t="n">
        <v>10109</v>
      </c>
    </row>
    <row r="41" customFormat="false" ht="11.1" hidden="true" customHeight="true" outlineLevel="0" collapsed="false">
      <c r="A41" s="82"/>
      <c r="B41" s="83" t="s">
        <v>297</v>
      </c>
      <c r="C41" s="155" t="n">
        <v>33978</v>
      </c>
      <c r="D41" s="155" t="n">
        <v>476</v>
      </c>
      <c r="E41" s="155" t="n">
        <v>8294</v>
      </c>
      <c r="F41" s="155" t="n">
        <v>7813</v>
      </c>
      <c r="G41" s="155" t="n">
        <v>2543</v>
      </c>
      <c r="H41" s="155" t="n">
        <v>8168</v>
      </c>
      <c r="I41" s="155" t="n">
        <v>4329</v>
      </c>
      <c r="J41" s="155" t="n">
        <v>10163</v>
      </c>
    </row>
    <row r="42" customFormat="false" ht="11.1" hidden="true" customHeight="true" outlineLevel="0" collapsed="false">
      <c r="A42" s="82"/>
      <c r="B42" s="83" t="s">
        <v>298</v>
      </c>
      <c r="C42" s="155" t="n">
        <v>34123</v>
      </c>
      <c r="D42" s="155" t="n">
        <v>486</v>
      </c>
      <c r="E42" s="155" t="n">
        <v>8276</v>
      </c>
      <c r="F42" s="155" t="n">
        <v>7802</v>
      </c>
      <c r="G42" s="155" t="n">
        <v>2530</v>
      </c>
      <c r="H42" s="155" t="n">
        <v>8193</v>
      </c>
      <c r="I42" s="155" t="n">
        <v>4402</v>
      </c>
      <c r="J42" s="155" t="n">
        <v>10248</v>
      </c>
    </row>
    <row r="43" customFormat="false" ht="11.1" hidden="true" customHeight="true" outlineLevel="0" collapsed="false">
      <c r="A43" s="82"/>
      <c r="B43" s="83" t="s">
        <v>299</v>
      </c>
      <c r="C43" s="155" t="n">
        <v>34299</v>
      </c>
      <c r="D43" s="155" t="n">
        <v>486</v>
      </c>
      <c r="E43" s="155" t="n">
        <v>8276</v>
      </c>
      <c r="F43" s="155" t="n">
        <v>7808</v>
      </c>
      <c r="G43" s="155" t="n">
        <v>2496</v>
      </c>
      <c r="H43" s="155" t="n">
        <v>8224</v>
      </c>
      <c r="I43" s="155" t="n">
        <v>4496</v>
      </c>
      <c r="J43" s="155" t="n">
        <v>1031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4383</v>
      </c>
      <c r="D44" s="155" t="n">
        <v>487</v>
      </c>
      <c r="E44" s="155" t="n">
        <v>8225</v>
      </c>
      <c r="F44" s="155" t="n">
        <v>7765</v>
      </c>
      <c r="G44" s="155" t="n">
        <v>2494</v>
      </c>
      <c r="H44" s="155" t="n">
        <v>8261</v>
      </c>
      <c r="I44" s="155" t="n">
        <v>4573</v>
      </c>
      <c r="J44" s="155" t="n">
        <v>10337</v>
      </c>
    </row>
    <row r="45" customFormat="false" ht="11.1" hidden="true" customHeight="true" outlineLevel="0" collapsed="false">
      <c r="A45" s="82"/>
      <c r="B45" s="83" t="s">
        <v>297</v>
      </c>
      <c r="C45" s="155" t="n">
        <v>34413</v>
      </c>
      <c r="D45" s="155" t="n">
        <v>483</v>
      </c>
      <c r="E45" s="155" t="n">
        <v>8171</v>
      </c>
      <c r="F45" s="155" t="n">
        <v>7718</v>
      </c>
      <c r="G45" s="155" t="n">
        <v>2473</v>
      </c>
      <c r="H45" s="155" t="n">
        <v>8266</v>
      </c>
      <c r="I45" s="155" t="n">
        <v>4663</v>
      </c>
      <c r="J45" s="155" t="n">
        <v>10349</v>
      </c>
    </row>
    <row r="46" customFormat="false" ht="11.1" hidden="true" customHeight="true" outlineLevel="0" collapsed="false">
      <c r="A46" s="82"/>
      <c r="B46" s="83" t="s">
        <v>298</v>
      </c>
      <c r="C46" s="155" t="n">
        <v>34662</v>
      </c>
      <c r="D46" s="155" t="n">
        <v>484</v>
      </c>
      <c r="E46" s="155" t="n">
        <v>8176</v>
      </c>
      <c r="F46" s="155" t="n">
        <v>7728</v>
      </c>
      <c r="G46" s="155" t="n">
        <v>2458</v>
      </c>
      <c r="H46" s="155" t="n">
        <v>8411</v>
      </c>
      <c r="I46" s="155" t="n">
        <v>4768</v>
      </c>
      <c r="J46" s="155" t="n">
        <v>10388</v>
      </c>
    </row>
    <row r="47" customFormat="false" ht="11.1" hidden="true" customHeight="true" outlineLevel="0" collapsed="false">
      <c r="A47" s="82"/>
      <c r="B47" s="83" t="s">
        <v>299</v>
      </c>
      <c r="C47" s="155" t="n">
        <v>34815</v>
      </c>
      <c r="D47" s="155" t="n">
        <v>481</v>
      </c>
      <c r="E47" s="155" t="n">
        <v>8169</v>
      </c>
      <c r="F47" s="155" t="n">
        <v>7726</v>
      </c>
      <c r="G47" s="155" t="n">
        <v>2458</v>
      </c>
      <c r="H47" s="155" t="n">
        <v>8432</v>
      </c>
      <c r="I47" s="155" t="n">
        <v>4847</v>
      </c>
      <c r="J47" s="155" t="n">
        <v>10420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5040</v>
      </c>
      <c r="D48" s="155" t="n">
        <v>478</v>
      </c>
      <c r="E48" s="155" t="n">
        <v>8191</v>
      </c>
      <c r="F48" s="155" t="n">
        <v>7756</v>
      </c>
      <c r="G48" s="155" t="n">
        <v>2432</v>
      </c>
      <c r="H48" s="155" t="n">
        <v>8507</v>
      </c>
      <c r="I48" s="155" t="n">
        <v>4950</v>
      </c>
      <c r="J48" s="155" t="n">
        <v>10475</v>
      </c>
    </row>
    <row r="49" customFormat="false" ht="11.1" hidden="false" customHeight="true" outlineLevel="0" collapsed="false">
      <c r="A49" s="82"/>
      <c r="B49" s="83" t="s">
        <v>297</v>
      </c>
      <c r="C49" s="155" t="n">
        <v>35231</v>
      </c>
      <c r="D49" s="155" t="n">
        <v>476</v>
      </c>
      <c r="E49" s="155" t="n">
        <v>8219</v>
      </c>
      <c r="F49" s="155" t="n">
        <v>7792</v>
      </c>
      <c r="G49" s="155" t="n">
        <v>2398</v>
      </c>
      <c r="H49" s="155" t="n">
        <v>8583</v>
      </c>
      <c r="I49" s="155" t="n">
        <v>5038</v>
      </c>
      <c r="J49" s="155" t="n">
        <v>10514</v>
      </c>
    </row>
    <row r="50" customFormat="false" ht="11.1" hidden="false" customHeight="true" outlineLevel="0" collapsed="false">
      <c r="A50" s="82"/>
      <c r="B50" s="83" t="s">
        <v>298</v>
      </c>
      <c r="C50" s="155" t="n">
        <v>35287</v>
      </c>
      <c r="D50" s="155" t="n">
        <v>469</v>
      </c>
      <c r="E50" s="155" t="n">
        <v>8232</v>
      </c>
      <c r="F50" s="155" t="n">
        <v>7813</v>
      </c>
      <c r="G50" s="155" t="n">
        <v>2348</v>
      </c>
      <c r="H50" s="155" t="n">
        <v>8619</v>
      </c>
      <c r="I50" s="155" t="n">
        <v>5107</v>
      </c>
      <c r="J50" s="155" t="n">
        <v>10525</v>
      </c>
    </row>
    <row r="51" customFormat="false" ht="11.1" hidden="false" customHeight="true" outlineLevel="0" collapsed="false">
      <c r="A51" s="82"/>
      <c r="B51" s="83" t="s">
        <v>299</v>
      </c>
      <c r="C51" s="155" t="n">
        <v>35377</v>
      </c>
      <c r="D51" s="155" t="n">
        <v>467</v>
      </c>
      <c r="E51" s="155" t="n">
        <v>8252</v>
      </c>
      <c r="F51" s="155" t="n">
        <v>7841</v>
      </c>
      <c r="G51" s="155" t="n">
        <v>2299</v>
      </c>
      <c r="H51" s="155" t="n">
        <v>8636</v>
      </c>
      <c r="I51" s="155" t="n">
        <v>5171</v>
      </c>
      <c r="J51" s="155" t="n">
        <v>1054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5344</v>
      </c>
      <c r="D52" s="155" t="n">
        <v>465</v>
      </c>
      <c r="E52" s="155" t="n">
        <v>8262</v>
      </c>
      <c r="F52" s="155" t="n">
        <v>7855</v>
      </c>
      <c r="G52" s="155" t="n">
        <v>2253</v>
      </c>
      <c r="H52" s="155" t="n">
        <v>8622</v>
      </c>
      <c r="I52" s="155" t="n">
        <v>5200</v>
      </c>
      <c r="J52" s="155" t="n">
        <v>10540</v>
      </c>
    </row>
    <row r="53" customFormat="false" ht="11.1" hidden="false" customHeight="true" outlineLevel="0" collapsed="false">
      <c r="A53" s="82"/>
      <c r="B53" s="83" t="s">
        <v>297</v>
      </c>
      <c r="C53" s="155" t="n">
        <v>35356</v>
      </c>
      <c r="D53" s="155" t="n">
        <v>460</v>
      </c>
      <c r="E53" s="155" t="n">
        <v>8252</v>
      </c>
      <c r="F53" s="155" t="n">
        <v>7847</v>
      </c>
      <c r="G53" s="155" t="n">
        <v>2201</v>
      </c>
      <c r="H53" s="155" t="n">
        <v>8640</v>
      </c>
      <c r="I53" s="155" t="n">
        <v>5234</v>
      </c>
      <c r="J53" s="155" t="n">
        <v>10569</v>
      </c>
    </row>
    <row r="54" customFormat="false" ht="11.1" hidden="false" customHeight="true" outlineLevel="0" collapsed="false">
      <c r="A54" s="82"/>
      <c r="B54" s="83" t="s">
        <v>298</v>
      </c>
      <c r="C54" s="155" t="n">
        <v>35324</v>
      </c>
      <c r="D54" s="155" t="n">
        <v>459</v>
      </c>
      <c r="E54" s="155" t="n">
        <v>8221</v>
      </c>
      <c r="F54" s="155" t="n">
        <v>7820</v>
      </c>
      <c r="G54" s="155" t="n">
        <v>2164</v>
      </c>
      <c r="H54" s="155" t="n">
        <v>8645</v>
      </c>
      <c r="I54" s="155" t="n">
        <v>5252</v>
      </c>
      <c r="J54" s="155" t="n">
        <v>10585</v>
      </c>
    </row>
    <row r="55" customFormat="false" ht="11.1" hidden="false" customHeight="true" outlineLevel="0" collapsed="false">
      <c r="A55" s="82"/>
      <c r="B55" s="83" t="s">
        <v>299</v>
      </c>
      <c r="C55" s="155" t="n">
        <v>35314</v>
      </c>
      <c r="D55" s="155" t="n">
        <v>458</v>
      </c>
      <c r="E55" s="155" t="n">
        <v>8185</v>
      </c>
      <c r="F55" s="155" t="n">
        <v>7786</v>
      </c>
      <c r="G55" s="155" t="n">
        <v>2126</v>
      </c>
      <c r="H55" s="155" t="n">
        <v>8660</v>
      </c>
      <c r="I55" s="155" t="n">
        <v>5266</v>
      </c>
      <c r="J55" s="155" t="n">
        <v>1061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5290</v>
      </c>
      <c r="D56" s="155" t="n">
        <v>458</v>
      </c>
      <c r="E56" s="155" t="n">
        <v>8137</v>
      </c>
      <c r="F56" s="155" t="n">
        <v>7737</v>
      </c>
      <c r="G56" s="155" t="n">
        <v>2088</v>
      </c>
      <c r="H56" s="155" t="n">
        <v>8675</v>
      </c>
      <c r="I56" s="155" t="n">
        <v>5274</v>
      </c>
      <c r="J56" s="155" t="n">
        <v>10658</v>
      </c>
    </row>
    <row r="57" customFormat="false" ht="11.1" hidden="false" customHeight="true" outlineLevel="0" collapsed="false">
      <c r="A57" s="82"/>
      <c r="B57" s="83" t="s">
        <v>297</v>
      </c>
      <c r="C57" s="155" t="n">
        <v>35174</v>
      </c>
      <c r="D57" s="155" t="n">
        <v>456</v>
      </c>
      <c r="E57" s="155" t="n">
        <v>8081</v>
      </c>
      <c r="F57" s="155" t="n">
        <v>7684</v>
      </c>
      <c r="G57" s="155" t="n">
        <v>2052</v>
      </c>
      <c r="H57" s="155" t="n">
        <v>8641</v>
      </c>
      <c r="I57" s="155" t="n">
        <v>5272</v>
      </c>
      <c r="J57" s="155" t="n">
        <v>10672</v>
      </c>
    </row>
    <row r="58" customFormat="false" ht="11.1" hidden="false" customHeight="true" outlineLevel="0" collapsed="false">
      <c r="A58" s="82"/>
      <c r="B58" s="83" t="s">
        <v>298</v>
      </c>
      <c r="C58" s="155" t="n">
        <v>35030</v>
      </c>
      <c r="D58" s="155" t="n">
        <v>452</v>
      </c>
      <c r="E58" s="155" t="n">
        <v>8019</v>
      </c>
      <c r="F58" s="155" t="n">
        <v>7623</v>
      </c>
      <c r="G58" s="155" t="n">
        <v>2007</v>
      </c>
      <c r="H58" s="155" t="n">
        <v>8590</v>
      </c>
      <c r="I58" s="155" t="n">
        <v>5266</v>
      </c>
      <c r="J58" s="155" t="n">
        <v>10696</v>
      </c>
    </row>
    <row r="59" customFormat="false" ht="11.1" hidden="false" customHeight="true" outlineLevel="0" collapsed="false">
      <c r="A59" s="82"/>
      <c r="B59" s="83" t="s">
        <v>299</v>
      </c>
      <c r="C59" s="155" t="n">
        <v>34871</v>
      </c>
      <c r="D59" s="155" t="n">
        <v>450</v>
      </c>
      <c r="E59" s="155" t="n">
        <v>7952</v>
      </c>
      <c r="F59" s="155" t="n">
        <v>7556</v>
      </c>
      <c r="G59" s="155" t="n">
        <v>1968</v>
      </c>
      <c r="H59" s="155" t="n">
        <v>8537</v>
      </c>
      <c r="I59" s="155" t="n">
        <v>5264</v>
      </c>
      <c r="J59" s="155" t="n">
        <v>10700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4741</v>
      </c>
      <c r="D60" s="155" t="n">
        <v>448</v>
      </c>
      <c r="E60" s="155" t="n">
        <v>7895</v>
      </c>
      <c r="F60" s="155" t="n">
        <v>7505</v>
      </c>
      <c r="G60" s="155" t="n">
        <v>1938</v>
      </c>
      <c r="H60" s="155" t="n">
        <v>8505</v>
      </c>
      <c r="I60" s="155" t="n">
        <v>5270</v>
      </c>
      <c r="J60" s="155" t="n">
        <v>10686</v>
      </c>
    </row>
    <row r="61" customFormat="false" ht="11.1" hidden="false" customHeight="true" outlineLevel="0" collapsed="false">
      <c r="A61" s="82"/>
      <c r="B61" s="83" t="s">
        <v>297</v>
      </c>
      <c r="C61" s="155" t="n">
        <v>34642</v>
      </c>
      <c r="D61" s="155" t="n">
        <v>448</v>
      </c>
      <c r="E61" s="155" t="n">
        <v>7845</v>
      </c>
      <c r="F61" s="155" t="n">
        <v>7456</v>
      </c>
      <c r="G61" s="155" t="n">
        <v>1914</v>
      </c>
      <c r="H61" s="155" t="n">
        <v>8481</v>
      </c>
      <c r="I61" s="155" t="n">
        <v>5272</v>
      </c>
      <c r="J61" s="155" t="n">
        <v>10682</v>
      </c>
    </row>
    <row r="62" customFormat="false" ht="11.1" hidden="false" customHeight="true" outlineLevel="0" collapsed="false">
      <c r="A62" s="82"/>
      <c r="B62" s="83" t="s">
        <v>298</v>
      </c>
      <c r="C62" s="155" t="n">
        <v>34611</v>
      </c>
      <c r="D62" s="155" t="n">
        <v>450</v>
      </c>
      <c r="E62" s="155" t="n">
        <v>7804</v>
      </c>
      <c r="F62" s="155" t="n">
        <v>7418</v>
      </c>
      <c r="G62" s="155" t="n">
        <v>1898</v>
      </c>
      <c r="H62" s="155" t="n">
        <v>8492</v>
      </c>
      <c r="I62" s="155" t="n">
        <v>5292</v>
      </c>
      <c r="J62" s="155" t="n">
        <v>10674</v>
      </c>
    </row>
    <row r="63" customFormat="false" ht="11.1" hidden="false" customHeight="true" outlineLevel="0" collapsed="false">
      <c r="A63" s="82"/>
      <c r="B63" s="83" t="s">
        <v>299</v>
      </c>
      <c r="C63" s="155" t="n">
        <v>34589</v>
      </c>
      <c r="D63" s="155" t="n">
        <v>452</v>
      </c>
      <c r="E63" s="155" t="n">
        <v>7770</v>
      </c>
      <c r="F63" s="155" t="n">
        <v>7386</v>
      </c>
      <c r="G63" s="155" t="n">
        <v>1882</v>
      </c>
      <c r="H63" s="155" t="n">
        <v>8497</v>
      </c>
      <c r="I63" s="155" t="n">
        <v>5311</v>
      </c>
      <c r="J63" s="155" t="n">
        <v>1067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4638</v>
      </c>
      <c r="D64" s="155" t="n">
        <v>456</v>
      </c>
      <c r="E64" s="155" t="n">
        <v>7741</v>
      </c>
      <c r="F64" s="155" t="n">
        <v>7354</v>
      </c>
      <c r="G64" s="155" t="n">
        <v>1869</v>
      </c>
      <c r="H64" s="155" t="n">
        <v>8526</v>
      </c>
      <c r="I64" s="155" t="n">
        <v>5345</v>
      </c>
      <c r="J64" s="155" t="n">
        <v>10701</v>
      </c>
    </row>
    <row r="65" customFormat="false" ht="11.1" hidden="false" customHeight="true" outlineLevel="0" collapsed="false">
      <c r="A65" s="82"/>
      <c r="B65" s="83" t="s">
        <v>297</v>
      </c>
      <c r="C65" s="155" t="n">
        <v>34656</v>
      </c>
      <c r="D65" s="155" t="n">
        <v>459</v>
      </c>
      <c r="E65" s="155" t="n">
        <v>7718</v>
      </c>
      <c r="F65" s="155" t="n">
        <v>7332</v>
      </c>
      <c r="G65" s="155" t="n">
        <v>1850</v>
      </c>
      <c r="H65" s="155" t="n">
        <v>8556</v>
      </c>
      <c r="I65" s="155" t="n">
        <v>5377</v>
      </c>
      <c r="J65" s="155" t="n">
        <v>10696</v>
      </c>
    </row>
    <row r="66" customFormat="false" ht="11.1" hidden="false" customHeight="true" outlineLevel="0" collapsed="false">
      <c r="A66" s="82"/>
      <c r="B66" s="83" t="s">
        <v>298</v>
      </c>
      <c r="C66" s="155" t="n">
        <v>34655</v>
      </c>
      <c r="D66" s="155" t="n">
        <v>459</v>
      </c>
      <c r="E66" s="155" t="n">
        <v>7691</v>
      </c>
      <c r="F66" s="155" t="n">
        <v>7306</v>
      </c>
      <c r="G66" s="155" t="n">
        <v>1827</v>
      </c>
      <c r="H66" s="155" t="n">
        <v>8566</v>
      </c>
      <c r="I66" s="155" t="n">
        <v>5399</v>
      </c>
      <c r="J66" s="155" t="n">
        <v>10712</v>
      </c>
    </row>
    <row r="67" customFormat="false" ht="11.1" hidden="false" customHeight="true" outlineLevel="0" collapsed="false">
      <c r="A67" s="82"/>
      <c r="B67" s="83" t="s">
        <v>299</v>
      </c>
      <c r="C67" s="155" t="n">
        <v>34648</v>
      </c>
      <c r="D67" s="155" t="n">
        <v>456</v>
      </c>
      <c r="E67" s="155" t="n">
        <v>7662</v>
      </c>
      <c r="F67" s="155" t="n">
        <v>7277</v>
      </c>
      <c r="G67" s="155" t="n">
        <v>1803</v>
      </c>
      <c r="H67" s="155" t="n">
        <v>8576</v>
      </c>
      <c r="I67" s="155" t="n">
        <v>5417</v>
      </c>
      <c r="J67" s="155" t="n">
        <v>1073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4520</v>
      </c>
      <c r="D68" s="155" t="n">
        <v>451</v>
      </c>
      <c r="E68" s="155" t="n">
        <v>7618</v>
      </c>
      <c r="F68" s="155" t="n">
        <v>7240</v>
      </c>
      <c r="G68" s="155" t="n">
        <v>1776</v>
      </c>
      <c r="H68" s="155" t="n">
        <v>8536</v>
      </c>
      <c r="I68" s="155" t="n">
        <v>5404</v>
      </c>
      <c r="J68" s="155" t="n">
        <v>10735</v>
      </c>
    </row>
    <row r="69" customFormat="false" ht="11.1" hidden="false" customHeight="true" outlineLevel="0" collapsed="false">
      <c r="A69" s="82"/>
      <c r="B69" s="83" t="s">
        <v>297</v>
      </c>
      <c r="C69" s="155" t="n">
        <v>34511</v>
      </c>
      <c r="D69" s="155" t="n">
        <v>450</v>
      </c>
      <c r="E69" s="155" t="n">
        <v>7583</v>
      </c>
      <c r="F69" s="155" t="n">
        <v>7205</v>
      </c>
      <c r="G69" s="155" t="n">
        <v>1754</v>
      </c>
      <c r="H69" s="155" t="n">
        <v>8518</v>
      </c>
      <c r="I69" s="155" t="n">
        <v>5411</v>
      </c>
      <c r="J69" s="155" t="n">
        <v>1079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71538613470275</v>
      </c>
      <c r="D73" s="133" t="n">
        <v>-10.128055878929</v>
      </c>
      <c r="E73" s="133" t="n">
        <v>-2.18804920913884</v>
      </c>
      <c r="F73" s="133" t="n">
        <v>-2.1948003014318</v>
      </c>
      <c r="G73" s="133" t="n">
        <v>0.594294770206034</v>
      </c>
      <c r="H73" s="133" t="n">
        <v>0.0368731563421818</v>
      </c>
      <c r="I73" s="133" t="n">
        <v>1.50093808630393</v>
      </c>
      <c r="J73" s="133" t="n">
        <v>0.22464698331194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766980086924406</v>
      </c>
      <c r="D74" s="133" t="n">
        <v>-7.12435233160622</v>
      </c>
      <c r="E74" s="133" t="n">
        <v>-2.53346509747551</v>
      </c>
      <c r="F74" s="133" t="n">
        <v>-2.52335548492728</v>
      </c>
      <c r="G74" s="133" t="n">
        <v>0.393855848759344</v>
      </c>
      <c r="H74" s="133" t="n">
        <v>0</v>
      </c>
      <c r="I74" s="133" t="n">
        <v>1.07825015403573</v>
      </c>
      <c r="J74" s="133" t="n">
        <v>0.28818443804034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317751123579427</v>
      </c>
      <c r="D75" s="133" t="n">
        <v>-5.29986052998606</v>
      </c>
      <c r="E75" s="133" t="n">
        <v>-1.9448797124159</v>
      </c>
      <c r="F75" s="133" t="n">
        <v>-1.88716529987155</v>
      </c>
      <c r="G75" s="133" t="n">
        <v>0.706159278148306</v>
      </c>
      <c r="H75" s="133" t="n">
        <v>0.319449563828471</v>
      </c>
      <c r="I75" s="133" t="n">
        <v>1.49344711978054</v>
      </c>
      <c r="J75" s="133" t="n">
        <v>0.56406981694338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419275170869</v>
      </c>
      <c r="D76" s="133" t="n">
        <v>-9.27835051546391</v>
      </c>
      <c r="E76" s="133" t="n">
        <v>-2.10565895845085</v>
      </c>
      <c r="F76" s="133" t="n">
        <v>-2.01409869083585</v>
      </c>
      <c r="G76" s="133" t="n">
        <v>1.24659135177249</v>
      </c>
      <c r="H76" s="133" t="n">
        <v>0.0489895897121784</v>
      </c>
      <c r="I76" s="133" t="n">
        <v>1.44144144144146</v>
      </c>
      <c r="J76" s="133" t="n">
        <v>0.550322785479949</v>
      </c>
    </row>
    <row r="77" customFormat="false" ht="11.1" hidden="true" customHeight="true" outlineLevel="0" collapsed="false">
      <c r="A77" s="82"/>
      <c r="B77" s="83" t="s">
        <v>297</v>
      </c>
      <c r="C77" s="133" t="n">
        <v>-0.354712192871148</v>
      </c>
      <c r="D77" s="133" t="n">
        <v>-6.0064935064935</v>
      </c>
      <c r="E77" s="133" t="n">
        <v>-1.89168427117342</v>
      </c>
      <c r="F77" s="133" t="n">
        <v>-1.86022610483042</v>
      </c>
      <c r="G77" s="133" t="n">
        <v>1.11581377452868</v>
      </c>
      <c r="H77" s="133" t="n">
        <v>-0.0612070020810478</v>
      </c>
      <c r="I77" s="133" t="n">
        <v>1.2137359384251</v>
      </c>
      <c r="J77" s="133" t="n">
        <v>0.431533522787063</v>
      </c>
    </row>
    <row r="78" customFormat="false" ht="11.1" hidden="true" customHeight="true" outlineLevel="0" collapsed="false">
      <c r="A78" s="82"/>
      <c r="B78" s="83" t="s">
        <v>298</v>
      </c>
      <c r="C78" s="133" t="n">
        <v>-0.335716146210174</v>
      </c>
      <c r="D78" s="133" t="n">
        <v>-4.49050086355786</v>
      </c>
      <c r="E78" s="133" t="n">
        <v>-1.65410590192816</v>
      </c>
      <c r="F78" s="133" t="n">
        <v>-1.62320661849409</v>
      </c>
      <c r="G78" s="133" t="n">
        <v>0.799086757990878</v>
      </c>
      <c r="H78" s="133" t="n">
        <v>-0.0612444879960776</v>
      </c>
      <c r="I78" s="133" t="n">
        <v>1.08218777420299</v>
      </c>
      <c r="J78" s="133" t="n">
        <v>0.303919513728772</v>
      </c>
    </row>
    <row r="79" customFormat="false" ht="11.1" hidden="true" customHeight="true" outlineLevel="0" collapsed="false">
      <c r="A79" s="82"/>
      <c r="B79" s="83" t="s">
        <v>299</v>
      </c>
      <c r="C79" s="133" t="n">
        <v>-0.522693614426345</v>
      </c>
      <c r="D79" s="133" t="n">
        <v>-3.43580470162749</v>
      </c>
      <c r="E79" s="133" t="n">
        <v>-1.93073248407643</v>
      </c>
      <c r="F79" s="133" t="n">
        <v>-1.91611667021503</v>
      </c>
      <c r="G79" s="133" t="n">
        <v>0.717251793129492</v>
      </c>
      <c r="H79" s="133" t="n">
        <v>-0.257384483392571</v>
      </c>
      <c r="I79" s="133" t="n">
        <v>0.723379629629633</v>
      </c>
      <c r="J79" s="133" t="n">
        <v>0.156723435377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426190267682514</v>
      </c>
      <c r="D80" s="133" t="n">
        <v>-2.24719101123596</v>
      </c>
      <c r="E80" s="133" t="n">
        <v>-1.91800284148569</v>
      </c>
      <c r="F80" s="133" t="n">
        <v>-1.96440199696116</v>
      </c>
      <c r="G80" s="133" t="n">
        <v>0.937031484257872</v>
      </c>
      <c r="H80" s="133" t="n">
        <v>0.0245760629147327</v>
      </c>
      <c r="I80" s="133" t="n">
        <v>0.775639184142491</v>
      </c>
      <c r="J80" s="133" t="n">
        <v>-0.0417275192989735</v>
      </c>
    </row>
    <row r="81" customFormat="false" ht="11.1" hidden="true" customHeight="true" outlineLevel="0" collapsed="false">
      <c r="A81" s="82"/>
      <c r="B81" s="83" t="s">
        <v>297</v>
      </c>
      <c r="C81" s="133" t="n">
        <v>-0.389903550174438</v>
      </c>
      <c r="D81" s="133" t="n">
        <v>-1.72413793103449</v>
      </c>
      <c r="E81" s="133" t="n">
        <v>-1.87273667873772</v>
      </c>
      <c r="F81" s="133" t="n">
        <v>-1.88198826524965</v>
      </c>
      <c r="G81" s="133" t="n">
        <v>0.891199405867056</v>
      </c>
      <c r="H81" s="133" t="n">
        <v>-0.08599508599508</v>
      </c>
      <c r="I81" s="133" t="n">
        <v>0.769669327252004</v>
      </c>
      <c r="J81" s="133" t="n">
        <v>0.146107284491762</v>
      </c>
    </row>
    <row r="82" customFormat="false" ht="11.1" hidden="true" customHeight="true" outlineLevel="0" collapsed="false">
      <c r="A82" s="82"/>
      <c r="B82" s="83" t="s">
        <v>298</v>
      </c>
      <c r="C82" s="133" t="n">
        <v>-0.359055859673902</v>
      </c>
      <c r="D82" s="133" t="n">
        <v>-1.55945419103314</v>
      </c>
      <c r="E82" s="133" t="n">
        <v>-1.91902150991143</v>
      </c>
      <c r="F82" s="133" t="n">
        <v>-1.90680356538418</v>
      </c>
      <c r="G82" s="133" t="n">
        <v>1.17776959882224</v>
      </c>
      <c r="H82" s="133" t="n">
        <v>-0.135251444731338</v>
      </c>
      <c r="I82" s="133" t="n">
        <v>0.990099009900987</v>
      </c>
      <c r="J82" s="133" t="n">
        <v>0.125052105043764</v>
      </c>
    </row>
    <row r="83" customFormat="false" ht="11.1" hidden="true" customHeight="true" outlineLevel="0" collapsed="false">
      <c r="A83" s="82"/>
      <c r="B83" s="83" t="s">
        <v>299</v>
      </c>
      <c r="C83" s="133" t="n">
        <v>-0.274692816635152</v>
      </c>
      <c r="D83" s="133" t="n">
        <v>-0.990099009900987</v>
      </c>
      <c r="E83" s="133" t="n">
        <v>-1.65555794452807</v>
      </c>
      <c r="F83" s="133" t="n">
        <v>-1.72532781228433</v>
      </c>
      <c r="G83" s="133" t="n">
        <v>1.12768279374318</v>
      </c>
      <c r="H83" s="133" t="n">
        <v>-0.246244767298691</v>
      </c>
      <c r="I83" s="133" t="n">
        <v>1.00840336134453</v>
      </c>
      <c r="J83" s="133" t="n">
        <v>0.19775187343880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207327547907568</v>
      </c>
      <c r="D84" s="133" t="n">
        <v>0.200000000000003</v>
      </c>
      <c r="E84" s="133" t="n">
        <v>-1.30083078268474</v>
      </c>
      <c r="F84" s="133" t="n">
        <v>-1.26404494382022</v>
      </c>
      <c r="G84" s="133" t="n">
        <v>1.11510791366906</v>
      </c>
      <c r="H84" s="133" t="n">
        <v>-0.209824734633429</v>
      </c>
      <c r="I84" s="133" t="n">
        <v>1.16472545757071</v>
      </c>
      <c r="J84" s="133" t="n">
        <v>0.706346733146361</v>
      </c>
    </row>
    <row r="85" customFormat="false" ht="11.1" hidden="true" customHeight="true" outlineLevel="0" collapsed="false">
      <c r="A85" s="82"/>
      <c r="B85" s="83" t="s">
        <v>297</v>
      </c>
      <c r="C85" s="133" t="n">
        <v>-0.0681077879774961</v>
      </c>
      <c r="D85" s="133" t="n">
        <v>-0.598802395209589</v>
      </c>
      <c r="E85" s="133" t="n">
        <v>-1.2293720234799</v>
      </c>
      <c r="F85" s="133" t="n">
        <v>-1.23281175912754</v>
      </c>
      <c r="G85" s="133" t="n">
        <v>1.20953397367485</v>
      </c>
      <c r="H85" s="133" t="n">
        <v>-0.247371675943114</v>
      </c>
      <c r="I85" s="133" t="n">
        <v>0.986842105263165</v>
      </c>
      <c r="J85" s="133" t="n">
        <v>0.433212996389898</v>
      </c>
    </row>
    <row r="86" customFormat="false" ht="11.1" hidden="true" customHeight="true" outlineLevel="0" collapsed="false">
      <c r="A86" s="82"/>
      <c r="B86" s="83" t="s">
        <v>298</v>
      </c>
      <c r="C86" s="133" t="n">
        <v>0.10963937535189</v>
      </c>
      <c r="D86" s="133" t="n">
        <v>0.602409638554221</v>
      </c>
      <c r="E86" s="133" t="n">
        <v>-0.863422291993715</v>
      </c>
      <c r="F86" s="133" t="n">
        <v>-0.900144023043694</v>
      </c>
      <c r="G86" s="133" t="n">
        <v>1.08963093145871</v>
      </c>
      <c r="H86" s="133" t="n">
        <v>-0.198388096714197</v>
      </c>
      <c r="I86" s="133" t="n">
        <v>1.1400651465798</v>
      </c>
      <c r="J86" s="133" t="n">
        <v>0.544315497586538</v>
      </c>
    </row>
    <row r="87" customFormat="false" ht="11.1" hidden="true" customHeight="true" outlineLevel="0" collapsed="false">
      <c r="A87" s="82"/>
      <c r="B87" s="83" t="s">
        <v>299</v>
      </c>
      <c r="C87" s="133" t="n">
        <v>0.112479280132604</v>
      </c>
      <c r="D87" s="133" t="n">
        <v>0.199600798403196</v>
      </c>
      <c r="E87" s="133" t="n">
        <v>-0.678656260604001</v>
      </c>
      <c r="F87" s="133" t="n">
        <v>-0.617657744943685</v>
      </c>
      <c r="G87" s="133" t="n">
        <v>0.730180806675932</v>
      </c>
      <c r="H87" s="133" t="n">
        <v>-0.0993912287240732</v>
      </c>
      <c r="I87" s="133" t="n">
        <v>1.1003757380569</v>
      </c>
      <c r="J87" s="133" t="n">
        <v>0.4494382022471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443498314706403</v>
      </c>
      <c r="D88" s="133" t="n">
        <v>0.398406374501988</v>
      </c>
      <c r="E88" s="133" t="n">
        <v>-0.512470105910495</v>
      </c>
      <c r="F88" s="133" t="n">
        <v>-0.487448208627839</v>
      </c>
      <c r="G88" s="133" t="n">
        <v>0.931998619261293</v>
      </c>
      <c r="H88" s="133" t="n">
        <v>-0.174107698047507</v>
      </c>
      <c r="I88" s="133" t="n">
        <v>0.84948234669497</v>
      </c>
      <c r="J88" s="133" t="n">
        <v>0.13219442749643</v>
      </c>
    </row>
    <row r="89" customFormat="false" ht="11.1" hidden="true" customHeight="true" outlineLevel="0" collapsed="false">
      <c r="A89" s="82"/>
      <c r="B89" s="83" t="s">
        <v>297</v>
      </c>
      <c r="C89" s="133" t="n">
        <v>0.0265981026686717</v>
      </c>
      <c r="D89" s="133" t="n">
        <v>-0.595238095238088</v>
      </c>
      <c r="E89" s="133" t="n">
        <v>-0.503663003663007</v>
      </c>
      <c r="F89" s="133" t="n">
        <v>-0.465344109723247</v>
      </c>
      <c r="G89" s="133" t="n">
        <v>-0.376196990424077</v>
      </c>
      <c r="H89" s="133" t="n">
        <v>0.0747477264233254</v>
      </c>
      <c r="I89" s="133" t="n">
        <v>1.07923137667807</v>
      </c>
      <c r="J89" s="133" t="n">
        <v>0.203107545445306</v>
      </c>
    </row>
    <row r="90" customFormat="false" ht="11.1" hidden="true" customHeight="true" outlineLevel="0" collapsed="false">
      <c r="A90" s="82"/>
      <c r="B90" s="83" t="s">
        <v>298</v>
      </c>
      <c r="C90" s="133" t="n">
        <v>-0.0147727944217877</v>
      </c>
      <c r="D90" s="133" t="n">
        <v>-1.99600798403193</v>
      </c>
      <c r="E90" s="133" t="n">
        <v>-0.529222273354819</v>
      </c>
      <c r="F90" s="133" t="n">
        <v>-0.455216535433067</v>
      </c>
      <c r="G90" s="133" t="n">
        <v>-1.09852385856505</v>
      </c>
      <c r="H90" s="133" t="n">
        <v>0.149383791858583</v>
      </c>
      <c r="I90" s="133" t="n">
        <v>0.755208333333329</v>
      </c>
      <c r="J90" s="133" t="n">
        <v>0.415526502483019</v>
      </c>
    </row>
    <row r="91" customFormat="false" ht="11.1" hidden="true" customHeight="true" outlineLevel="0" collapsed="false">
      <c r="A91" s="82"/>
      <c r="B91" s="83" t="s">
        <v>299</v>
      </c>
      <c r="C91" s="133" t="n">
        <v>0.0236399633580504</v>
      </c>
      <c r="D91" s="133" t="n">
        <v>-1.42566191446029</v>
      </c>
      <c r="E91" s="133" t="n">
        <v>-0.624566273421237</v>
      </c>
      <c r="F91" s="133" t="n">
        <v>-0.593251761216166</v>
      </c>
      <c r="G91" s="133" t="n">
        <v>-0.694203401596667</v>
      </c>
      <c r="H91" s="133" t="n">
        <v>0.0248601615910502</v>
      </c>
      <c r="I91" s="133" t="n">
        <v>0.775394158697338</v>
      </c>
      <c r="J91" s="133" t="n">
        <v>0.6156641098102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21126178025946</v>
      </c>
      <c r="D92" s="133" t="n">
        <v>-2.27272727272727</v>
      </c>
      <c r="E92" s="133" t="n">
        <v>-0.8147113594041</v>
      </c>
      <c r="F92" s="133" t="n">
        <v>-0.808156160636571</v>
      </c>
      <c r="G92" s="133" t="n">
        <v>-1.64278224397064</v>
      </c>
      <c r="H92" s="133" t="n">
        <v>0</v>
      </c>
      <c r="I92" s="133" t="n">
        <v>1.05155167991794</v>
      </c>
      <c r="J92" s="133" t="n">
        <v>0.411274952352287</v>
      </c>
    </row>
    <row r="93" customFormat="false" ht="11.1" hidden="true" customHeight="true" outlineLevel="0" collapsed="false">
      <c r="A93" s="82"/>
      <c r="B93" s="83" t="s">
        <v>297</v>
      </c>
      <c r="C93" s="133" t="n">
        <v>-0.0177472787505906</v>
      </c>
      <c r="D93" s="133" t="n">
        <v>-0.422832980972515</v>
      </c>
      <c r="E93" s="133" t="n">
        <v>-0.750997418446374</v>
      </c>
      <c r="F93" s="133" t="n">
        <v>-0.714464778139885</v>
      </c>
      <c r="G93" s="133" t="n">
        <v>-1.24378109452736</v>
      </c>
      <c r="H93" s="133" t="n">
        <v>0.0621349571268866</v>
      </c>
      <c r="I93" s="133" t="n">
        <v>0.78680203045684</v>
      </c>
      <c r="J93" s="133" t="n">
        <v>0.599400599400596</v>
      </c>
    </row>
    <row r="94" customFormat="false" ht="11.1" hidden="true" customHeight="true" outlineLevel="0" collapsed="false">
      <c r="A94" s="82"/>
      <c r="B94" s="83" t="s">
        <v>298</v>
      </c>
      <c r="C94" s="133" t="n">
        <v>-0.22483876693687</v>
      </c>
      <c r="D94" s="133" t="n">
        <v>0.849256900212311</v>
      </c>
      <c r="E94" s="133" t="n">
        <v>-0.910380704658309</v>
      </c>
      <c r="F94" s="133" t="n">
        <v>-0.858477464966541</v>
      </c>
      <c r="G94" s="133" t="n">
        <v>-0.719683339330686</v>
      </c>
      <c r="H94" s="133" t="n">
        <v>-0.235966219572788</v>
      </c>
      <c r="I94" s="133" t="n">
        <v>0.579199194157653</v>
      </c>
      <c r="J94" s="133" t="n">
        <v>0.119165839126126</v>
      </c>
    </row>
    <row r="95" customFormat="false" ht="11.1" hidden="true" customHeight="true" outlineLevel="0" collapsed="false">
      <c r="A95" s="82"/>
      <c r="B95" s="83" t="s">
        <v>299</v>
      </c>
      <c r="C95" s="133" t="n">
        <v>-0.213485144991992</v>
      </c>
      <c r="D95" s="133" t="n">
        <v>0</v>
      </c>
      <c r="E95" s="133" t="n">
        <v>-0.715905023266913</v>
      </c>
      <c r="F95" s="133" t="n">
        <v>-0.623965363555328</v>
      </c>
      <c r="G95" s="133" t="n">
        <v>-1.08735048930772</v>
      </c>
      <c r="H95" s="133" t="n">
        <v>0.0124486493215557</v>
      </c>
      <c r="I95" s="133" t="n">
        <v>0.776164246369547</v>
      </c>
      <c r="J95" s="133" t="n">
        <v>-0.069430668518151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713139597076093</v>
      </c>
      <c r="D96" s="133" t="n">
        <v>-0.421052631578945</v>
      </c>
      <c r="E96" s="133" t="n">
        <v>-0.432640307655333</v>
      </c>
      <c r="F96" s="133" t="n">
        <v>-0.320348539210656</v>
      </c>
      <c r="G96" s="133" t="n">
        <v>-2.52839868083548</v>
      </c>
      <c r="H96" s="133" t="n">
        <v>0.112023898431659</v>
      </c>
      <c r="I96" s="133" t="n">
        <v>0.695652173913047</v>
      </c>
      <c r="J96" s="133" t="n">
        <v>0.377171215880907</v>
      </c>
    </row>
    <row r="97" customFormat="false" ht="11.1" hidden="true" customHeight="true" outlineLevel="0" collapsed="false">
      <c r="A97" s="82"/>
      <c r="B97" s="83" t="s">
        <v>297</v>
      </c>
      <c r="C97" s="133" t="n">
        <v>-0.0267618198037383</v>
      </c>
      <c r="D97" s="133" t="n">
        <v>1.4799154334038</v>
      </c>
      <c r="E97" s="133" t="n">
        <v>-0.458660229330107</v>
      </c>
      <c r="F97" s="133" t="n">
        <v>-0.424219051291942</v>
      </c>
      <c r="G97" s="133" t="n">
        <v>0.488721804511272</v>
      </c>
      <c r="H97" s="133" t="n">
        <v>-0.236230262339916</v>
      </c>
      <c r="I97" s="133" t="n">
        <v>0.764865531704913</v>
      </c>
      <c r="J97" s="133" t="n">
        <v>0</v>
      </c>
    </row>
    <row r="98" customFormat="false" ht="11.1" hidden="true" customHeight="true" outlineLevel="0" collapsed="false">
      <c r="A98" s="82"/>
      <c r="B98" s="83" t="s">
        <v>298</v>
      </c>
      <c r="C98" s="133" t="n">
        <v>0.0743582879747748</v>
      </c>
      <c r="D98" s="133" t="n">
        <v>-1.45833333333333</v>
      </c>
      <c r="E98" s="133" t="n">
        <v>0</v>
      </c>
      <c r="F98" s="133" t="n">
        <v>0.0903692228246769</v>
      </c>
      <c r="G98" s="133" t="n">
        <v>-1.12233445566778</v>
      </c>
      <c r="H98" s="133" t="n">
        <v>0.249252243270192</v>
      </c>
      <c r="I98" s="133" t="n">
        <v>1.17531831537707</v>
      </c>
      <c r="J98" s="133" t="n">
        <v>-0.0494413131612816</v>
      </c>
    </row>
    <row r="99" customFormat="false" ht="11.1" hidden="true" customHeight="true" outlineLevel="0" collapsed="false">
      <c r="A99" s="82"/>
      <c r="B99" s="83" t="s">
        <v>299</v>
      </c>
      <c r="C99" s="133" t="n">
        <v>0.0475539440052444</v>
      </c>
      <c r="D99" s="133" t="n">
        <v>0.422832980972515</v>
      </c>
      <c r="E99" s="133" t="n">
        <v>-0.133381835819094</v>
      </c>
      <c r="F99" s="133" t="n">
        <v>-0.103185863536694</v>
      </c>
      <c r="G99" s="133" t="n">
        <v>-0.643208475217563</v>
      </c>
      <c r="H99" s="133" t="n">
        <v>0.136747886623567</v>
      </c>
      <c r="I99" s="133" t="n">
        <v>1.13746369796708</v>
      </c>
      <c r="J99" s="133" t="n">
        <v>-0.1385041551246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17865842790098</v>
      </c>
      <c r="D100" s="133" t="n">
        <v>0.421052631578945</v>
      </c>
      <c r="E100" s="133" t="n">
        <v>0.19426906265177</v>
      </c>
      <c r="F100" s="133" t="n">
        <v>0.271142672692065</v>
      </c>
      <c r="G100" s="133" t="n">
        <v>-1.1043412033511</v>
      </c>
      <c r="H100" s="133" t="n">
        <v>0.372439478584738</v>
      </c>
      <c r="I100" s="133" t="n">
        <v>1.62718353673128</v>
      </c>
      <c r="J100" s="133" t="n">
        <v>0.1486031305726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1891083538157</v>
      </c>
      <c r="D101" s="133" t="n">
        <v>-0.209643605870028</v>
      </c>
      <c r="E101" s="133" t="n">
        <v>0.508967523024722</v>
      </c>
      <c r="F101" s="133" t="n">
        <v>0.60520216327582</v>
      </c>
      <c r="G101" s="133" t="n">
        <v>-2.07932229495572</v>
      </c>
      <c r="H101" s="133" t="n">
        <v>1.02659245516388</v>
      </c>
      <c r="I101" s="133" t="n">
        <v>1.93077466446903</v>
      </c>
      <c r="J101" s="133" t="n">
        <v>0.53417746562469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26746718464898</v>
      </c>
      <c r="D102" s="133" t="n">
        <v>2.10084033613444</v>
      </c>
      <c r="E102" s="133" t="n">
        <v>-0.217024354955385</v>
      </c>
      <c r="F102" s="133" t="n">
        <v>-0.140790989376683</v>
      </c>
      <c r="G102" s="133" t="n">
        <v>-0.511207235548568</v>
      </c>
      <c r="H102" s="133" t="n">
        <v>0.306072477962772</v>
      </c>
      <c r="I102" s="133" t="n">
        <v>1.68630168630169</v>
      </c>
      <c r="J102" s="133" t="n">
        <v>0.83636721440518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515781144682464</v>
      </c>
      <c r="D103" s="133" t="n">
        <v>0</v>
      </c>
      <c r="E103" s="133" t="n">
        <v>0</v>
      </c>
      <c r="F103" s="133" t="n">
        <v>0.0769033581132987</v>
      </c>
      <c r="G103" s="133" t="n">
        <v>-1.34387351778656</v>
      </c>
      <c r="H103" s="133" t="n">
        <v>0.378371780788484</v>
      </c>
      <c r="I103" s="133" t="n">
        <v>2.13539300318037</v>
      </c>
      <c r="J103" s="133" t="n">
        <v>0.68306010928962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44905099274035</v>
      </c>
      <c r="D104" s="133" t="n">
        <v>0.205761316872426</v>
      </c>
      <c r="E104" s="133" t="n">
        <v>-0.616239729337849</v>
      </c>
      <c r="F104" s="133" t="n">
        <v>-0.550717213114751</v>
      </c>
      <c r="G104" s="133" t="n">
        <v>-0.0801282051282044</v>
      </c>
      <c r="H104" s="133" t="n">
        <v>0.44990272373542</v>
      </c>
      <c r="I104" s="133" t="n">
        <v>1.71263345195729</v>
      </c>
      <c r="J104" s="133" t="n">
        <v>0.184144213994955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872524212546892</v>
      </c>
      <c r="D105" s="133" t="n">
        <v>-0.821355236139638</v>
      </c>
      <c r="E105" s="133" t="n">
        <v>-0.656534954407292</v>
      </c>
      <c r="F105" s="133" t="n">
        <v>-0.605280103026402</v>
      </c>
      <c r="G105" s="133" t="n">
        <v>-0.842020850040086</v>
      </c>
      <c r="H105" s="133" t="n">
        <v>0.0605253601258795</v>
      </c>
      <c r="I105" s="133" t="n">
        <v>1.96807347474306</v>
      </c>
      <c r="J105" s="133" t="n">
        <v>0.1160878397987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23563769505702</v>
      </c>
      <c r="D106" s="133" t="n">
        <v>0.207039337474129</v>
      </c>
      <c r="E106" s="133" t="n">
        <v>0.0611920205605259</v>
      </c>
      <c r="F106" s="133" t="n">
        <v>0.129567245400366</v>
      </c>
      <c r="G106" s="133" t="n">
        <v>-0.606550748079258</v>
      </c>
      <c r="H106" s="133" t="n">
        <v>1.7541737236874</v>
      </c>
      <c r="I106" s="133" t="n">
        <v>2.25176924726571</v>
      </c>
      <c r="J106" s="133" t="n">
        <v>0.376848004638134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4140557382724</v>
      </c>
      <c r="D107" s="133" t="n">
        <v>-0.619834710743803</v>
      </c>
      <c r="E107" s="133" t="n">
        <v>-0.0856164383561691</v>
      </c>
      <c r="F107" s="133" t="n">
        <v>-0.0258799171842696</v>
      </c>
      <c r="G107" s="133" t="n">
        <v>0</v>
      </c>
      <c r="H107" s="133" t="n">
        <v>0.249673047200091</v>
      </c>
      <c r="I107" s="133" t="n">
        <v>1.65687919463086</v>
      </c>
      <c r="J107" s="133" t="n">
        <v>0.3080477474008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46273158121488</v>
      </c>
      <c r="D108" s="133" t="n">
        <v>-0.623700623700614</v>
      </c>
      <c r="E108" s="133" t="n">
        <v>0.269310809156579</v>
      </c>
      <c r="F108" s="133" t="n">
        <v>0.38829924928811</v>
      </c>
      <c r="G108" s="133" t="n">
        <v>-1.05777054515866</v>
      </c>
      <c r="H108" s="133" t="n">
        <v>0.889468690702074</v>
      </c>
      <c r="I108" s="133" t="n">
        <v>2.12502578914793</v>
      </c>
      <c r="J108" s="133" t="n">
        <v>0.5278310940499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45091324200911</v>
      </c>
      <c r="D109" s="133" t="n">
        <v>-0.418410041841</v>
      </c>
      <c r="E109" s="133" t="n">
        <v>0.341838603345138</v>
      </c>
      <c r="F109" s="133" t="n">
        <v>0.464156781846299</v>
      </c>
      <c r="G109" s="133" t="n">
        <v>-1.39802631578947</v>
      </c>
      <c r="H109" s="133" t="n">
        <v>0.893381920771134</v>
      </c>
      <c r="I109" s="133" t="n">
        <v>1.77777777777777</v>
      </c>
      <c r="J109" s="133" t="n">
        <v>0.37231503579953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58950923902239</v>
      </c>
      <c r="D110" s="133" t="n">
        <v>-1.47058823529412</v>
      </c>
      <c r="E110" s="133" t="n">
        <v>0.158170093685371</v>
      </c>
      <c r="F110" s="133" t="n">
        <v>0.26950718685832</v>
      </c>
      <c r="G110" s="133" t="n">
        <v>-2.08507089241034</v>
      </c>
      <c r="H110" s="133" t="n">
        <v>0.419433764418045</v>
      </c>
      <c r="I110" s="133" t="n">
        <v>1.36959110758237</v>
      </c>
      <c r="J110" s="133" t="n">
        <v>0.10462240821762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55051435372806</v>
      </c>
      <c r="D111" s="133" t="n">
        <v>-0.426439232409379</v>
      </c>
      <c r="E111" s="133" t="n">
        <v>0.242954324586989</v>
      </c>
      <c r="F111" s="133" t="n">
        <v>0.35837706386792</v>
      </c>
      <c r="G111" s="133" t="n">
        <v>-2.08688245315162</v>
      </c>
      <c r="H111" s="133" t="n">
        <v>0.197238658777124</v>
      </c>
      <c r="I111" s="133" t="n">
        <v>1.25318190718622</v>
      </c>
      <c r="J111" s="133" t="n">
        <v>0.20902612826603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93280945246903</v>
      </c>
      <c r="D112" s="133" t="n">
        <v>-0.428265524625274</v>
      </c>
      <c r="E112" s="133" t="n">
        <v>0.121182743577307</v>
      </c>
      <c r="F112" s="133" t="n">
        <v>0.178548654508347</v>
      </c>
      <c r="G112" s="133" t="n">
        <v>-2.00086994345368</v>
      </c>
      <c r="H112" s="133" t="n">
        <v>-0.162112088930058</v>
      </c>
      <c r="I112" s="133" t="n">
        <v>0.560819957455024</v>
      </c>
      <c r="J112" s="133" t="n">
        <v>-0.06636958376789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339520144861893</v>
      </c>
      <c r="D113" s="133" t="n">
        <v>-1.0752688172043</v>
      </c>
      <c r="E113" s="133" t="n">
        <v>-0.121036068748495</v>
      </c>
      <c r="F113" s="133" t="n">
        <v>-0.101845957988544</v>
      </c>
      <c r="G113" s="133" t="n">
        <v>-2.30803373280071</v>
      </c>
      <c r="H113" s="133" t="n">
        <v>0.208768267223377</v>
      </c>
      <c r="I113" s="133" t="n">
        <v>0.65384615384616</v>
      </c>
      <c r="J113" s="133" t="n">
        <v>0.27514231499050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905079760153882</v>
      </c>
      <c r="D114" s="133" t="n">
        <v>-0.217391304347828</v>
      </c>
      <c r="E114" s="133" t="n">
        <v>-0.375666505089683</v>
      </c>
      <c r="F114" s="133" t="n">
        <v>-0.344080540333891</v>
      </c>
      <c r="G114" s="133" t="n">
        <v>-1.68105406633349</v>
      </c>
      <c r="H114" s="133" t="n">
        <v>0.0578703703703667</v>
      </c>
      <c r="I114" s="133" t="n">
        <v>0.343905235001913</v>
      </c>
      <c r="J114" s="133" t="n">
        <v>0.15138612924590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83093647378507</v>
      </c>
      <c r="D115" s="133" t="n">
        <v>-0.217864923747285</v>
      </c>
      <c r="E115" s="133" t="n">
        <v>-0.437902931516845</v>
      </c>
      <c r="F115" s="133" t="n">
        <v>-0.434782608695656</v>
      </c>
      <c r="G115" s="133" t="n">
        <v>-1.75600739371534</v>
      </c>
      <c r="H115" s="133" t="n">
        <v>0.173510699826494</v>
      </c>
      <c r="I115" s="133" t="n">
        <v>0.266565118050281</v>
      </c>
      <c r="J115" s="133" t="n">
        <v>0.31176192725554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79617149006049</v>
      </c>
      <c r="D116" s="133" t="n">
        <v>0</v>
      </c>
      <c r="E116" s="133" t="n">
        <v>-0.586438607208308</v>
      </c>
      <c r="F116" s="133" t="n">
        <v>-0.629334703313646</v>
      </c>
      <c r="G116" s="133" t="n">
        <v>-1.7873941674506</v>
      </c>
      <c r="H116" s="133" t="n">
        <v>0.173210161662809</v>
      </c>
      <c r="I116" s="133" t="n">
        <v>0.151917964299273</v>
      </c>
      <c r="J116" s="133" t="n">
        <v>0.37671877943114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28705015585157</v>
      </c>
      <c r="D117" s="133" t="n">
        <v>-0.436681222707421</v>
      </c>
      <c r="E117" s="133" t="n">
        <v>-0.688214329605501</v>
      </c>
      <c r="F117" s="133" t="n">
        <v>-0.685020033604758</v>
      </c>
      <c r="G117" s="133" t="n">
        <v>-1.72413793103449</v>
      </c>
      <c r="H117" s="133" t="n">
        <v>-0.391930835734868</v>
      </c>
      <c r="I117" s="133" t="n">
        <v>-0.0379218809252961</v>
      </c>
      <c r="J117" s="133" t="n">
        <v>0.13135672734097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9393301870693</v>
      </c>
      <c r="D118" s="133" t="n">
        <v>-0.877192982456137</v>
      </c>
      <c r="E118" s="133" t="n">
        <v>-0.767231778245275</v>
      </c>
      <c r="F118" s="133" t="n">
        <v>-0.793857365955233</v>
      </c>
      <c r="G118" s="133" t="n">
        <v>-2.19298245614034</v>
      </c>
      <c r="H118" s="133" t="n">
        <v>-0.590209466496944</v>
      </c>
      <c r="I118" s="133" t="n">
        <v>-0.113808801213963</v>
      </c>
      <c r="J118" s="133" t="n">
        <v>0.22488755622190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53896660005711</v>
      </c>
      <c r="D119" s="133" t="n">
        <v>-0.442477876106196</v>
      </c>
      <c r="E119" s="133" t="n">
        <v>-0.835515650330464</v>
      </c>
      <c r="F119" s="133" t="n">
        <v>-0.878919060737232</v>
      </c>
      <c r="G119" s="133" t="n">
        <v>-1.94319880418536</v>
      </c>
      <c r="H119" s="133" t="n">
        <v>-0.616996507566938</v>
      </c>
      <c r="I119" s="133" t="n">
        <v>-0.0379794910748217</v>
      </c>
      <c r="J119" s="133" t="n">
        <v>0.037397157816016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72802615353734</v>
      </c>
      <c r="D120" s="133" t="n">
        <v>-0.444444444444443</v>
      </c>
      <c r="E120" s="133" t="n">
        <v>-0.716800804828978</v>
      </c>
      <c r="F120" s="133" t="n">
        <v>-0.674960296453151</v>
      </c>
      <c r="G120" s="133" t="n">
        <v>-1.52439024390245</v>
      </c>
      <c r="H120" s="133" t="n">
        <v>-0.374838936394511</v>
      </c>
      <c r="I120" s="133" t="n">
        <v>0.113981762917931</v>
      </c>
      <c r="J120" s="133" t="n">
        <v>-0.13084112149532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84965890446443</v>
      </c>
      <c r="D121" s="133" t="n">
        <v>0</v>
      </c>
      <c r="E121" s="133" t="n">
        <v>-0.633312222925895</v>
      </c>
      <c r="F121" s="133" t="n">
        <v>-0.652898067954695</v>
      </c>
      <c r="G121" s="133" t="n">
        <v>-1.23839009287926</v>
      </c>
      <c r="H121" s="133" t="n">
        <v>-0.282186948853607</v>
      </c>
      <c r="I121" s="133" t="n">
        <v>0.0379506641366305</v>
      </c>
      <c r="J121" s="133" t="n">
        <v>-0.037432154220468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89486750187632</v>
      </c>
      <c r="D122" s="133" t="n">
        <v>0.446428571428584</v>
      </c>
      <c r="E122" s="133" t="n">
        <v>-0.522625876354368</v>
      </c>
      <c r="F122" s="133" t="n">
        <v>-0.509656652360519</v>
      </c>
      <c r="G122" s="133" t="n">
        <v>-0.835945663531874</v>
      </c>
      <c r="H122" s="133" t="n">
        <v>0.129701686121919</v>
      </c>
      <c r="I122" s="133" t="n">
        <v>0.379362670713206</v>
      </c>
      <c r="J122" s="133" t="n">
        <v>-0.074892342258010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635636069457775</v>
      </c>
      <c r="D123" s="133" t="n">
        <v>0.444444444444443</v>
      </c>
      <c r="E123" s="133" t="n">
        <v>-0.435674013326505</v>
      </c>
      <c r="F123" s="133" t="n">
        <v>-0.431383122135344</v>
      </c>
      <c r="G123" s="133" t="n">
        <v>-0.842992623814538</v>
      </c>
      <c r="H123" s="133" t="n">
        <v>0.0588789448893152</v>
      </c>
      <c r="I123" s="133" t="n">
        <v>0.359032501889644</v>
      </c>
      <c r="J123" s="133" t="n">
        <v>0.0093685591156145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41663534649751</v>
      </c>
      <c r="D124" s="133" t="n">
        <v>0.884955752212392</v>
      </c>
      <c r="E124" s="133" t="n">
        <v>-0.373230373230371</v>
      </c>
      <c r="F124" s="133" t="n">
        <v>-0.43325209856485</v>
      </c>
      <c r="G124" s="133" t="n">
        <v>-0.690754516471841</v>
      </c>
      <c r="H124" s="133" t="n">
        <v>0.341296928327651</v>
      </c>
      <c r="I124" s="133" t="n">
        <v>0.640180756919605</v>
      </c>
      <c r="J124" s="133" t="n">
        <v>0.24355971896956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519660488481009</v>
      </c>
      <c r="D125" s="133" t="n">
        <v>0.657894736842096</v>
      </c>
      <c r="E125" s="133" t="n">
        <v>-0.297119235240928</v>
      </c>
      <c r="F125" s="133" t="n">
        <v>-0.299156921403323</v>
      </c>
      <c r="G125" s="133" t="n">
        <v>-1.01658640984483</v>
      </c>
      <c r="H125" s="133" t="n">
        <v>0.351864883884588</v>
      </c>
      <c r="I125" s="133" t="n">
        <v>0.598690364826936</v>
      </c>
      <c r="J125" s="133" t="n">
        <v>-0.0467246051770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0288550323176651</v>
      </c>
      <c r="D126" s="133" t="n">
        <v>0</v>
      </c>
      <c r="E126" s="133" t="n">
        <v>-0.349831562580988</v>
      </c>
      <c r="F126" s="133" t="n">
        <v>-0.354609929078009</v>
      </c>
      <c r="G126" s="133" t="n">
        <v>-1.24324324324324</v>
      </c>
      <c r="H126" s="133" t="n">
        <v>0.116877045348289</v>
      </c>
      <c r="I126" s="133" t="n">
        <v>0.409150083689781</v>
      </c>
      <c r="J126" s="133" t="n">
        <v>0.14958863126402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20199105468194</v>
      </c>
      <c r="D127" s="133" t="n">
        <v>-0.653594771241828</v>
      </c>
      <c r="E127" s="133" t="n">
        <v>-0.377064100897144</v>
      </c>
      <c r="F127" s="133" t="n">
        <v>-0.396934026827267</v>
      </c>
      <c r="G127" s="133" t="n">
        <v>-1.31362889983579</v>
      </c>
      <c r="H127" s="133" t="n">
        <v>0.116740602381512</v>
      </c>
      <c r="I127" s="133" t="n">
        <v>0.333395073161697</v>
      </c>
      <c r="J127" s="133" t="n">
        <v>0.1960418222554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369429692911567</v>
      </c>
      <c r="D128" s="133" t="n">
        <v>-1.09649122807018</v>
      </c>
      <c r="E128" s="133" t="n">
        <v>-0.574262594622809</v>
      </c>
      <c r="F128" s="133" t="n">
        <v>-0.508451284870134</v>
      </c>
      <c r="G128" s="133" t="n">
        <v>-1.49750415973378</v>
      </c>
      <c r="H128" s="133" t="n">
        <v>-0.46641791044776</v>
      </c>
      <c r="I128" s="133" t="n">
        <v>-0.239985231678048</v>
      </c>
      <c r="J128" s="133" t="n">
        <v>0.018634119072018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260718424102038</v>
      </c>
      <c r="D129" s="133" t="n">
        <v>-0.22172949002217</v>
      </c>
      <c r="E129" s="133" t="n">
        <v>-0.459438172748747</v>
      </c>
      <c r="F129" s="133" t="n">
        <v>-0.483425414364632</v>
      </c>
      <c r="G129" s="133" t="n">
        <v>-1.23873873873875</v>
      </c>
      <c r="H129" s="133" t="n">
        <v>-0.210871602624181</v>
      </c>
      <c r="I129" s="133" t="n">
        <v>0.129533678756474</v>
      </c>
      <c r="J129" s="133" t="n">
        <v>0.55891942244991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20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5079.5107</v>
      </c>
      <c r="D12" s="155" t="n">
        <v>715.8775</v>
      </c>
      <c r="E12" s="155" t="n">
        <v>4378.7728</v>
      </c>
      <c r="F12" s="155" t="n">
        <v>4090.8304</v>
      </c>
      <c r="G12" s="155" t="n">
        <v>1156.0811</v>
      </c>
      <c r="H12" s="155" t="n">
        <v>3705.5034</v>
      </c>
      <c r="I12" s="155" t="n">
        <v>1464.7783</v>
      </c>
      <c r="J12" s="155" t="n">
        <v>3659.1901</v>
      </c>
      <c r="K12" s="123"/>
      <c r="L12" s="123"/>
      <c r="M12" s="123"/>
      <c r="N12" s="123"/>
      <c r="O12" s="123"/>
      <c r="P12" s="123"/>
      <c r="Q12" s="123"/>
      <c r="R12" s="123"/>
    </row>
    <row r="13" customFormat="false" ht="11.1" hidden="true" customHeight="true" outlineLevel="0" collapsed="false">
      <c r="A13" s="82"/>
      <c r="B13" s="83" t="s">
        <v>297</v>
      </c>
      <c r="C13" s="155" t="n">
        <v>14976.3347</v>
      </c>
      <c r="D13" s="155" t="n">
        <v>693.5793</v>
      </c>
      <c r="E13" s="155" t="n">
        <v>4280.5634</v>
      </c>
      <c r="F13" s="155" t="n">
        <v>3995.5004</v>
      </c>
      <c r="G13" s="155" t="n">
        <v>1171.8466</v>
      </c>
      <c r="H13" s="155" t="n">
        <v>3701.4847</v>
      </c>
      <c r="I13" s="155" t="n">
        <v>1490.6411</v>
      </c>
      <c r="J13" s="155" t="n">
        <v>3637.5897</v>
      </c>
      <c r="K13" s="123"/>
      <c r="L13" s="123"/>
      <c r="M13" s="123"/>
      <c r="N13" s="123"/>
      <c r="O13" s="123"/>
      <c r="P13" s="123"/>
      <c r="Q13" s="123"/>
      <c r="R13" s="123"/>
    </row>
    <row r="14" customFormat="false" ht="11.1" hidden="true" customHeight="true" outlineLevel="0" collapsed="false">
      <c r="A14" s="82"/>
      <c r="B14" s="83" t="s">
        <v>298</v>
      </c>
      <c r="C14" s="155" t="n">
        <v>14926.9216</v>
      </c>
      <c r="D14" s="155" t="n">
        <v>681.2893</v>
      </c>
      <c r="E14" s="155" t="n">
        <v>4213.1748</v>
      </c>
      <c r="F14" s="155" t="n">
        <v>3932.1502</v>
      </c>
      <c r="G14" s="155" t="n">
        <v>1179.5116</v>
      </c>
      <c r="H14" s="155" t="n">
        <v>3695.8697</v>
      </c>
      <c r="I14" s="155" t="n">
        <v>1504.962</v>
      </c>
      <c r="J14" s="155" t="n">
        <v>3650.3872</v>
      </c>
    </row>
    <row r="15" customFormat="false" ht="11.1" hidden="true" customHeight="true" outlineLevel="0" collapsed="false">
      <c r="A15" s="82"/>
      <c r="B15" s="83" t="s">
        <v>299</v>
      </c>
      <c r="C15" s="155" t="n">
        <v>14937.2782</v>
      </c>
      <c r="D15" s="155" t="n">
        <v>663.0977</v>
      </c>
      <c r="E15" s="155" t="n">
        <v>4176.1886</v>
      </c>
      <c r="F15" s="155" t="n">
        <v>3898.9977</v>
      </c>
      <c r="G15" s="155" t="n">
        <v>1205.5746</v>
      </c>
      <c r="H15" s="155" t="n">
        <v>3697.3611</v>
      </c>
      <c r="I15" s="155" t="n">
        <v>1528.2995</v>
      </c>
      <c r="J15" s="155" t="n">
        <v>3666.313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4943.882</v>
      </c>
      <c r="D16" s="155" t="n">
        <v>649.3913</v>
      </c>
      <c r="E16" s="155" t="n">
        <v>4151.2517</v>
      </c>
      <c r="F16" s="155" t="n">
        <v>3876.8665</v>
      </c>
      <c r="G16" s="155" t="n">
        <v>1233.0766</v>
      </c>
      <c r="H16" s="155" t="n">
        <v>3690.4981</v>
      </c>
      <c r="I16" s="155" t="n">
        <v>1546.7827</v>
      </c>
      <c r="J16" s="155" t="n">
        <v>3673.1687</v>
      </c>
    </row>
    <row r="17" customFormat="false" ht="11.1" hidden="true" customHeight="true" outlineLevel="0" collapsed="false">
      <c r="A17" s="82"/>
      <c r="B17" s="83" t="s">
        <v>297</v>
      </c>
      <c r="C17" s="155" t="n">
        <v>14915.9902</v>
      </c>
      <c r="D17" s="155" t="n">
        <v>637.9365</v>
      </c>
      <c r="E17" s="155" t="n">
        <v>4092.5751</v>
      </c>
      <c r="F17" s="155" t="n">
        <v>3824.5579</v>
      </c>
      <c r="G17" s="155" t="n">
        <v>1244.48</v>
      </c>
      <c r="H17" s="155" t="n">
        <v>3682.3897</v>
      </c>
      <c r="I17" s="155" t="n">
        <v>1567.5087</v>
      </c>
      <c r="J17" s="155" t="n">
        <v>3691.1409</v>
      </c>
    </row>
    <row r="18" customFormat="false" ht="11.1" hidden="true" customHeight="true" outlineLevel="0" collapsed="false">
      <c r="A18" s="82"/>
      <c r="B18" s="83" t="s">
        <v>298</v>
      </c>
      <c r="C18" s="155" t="n">
        <v>14828.8686</v>
      </c>
      <c r="D18" s="155" t="n">
        <v>621.1329</v>
      </c>
      <c r="E18" s="155" t="n">
        <v>4015.7887</v>
      </c>
      <c r="F18" s="155" t="n">
        <v>3752.7071</v>
      </c>
      <c r="G18" s="155" t="n">
        <v>1253.9419</v>
      </c>
      <c r="H18" s="155" t="n">
        <v>3672.6256</v>
      </c>
      <c r="I18" s="155" t="n">
        <v>1579.5678</v>
      </c>
      <c r="J18" s="155" t="n">
        <v>3687.0049</v>
      </c>
    </row>
    <row r="19" customFormat="false" ht="11.1" hidden="true" customHeight="true" outlineLevel="0" collapsed="false">
      <c r="A19" s="82"/>
      <c r="B19" s="83" t="s">
        <v>299</v>
      </c>
      <c r="C19" s="155" t="n">
        <v>14729.1993</v>
      </c>
      <c r="D19" s="155" t="n">
        <v>606.7842</v>
      </c>
      <c r="E19" s="155" t="n">
        <v>3921.6332</v>
      </c>
      <c r="F19" s="155" t="n">
        <v>3665.7158</v>
      </c>
      <c r="G19" s="155" t="n">
        <v>1259.9218</v>
      </c>
      <c r="H19" s="155" t="n">
        <v>3660.4323</v>
      </c>
      <c r="I19" s="155" t="n">
        <v>1587.7476</v>
      </c>
      <c r="J19" s="155" t="n">
        <v>3692.0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4591.1202</v>
      </c>
      <c r="D20" s="155" t="n">
        <v>594.9907</v>
      </c>
      <c r="E20" s="155" t="n">
        <v>3804.3983</v>
      </c>
      <c r="F20" s="155" t="n">
        <v>3553.2196</v>
      </c>
      <c r="G20" s="155" t="n">
        <v>1249.9943</v>
      </c>
      <c r="H20" s="155" t="n">
        <v>3649.7459</v>
      </c>
      <c r="I20" s="155" t="n">
        <v>1597.1499</v>
      </c>
      <c r="J20" s="155" t="n">
        <v>3694.6034</v>
      </c>
    </row>
    <row r="21" customFormat="false" ht="11.1" hidden="true" customHeight="true" outlineLevel="0" collapsed="false">
      <c r="A21" s="82"/>
      <c r="B21" s="83" t="s">
        <v>297</v>
      </c>
      <c r="C21" s="155" t="n">
        <v>14510.9898</v>
      </c>
      <c r="D21" s="155" t="n">
        <v>587.9215</v>
      </c>
      <c r="E21" s="155" t="n">
        <v>3705.4148</v>
      </c>
      <c r="F21" s="155" t="n">
        <v>3458.041</v>
      </c>
      <c r="G21" s="155" t="n">
        <v>1265.4294</v>
      </c>
      <c r="H21" s="155" t="n">
        <v>3645.9053</v>
      </c>
      <c r="I21" s="155" t="n">
        <v>1605.8431</v>
      </c>
      <c r="J21" s="155" t="n">
        <v>3700.5868</v>
      </c>
    </row>
    <row r="22" customFormat="false" ht="11.1" hidden="true" customHeight="true" outlineLevel="0" collapsed="false">
      <c r="A22" s="82"/>
      <c r="B22" s="83" t="s">
        <v>298</v>
      </c>
      <c r="C22" s="155" t="n">
        <v>14459.528</v>
      </c>
      <c r="D22" s="155" t="n">
        <v>581.0018</v>
      </c>
      <c r="E22" s="155" t="n">
        <v>3637.8807</v>
      </c>
      <c r="F22" s="155" t="n">
        <v>3395.1579</v>
      </c>
      <c r="G22" s="155" t="n">
        <v>1279.7258</v>
      </c>
      <c r="H22" s="155" t="n">
        <v>3638.9497</v>
      </c>
      <c r="I22" s="155" t="n">
        <v>1619.495</v>
      </c>
      <c r="J22" s="155" t="n">
        <v>3702.6819</v>
      </c>
    </row>
    <row r="23" customFormat="false" ht="11.1" hidden="true" customHeight="true" outlineLevel="0" collapsed="false">
      <c r="A23" s="82"/>
      <c r="B23" s="83" t="s">
        <v>299</v>
      </c>
      <c r="C23" s="155" t="n">
        <v>14400.7177</v>
      </c>
      <c r="D23" s="155" t="n">
        <v>570.7017</v>
      </c>
      <c r="E23" s="155" t="n">
        <v>3587.6121</v>
      </c>
      <c r="F23" s="155" t="n">
        <v>3345.9013</v>
      </c>
      <c r="G23" s="155" t="n">
        <v>1270.9581</v>
      </c>
      <c r="H23" s="155" t="n">
        <v>3636.7041</v>
      </c>
      <c r="I23" s="155" t="n">
        <v>1634.5012</v>
      </c>
      <c r="J23" s="155" t="n">
        <v>3701.66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4466.9483</v>
      </c>
      <c r="D24" s="155" t="n">
        <v>562.7656</v>
      </c>
      <c r="E24" s="155" t="n">
        <v>3564.9197</v>
      </c>
      <c r="F24" s="155" t="n">
        <v>3329.0702</v>
      </c>
      <c r="G24" s="155" t="n">
        <v>1306.4075</v>
      </c>
      <c r="H24" s="155" t="n">
        <v>3647.3296</v>
      </c>
      <c r="I24" s="155" t="n">
        <v>1654.9257</v>
      </c>
      <c r="J24" s="155" t="n">
        <v>3729.8629</v>
      </c>
    </row>
    <row r="25" customFormat="false" ht="11.1" hidden="true" customHeight="true" outlineLevel="0" collapsed="false">
      <c r="A25" s="82"/>
      <c r="B25" s="83" t="s">
        <v>297</v>
      </c>
      <c r="C25" s="155" t="n">
        <v>14454.2694</v>
      </c>
      <c r="D25" s="155" t="n">
        <v>554.4236</v>
      </c>
      <c r="E25" s="155" t="n">
        <v>3550.5343</v>
      </c>
      <c r="F25" s="155" t="n">
        <v>3317.5567</v>
      </c>
      <c r="G25" s="155" t="n">
        <v>1316.4997</v>
      </c>
      <c r="H25" s="155" t="n">
        <v>3633.2822</v>
      </c>
      <c r="I25" s="155" t="n">
        <v>1666.334</v>
      </c>
      <c r="J25" s="155" t="n">
        <v>3733.8898</v>
      </c>
    </row>
    <row r="26" customFormat="false" ht="11.1" hidden="true" customHeight="true" outlineLevel="0" collapsed="false">
      <c r="A26" s="82"/>
      <c r="B26" s="83" t="s">
        <v>298</v>
      </c>
      <c r="C26" s="155" t="n">
        <v>14458.1612</v>
      </c>
      <c r="D26" s="155" t="n">
        <v>552.6214</v>
      </c>
      <c r="E26" s="155" t="n">
        <v>3528.248</v>
      </c>
      <c r="F26" s="155" t="n">
        <v>3296.3993</v>
      </c>
      <c r="G26" s="155" t="n">
        <v>1326.3347</v>
      </c>
      <c r="H26" s="155" t="n">
        <v>3625.2906</v>
      </c>
      <c r="I26" s="155" t="n">
        <v>1680.9346</v>
      </c>
      <c r="J26" s="155" t="n">
        <v>3743.6743</v>
      </c>
    </row>
    <row r="27" customFormat="false" ht="11.1" hidden="true" customHeight="true" outlineLevel="0" collapsed="false">
      <c r="A27" s="82"/>
      <c r="B27" s="83" t="s">
        <v>299</v>
      </c>
      <c r="C27" s="155" t="n">
        <v>14439.4685</v>
      </c>
      <c r="D27" s="155" t="n">
        <v>547.3093</v>
      </c>
      <c r="E27" s="155" t="n">
        <v>3511.8223</v>
      </c>
      <c r="F27" s="155" t="n">
        <v>3283.6453</v>
      </c>
      <c r="G27" s="155" t="n">
        <v>1350.6274</v>
      </c>
      <c r="H27" s="155" t="n">
        <v>3604.9714</v>
      </c>
      <c r="I27" s="155" t="n">
        <v>1685.8123</v>
      </c>
      <c r="J27" s="155" t="n">
        <v>3738.377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4411.2971</v>
      </c>
      <c r="D28" s="155" t="n">
        <v>538.2141</v>
      </c>
      <c r="E28" s="155" t="n">
        <v>3502.9893</v>
      </c>
      <c r="F28" s="155" t="n">
        <v>3275.6165</v>
      </c>
      <c r="G28" s="155" t="n">
        <v>1349.1198</v>
      </c>
      <c r="H28" s="155" t="n">
        <v>3597.8708</v>
      </c>
      <c r="I28" s="155" t="n">
        <v>1695.235</v>
      </c>
      <c r="J28" s="155" t="n">
        <v>3728.1693</v>
      </c>
    </row>
    <row r="29" customFormat="false" ht="11.1" hidden="true" customHeight="true" outlineLevel="0" collapsed="false">
      <c r="A29" s="82"/>
      <c r="B29" s="83" t="s">
        <v>297</v>
      </c>
      <c r="C29" s="155" t="n">
        <v>14389.4037</v>
      </c>
      <c r="D29" s="155" t="n">
        <v>531.8838</v>
      </c>
      <c r="E29" s="155" t="n">
        <v>3478.732</v>
      </c>
      <c r="F29" s="155" t="n">
        <v>3253.7522</v>
      </c>
      <c r="G29" s="155" t="n">
        <v>1332.698</v>
      </c>
      <c r="H29" s="155" t="n">
        <v>3602.2203</v>
      </c>
      <c r="I29" s="155" t="n">
        <v>1711.6092</v>
      </c>
      <c r="J29" s="155" t="n">
        <v>3730.46</v>
      </c>
    </row>
    <row r="30" customFormat="false" ht="11.1" hidden="true" customHeight="true" outlineLevel="0" collapsed="false">
      <c r="A30" s="82"/>
      <c r="B30" s="83" t="s">
        <v>298</v>
      </c>
      <c r="C30" s="155" t="n">
        <v>14367.1055</v>
      </c>
      <c r="D30" s="155" t="n">
        <v>515.6558</v>
      </c>
      <c r="E30" s="155" t="n">
        <v>3453.9668</v>
      </c>
      <c r="F30" s="155" t="n">
        <v>3232.322</v>
      </c>
      <c r="G30" s="155" t="n">
        <v>1324.0954</v>
      </c>
      <c r="H30" s="155" t="n">
        <v>3603.8595</v>
      </c>
      <c r="I30" s="155" t="n">
        <v>1723.3498</v>
      </c>
      <c r="J30" s="155" t="n">
        <v>3745.744</v>
      </c>
    </row>
    <row r="31" customFormat="false" ht="11.1" hidden="true" customHeight="true" outlineLevel="0" collapsed="false">
      <c r="A31" s="82"/>
      <c r="B31" s="83" t="s">
        <v>299</v>
      </c>
      <c r="C31" s="155" t="n">
        <v>14305.6001</v>
      </c>
      <c r="D31" s="155" t="n">
        <v>498.7463</v>
      </c>
      <c r="E31" s="155" t="n">
        <v>3390.8136</v>
      </c>
      <c r="F31" s="155" t="n">
        <v>3171.6496</v>
      </c>
      <c r="G31" s="155" t="n">
        <v>1303.1362</v>
      </c>
      <c r="H31" s="155" t="n">
        <v>3604.0345</v>
      </c>
      <c r="I31" s="155" t="n">
        <v>1738.5968</v>
      </c>
      <c r="J31" s="155" t="n">
        <v>3768.705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4220.1133</v>
      </c>
      <c r="D32" s="155" t="n">
        <v>480.7062</v>
      </c>
      <c r="E32" s="155" t="n">
        <v>3338.6574</v>
      </c>
      <c r="F32" s="155" t="n">
        <v>3122.2382</v>
      </c>
      <c r="G32" s="155" t="n">
        <v>1272.5488</v>
      </c>
      <c r="H32" s="155" t="n">
        <v>3596.8455</v>
      </c>
      <c r="I32" s="155" t="n">
        <v>1750.0782</v>
      </c>
      <c r="J32" s="155" t="n">
        <v>3780.8822</v>
      </c>
    </row>
    <row r="33" customFormat="false" ht="11.1" hidden="true" customHeight="true" outlineLevel="0" collapsed="false">
      <c r="A33" s="82"/>
      <c r="B33" s="83" t="s">
        <v>297</v>
      </c>
      <c r="C33" s="155" t="n">
        <v>14221.4242</v>
      </c>
      <c r="D33" s="155" t="n">
        <v>466.9326</v>
      </c>
      <c r="E33" s="155" t="n">
        <v>3309.5507</v>
      </c>
      <c r="F33" s="155" t="n">
        <v>3096.8035</v>
      </c>
      <c r="G33" s="155" t="n">
        <v>1279.0604</v>
      </c>
      <c r="H33" s="155" t="n">
        <v>3593.3653</v>
      </c>
      <c r="I33" s="155" t="n">
        <v>1762.4026</v>
      </c>
      <c r="J33" s="155" t="n">
        <v>3809.8463</v>
      </c>
    </row>
    <row r="34" customFormat="false" ht="11.1" hidden="true" customHeight="true" outlineLevel="0" collapsed="false">
      <c r="A34" s="82"/>
      <c r="B34" s="83" t="s">
        <v>298</v>
      </c>
      <c r="C34" s="155" t="n">
        <v>14188.7503</v>
      </c>
      <c r="D34" s="155" t="n">
        <v>463.9797</v>
      </c>
      <c r="E34" s="155" t="n">
        <v>3278.7605</v>
      </c>
      <c r="F34" s="155" t="n">
        <v>3069.7949</v>
      </c>
      <c r="G34" s="155" t="n">
        <v>1272.8046</v>
      </c>
      <c r="H34" s="155" t="n">
        <v>3588.8394</v>
      </c>
      <c r="I34" s="155" t="n">
        <v>1773.5619</v>
      </c>
      <c r="J34" s="155" t="n">
        <v>3810.0379</v>
      </c>
    </row>
    <row r="35" customFormat="false" ht="11.1" hidden="true" customHeight="true" outlineLevel="0" collapsed="false">
      <c r="A35" s="82"/>
      <c r="B35" s="83" t="s">
        <v>299</v>
      </c>
      <c r="C35" s="155" t="n">
        <v>14172.5196</v>
      </c>
      <c r="D35" s="155" t="n">
        <v>465.702</v>
      </c>
      <c r="E35" s="155" t="n">
        <v>3277.8499</v>
      </c>
      <c r="F35" s="155" t="n">
        <v>3073.213</v>
      </c>
      <c r="G35" s="155" t="n">
        <v>1261.6534</v>
      </c>
      <c r="H35" s="155" t="n">
        <v>3583.3033</v>
      </c>
      <c r="I35" s="155" t="n">
        <v>1782.3352</v>
      </c>
      <c r="J35" s="155" t="n">
        <v>3800.758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4116.7147</v>
      </c>
      <c r="D36" s="155" t="n">
        <v>461.4803</v>
      </c>
      <c r="E36" s="155" t="n">
        <v>3253.6743</v>
      </c>
      <c r="F36" s="155" t="n">
        <v>3052.9331</v>
      </c>
      <c r="G36" s="155" t="n">
        <v>1241.5367</v>
      </c>
      <c r="H36" s="155" t="n">
        <v>3571.544</v>
      </c>
      <c r="I36" s="155" t="n">
        <v>1790.8827</v>
      </c>
      <c r="J36" s="155" t="n">
        <v>3796.2941</v>
      </c>
    </row>
    <row r="37" customFormat="false" ht="11.1" hidden="true" customHeight="true" outlineLevel="0" collapsed="false">
      <c r="A37" s="82"/>
      <c r="B37" s="83" t="s">
        <v>297</v>
      </c>
      <c r="C37" s="155" t="n">
        <v>14126.8585</v>
      </c>
      <c r="D37" s="155" t="n">
        <v>459.5635</v>
      </c>
      <c r="E37" s="155" t="n">
        <v>3257.3847</v>
      </c>
      <c r="F37" s="155" t="n">
        <v>3059.4711</v>
      </c>
      <c r="G37" s="155" t="n">
        <v>1243.9318</v>
      </c>
      <c r="H37" s="155" t="n">
        <v>3569.047</v>
      </c>
      <c r="I37" s="155" t="n">
        <v>1805.8506</v>
      </c>
      <c r="J37" s="155" t="n">
        <v>3790.3982</v>
      </c>
    </row>
    <row r="38" customFormat="false" ht="11.1" hidden="true" customHeight="true" outlineLevel="0" collapsed="false">
      <c r="A38" s="82"/>
      <c r="B38" s="83" t="s">
        <v>298</v>
      </c>
      <c r="C38" s="155" t="n">
        <v>14129.0975</v>
      </c>
      <c r="D38" s="155" t="n">
        <v>456.8739</v>
      </c>
      <c r="E38" s="155" t="n">
        <v>3247.8045</v>
      </c>
      <c r="F38" s="155" t="n">
        <v>3051.5056</v>
      </c>
      <c r="G38" s="155" t="n">
        <v>1234.1437</v>
      </c>
      <c r="H38" s="155" t="n">
        <v>3568.3302</v>
      </c>
      <c r="I38" s="155" t="n">
        <v>1824.6251</v>
      </c>
      <c r="J38" s="155" t="n">
        <v>3797.2495</v>
      </c>
    </row>
    <row r="39" customFormat="false" ht="11.1" hidden="true" customHeight="true" outlineLevel="0" collapsed="false">
      <c r="A39" s="82"/>
      <c r="B39" s="83" t="s">
        <v>299</v>
      </c>
      <c r="C39" s="155" t="n">
        <v>14151.2366</v>
      </c>
      <c r="D39" s="155" t="n">
        <v>456.9093</v>
      </c>
      <c r="E39" s="155" t="n">
        <v>3247.6357</v>
      </c>
      <c r="F39" s="155" t="n">
        <v>3052.9589</v>
      </c>
      <c r="G39" s="155" t="n">
        <v>1239.6241</v>
      </c>
      <c r="H39" s="155" t="n">
        <v>3571.0604</v>
      </c>
      <c r="I39" s="155" t="n">
        <v>1847.3271</v>
      </c>
      <c r="J39" s="155" t="n">
        <v>3789.619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4189.1929</v>
      </c>
      <c r="D40" s="155" t="n">
        <v>456.8172</v>
      </c>
      <c r="E40" s="155" t="n">
        <v>3264.7999</v>
      </c>
      <c r="F40" s="155" t="n">
        <v>3071.6737</v>
      </c>
      <c r="G40" s="155" t="n">
        <v>1232.0925</v>
      </c>
      <c r="H40" s="155" t="n">
        <v>3573.8508</v>
      </c>
      <c r="I40" s="155" t="n">
        <v>1871.6706</v>
      </c>
      <c r="J40" s="155" t="n">
        <v>3790.9631</v>
      </c>
    </row>
    <row r="41" customFormat="false" ht="11.1" hidden="true" customHeight="true" outlineLevel="0" collapsed="false">
      <c r="A41" s="82"/>
      <c r="B41" s="83" t="s">
        <v>297</v>
      </c>
      <c r="C41" s="155" t="n">
        <v>14179.4792</v>
      </c>
      <c r="D41" s="155" t="n">
        <v>454.1674</v>
      </c>
      <c r="E41" s="155" t="n">
        <v>3248.3411</v>
      </c>
      <c r="F41" s="155" t="n">
        <v>3057.066</v>
      </c>
      <c r="G41" s="155" t="n">
        <v>1198.2951</v>
      </c>
      <c r="H41" s="155" t="n">
        <v>3583.9364</v>
      </c>
      <c r="I41" s="155" t="n">
        <v>1897.6252</v>
      </c>
      <c r="J41" s="155" t="n">
        <v>3797.8298</v>
      </c>
    </row>
    <row r="42" customFormat="false" ht="11.1" hidden="true" customHeight="true" outlineLevel="0" collapsed="false">
      <c r="A42" s="82"/>
      <c r="B42" s="83" t="s">
        <v>298</v>
      </c>
      <c r="C42" s="155" t="n">
        <v>14201.5547</v>
      </c>
      <c r="D42" s="155" t="n">
        <v>454.378</v>
      </c>
      <c r="E42" s="155" t="n">
        <v>3239.2993</v>
      </c>
      <c r="F42" s="155" t="n">
        <v>3052.6351</v>
      </c>
      <c r="G42" s="155" t="n">
        <v>1192.5596</v>
      </c>
      <c r="H42" s="155" t="n">
        <v>3583.3149</v>
      </c>
      <c r="I42" s="155" t="n">
        <v>1921.6148</v>
      </c>
      <c r="J42" s="155" t="n">
        <v>3810.4078</v>
      </c>
    </row>
    <row r="43" customFormat="false" ht="11.1" hidden="true" customHeight="true" outlineLevel="0" collapsed="false">
      <c r="A43" s="82"/>
      <c r="B43" s="83" t="s">
        <v>299</v>
      </c>
      <c r="C43" s="155" t="n">
        <v>14226.3474</v>
      </c>
      <c r="D43" s="155" t="n">
        <v>452.6205</v>
      </c>
      <c r="E43" s="155" t="n">
        <v>3229.6595</v>
      </c>
      <c r="F43" s="155" t="n">
        <v>3044.9464</v>
      </c>
      <c r="G43" s="155" t="n">
        <v>1178.1332</v>
      </c>
      <c r="H43" s="155" t="n">
        <v>3585.2927</v>
      </c>
      <c r="I43" s="155" t="n">
        <v>1944.2069</v>
      </c>
      <c r="J43" s="155" t="n">
        <v>3836.43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4227.3199</v>
      </c>
      <c r="D44" s="155" t="n">
        <v>452.9981</v>
      </c>
      <c r="E44" s="155" t="n">
        <v>3200.1205</v>
      </c>
      <c r="F44" s="155" t="n">
        <v>3018.5745</v>
      </c>
      <c r="G44" s="155" t="n">
        <v>1185.8682</v>
      </c>
      <c r="H44" s="155" t="n">
        <v>3585.9234</v>
      </c>
      <c r="I44" s="155" t="n">
        <v>1964.0203</v>
      </c>
      <c r="J44" s="155" t="n">
        <v>3837.3031</v>
      </c>
    </row>
    <row r="45" customFormat="false" ht="11.1" hidden="true" customHeight="true" outlineLevel="0" collapsed="false">
      <c r="A45" s="82"/>
      <c r="B45" s="83" t="s">
        <v>297</v>
      </c>
      <c r="C45" s="155" t="n">
        <v>14200.4378</v>
      </c>
      <c r="D45" s="155" t="n">
        <v>449.7414</v>
      </c>
      <c r="E45" s="155" t="n">
        <v>3167.7179</v>
      </c>
      <c r="F45" s="155" t="n">
        <v>2990.1192</v>
      </c>
      <c r="G45" s="155" t="n">
        <v>1184.088</v>
      </c>
      <c r="H45" s="155" t="n">
        <v>3579.2989</v>
      </c>
      <c r="I45" s="155" t="n">
        <v>1989.2566</v>
      </c>
      <c r="J45" s="155" t="n">
        <v>3830.2469</v>
      </c>
    </row>
    <row r="46" customFormat="false" ht="11.1" hidden="true" customHeight="true" outlineLevel="0" collapsed="false">
      <c r="A46" s="82"/>
      <c r="B46" s="83" t="s">
        <v>298</v>
      </c>
      <c r="C46" s="155" t="n">
        <v>14230.027</v>
      </c>
      <c r="D46" s="155" t="n">
        <v>449.1653</v>
      </c>
      <c r="E46" s="155" t="n">
        <v>3156.1284</v>
      </c>
      <c r="F46" s="155" t="n">
        <v>2978.4863</v>
      </c>
      <c r="G46" s="155" t="n">
        <v>1181.9171</v>
      </c>
      <c r="H46" s="155" t="n">
        <v>3591.8479</v>
      </c>
      <c r="I46" s="155" t="n">
        <v>2017.3358</v>
      </c>
      <c r="J46" s="155" t="n">
        <v>3834.0717</v>
      </c>
    </row>
    <row r="47" customFormat="false" ht="11.1" hidden="true" customHeight="true" outlineLevel="0" collapsed="false">
      <c r="A47" s="82"/>
      <c r="B47" s="83" t="s">
        <v>299</v>
      </c>
      <c r="C47" s="155" t="n">
        <v>14275.5426</v>
      </c>
      <c r="D47" s="155" t="n">
        <v>447.4509</v>
      </c>
      <c r="E47" s="155" t="n">
        <v>3150.3914</v>
      </c>
      <c r="F47" s="155" t="n">
        <v>2975.1231</v>
      </c>
      <c r="G47" s="155" t="n">
        <v>1178.8805</v>
      </c>
      <c r="H47" s="155" t="n">
        <v>3607.9467</v>
      </c>
      <c r="I47" s="155" t="n">
        <v>2049.3373</v>
      </c>
      <c r="J47" s="155" t="n">
        <v>3841.259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4327.3288</v>
      </c>
      <c r="D48" s="155" t="n">
        <v>447.5292</v>
      </c>
      <c r="E48" s="155" t="n">
        <v>3159.7373</v>
      </c>
      <c r="F48" s="155" t="n">
        <v>2987.7376</v>
      </c>
      <c r="G48" s="155" t="n">
        <v>1167.1826</v>
      </c>
      <c r="H48" s="155" t="n">
        <v>3623.3078</v>
      </c>
      <c r="I48" s="155" t="n">
        <v>2079.3389</v>
      </c>
      <c r="J48" s="155" t="n">
        <v>3850.8519</v>
      </c>
    </row>
    <row r="49" customFormat="false" ht="11.1" hidden="false" customHeight="true" outlineLevel="0" collapsed="false">
      <c r="A49" s="82"/>
      <c r="B49" s="83" t="s">
        <v>297</v>
      </c>
      <c r="C49" s="155" t="n">
        <v>14384.5326</v>
      </c>
      <c r="D49" s="155" t="n">
        <v>446.5711</v>
      </c>
      <c r="E49" s="155" t="n">
        <v>3179.4215</v>
      </c>
      <c r="F49" s="155" t="n">
        <v>3009.868</v>
      </c>
      <c r="G49" s="155" t="n">
        <v>1155.3954</v>
      </c>
      <c r="H49" s="155" t="n">
        <v>3638.0729</v>
      </c>
      <c r="I49" s="155" t="n">
        <v>2107.8654</v>
      </c>
      <c r="J49" s="155" t="n">
        <v>3857.3048</v>
      </c>
    </row>
    <row r="50" customFormat="false" ht="11.1" hidden="false" customHeight="true" outlineLevel="0" collapsed="false">
      <c r="A50" s="82"/>
      <c r="B50" s="83" t="s">
        <v>298</v>
      </c>
      <c r="C50" s="155" t="n">
        <v>14363.7474</v>
      </c>
      <c r="D50" s="155" t="n">
        <v>442.4085</v>
      </c>
      <c r="E50" s="155" t="n">
        <v>3180.1322</v>
      </c>
      <c r="F50" s="155" t="n">
        <v>3015.6767</v>
      </c>
      <c r="G50" s="155" t="n">
        <v>1133.2702</v>
      </c>
      <c r="H50" s="155" t="n">
        <v>3634.1144</v>
      </c>
      <c r="I50" s="155" t="n">
        <v>2131.1659</v>
      </c>
      <c r="J50" s="155" t="n">
        <v>3842.1195</v>
      </c>
    </row>
    <row r="51" customFormat="false" ht="11.1" hidden="false" customHeight="true" outlineLevel="0" collapsed="false">
      <c r="A51" s="82"/>
      <c r="B51" s="83" t="s">
        <v>299</v>
      </c>
      <c r="C51" s="155" t="n">
        <v>14346.0221</v>
      </c>
      <c r="D51" s="155" t="n">
        <v>438.1903</v>
      </c>
      <c r="E51" s="155" t="n">
        <v>3180.5383</v>
      </c>
      <c r="F51" s="155" t="n">
        <v>3020.0389</v>
      </c>
      <c r="G51" s="155" t="n">
        <v>1112.3337</v>
      </c>
      <c r="H51" s="155" t="n">
        <v>3631.9391</v>
      </c>
      <c r="I51" s="155" t="n">
        <v>2149.183</v>
      </c>
      <c r="J51" s="155" t="n">
        <v>3833.578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4338.3166</v>
      </c>
      <c r="D52" s="155" t="n">
        <v>434.3717</v>
      </c>
      <c r="E52" s="155" t="n">
        <v>3175.1607</v>
      </c>
      <c r="F52" s="155" t="n">
        <v>3017.2848</v>
      </c>
      <c r="G52" s="155" t="n">
        <v>1091.876</v>
      </c>
      <c r="H52" s="155" t="n">
        <v>3630.3299</v>
      </c>
      <c r="I52" s="155" t="n">
        <v>2166.1775</v>
      </c>
      <c r="J52" s="155" t="n">
        <v>3839.6396</v>
      </c>
    </row>
    <row r="53" customFormat="false" ht="11.1" hidden="false" customHeight="true" outlineLevel="0" collapsed="false">
      <c r="A53" s="82"/>
      <c r="B53" s="83" t="s">
        <v>297</v>
      </c>
      <c r="C53" s="155" t="n">
        <v>14318.4732</v>
      </c>
      <c r="D53" s="155" t="n">
        <v>432.8108</v>
      </c>
      <c r="E53" s="155" t="n">
        <v>3164.0416</v>
      </c>
      <c r="F53" s="155" t="n">
        <v>3007.9264</v>
      </c>
      <c r="G53" s="155" t="n">
        <v>1068.963</v>
      </c>
      <c r="H53" s="155" t="n">
        <v>3626.1824</v>
      </c>
      <c r="I53" s="155" t="n">
        <v>2177.3875</v>
      </c>
      <c r="J53" s="155" t="n">
        <v>3848.3853</v>
      </c>
    </row>
    <row r="54" customFormat="false" ht="11.1" hidden="false" customHeight="true" outlineLevel="0" collapsed="false">
      <c r="A54" s="82"/>
      <c r="B54" s="83" t="s">
        <v>298</v>
      </c>
      <c r="C54" s="155" t="n">
        <v>14315.8835</v>
      </c>
      <c r="D54" s="155" t="n">
        <v>432.6479</v>
      </c>
      <c r="E54" s="155" t="n">
        <v>3151.3891</v>
      </c>
      <c r="F54" s="155" t="n">
        <v>2996.3897</v>
      </c>
      <c r="G54" s="155" t="n">
        <v>1053.2884</v>
      </c>
      <c r="H54" s="155" t="n">
        <v>3623.8884</v>
      </c>
      <c r="I54" s="155" t="n">
        <v>2187.1484</v>
      </c>
      <c r="J54" s="155" t="n">
        <v>3866.5788</v>
      </c>
    </row>
    <row r="55" customFormat="false" ht="11.1" hidden="false" customHeight="true" outlineLevel="0" collapsed="false">
      <c r="A55" s="82"/>
      <c r="B55" s="83" t="s">
        <v>299</v>
      </c>
      <c r="C55" s="155" t="n">
        <v>14257.8999</v>
      </c>
      <c r="D55" s="155" t="n">
        <v>429.024</v>
      </c>
      <c r="E55" s="155" t="n">
        <v>3119.6666</v>
      </c>
      <c r="F55" s="155" t="n">
        <v>2965.8129</v>
      </c>
      <c r="G55" s="155" t="n">
        <v>1036.238</v>
      </c>
      <c r="H55" s="155" t="n">
        <v>3610.0206</v>
      </c>
      <c r="I55" s="155" t="n">
        <v>2189.3747</v>
      </c>
      <c r="J55" s="155" t="n">
        <v>3872.815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4192.2076</v>
      </c>
      <c r="D56" s="155" t="n">
        <v>418.7891</v>
      </c>
      <c r="E56" s="155" t="n">
        <v>3097.6236</v>
      </c>
      <c r="F56" s="155" t="n">
        <v>2943.4136</v>
      </c>
      <c r="G56" s="155" t="n">
        <v>1022.1768</v>
      </c>
      <c r="H56" s="155" t="n">
        <v>3587.9463</v>
      </c>
      <c r="I56" s="155" t="n">
        <v>2193.3767</v>
      </c>
      <c r="J56" s="155" t="n">
        <v>3871.7598</v>
      </c>
    </row>
    <row r="57" customFormat="false" ht="11.1" hidden="false" customHeight="true" outlineLevel="0" collapsed="false">
      <c r="A57" s="82"/>
      <c r="B57" s="83" t="s">
        <v>297</v>
      </c>
      <c r="C57" s="155" t="n">
        <v>14151.9766</v>
      </c>
      <c r="D57" s="155" t="n">
        <v>415.671</v>
      </c>
      <c r="E57" s="155" t="n">
        <v>3078.4809</v>
      </c>
      <c r="F57" s="155" t="n">
        <v>2925.723</v>
      </c>
      <c r="G57" s="155" t="n">
        <v>998.3673</v>
      </c>
      <c r="H57" s="155" t="n">
        <v>3571.6058</v>
      </c>
      <c r="I57" s="155" t="n">
        <v>2198.6371</v>
      </c>
      <c r="J57" s="155" t="n">
        <v>3888.1012</v>
      </c>
    </row>
    <row r="58" customFormat="false" ht="11.1" hidden="false" customHeight="true" outlineLevel="0" collapsed="false">
      <c r="A58" s="82"/>
      <c r="B58" s="83" t="s">
        <v>298</v>
      </c>
      <c r="C58" s="155" t="n">
        <v>14115.5198</v>
      </c>
      <c r="D58" s="155" t="n">
        <v>409.3972</v>
      </c>
      <c r="E58" s="155" t="n">
        <v>3063.0212</v>
      </c>
      <c r="F58" s="155" t="n">
        <v>2910.5416</v>
      </c>
      <c r="G58" s="155" t="n">
        <v>980.9637</v>
      </c>
      <c r="H58" s="155" t="n">
        <v>3555.1641</v>
      </c>
      <c r="I58" s="155" t="n">
        <v>2203.0412</v>
      </c>
      <c r="J58" s="155" t="n">
        <v>3903.4899</v>
      </c>
    </row>
    <row r="59" customFormat="false" ht="11.1" hidden="false" customHeight="true" outlineLevel="0" collapsed="false">
      <c r="A59" s="82"/>
      <c r="B59" s="83" t="s">
        <v>299</v>
      </c>
      <c r="C59" s="155" t="n">
        <v>14045.5576</v>
      </c>
      <c r="D59" s="155" t="n">
        <v>405.9985</v>
      </c>
      <c r="E59" s="155" t="n">
        <v>3043.1852</v>
      </c>
      <c r="F59" s="155" t="n">
        <v>2891.4458</v>
      </c>
      <c r="G59" s="155" t="n">
        <v>966.6432</v>
      </c>
      <c r="H59" s="155" t="n">
        <v>3523.4452</v>
      </c>
      <c r="I59" s="155" t="n">
        <v>2199.8511</v>
      </c>
      <c r="J59" s="155" t="n">
        <v>3905.453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3972.0419</v>
      </c>
      <c r="D60" s="155" t="n">
        <v>403.2514</v>
      </c>
      <c r="E60" s="155" t="n">
        <v>3011.9859</v>
      </c>
      <c r="F60" s="155" t="n">
        <v>2861.7816</v>
      </c>
      <c r="G60" s="155" t="n">
        <v>945.0704</v>
      </c>
      <c r="H60" s="155" t="n">
        <v>3505.3319</v>
      </c>
      <c r="I60" s="155" t="n">
        <v>2202.4387</v>
      </c>
      <c r="J60" s="155" t="n">
        <v>3903.9234</v>
      </c>
    </row>
    <row r="61" customFormat="false" ht="11.1" hidden="false" customHeight="true" outlineLevel="0" collapsed="false">
      <c r="A61" s="82"/>
      <c r="B61" s="83" t="s">
        <v>297</v>
      </c>
      <c r="C61" s="155" t="n">
        <v>13933.7338</v>
      </c>
      <c r="D61" s="155" t="n">
        <v>396.464</v>
      </c>
      <c r="E61" s="155" t="n">
        <v>2989.1615</v>
      </c>
      <c r="F61" s="155" t="n">
        <v>2839.6594</v>
      </c>
      <c r="G61" s="155" t="n">
        <v>949.6433</v>
      </c>
      <c r="H61" s="155" t="n">
        <v>3486.37</v>
      </c>
      <c r="I61" s="155" t="n">
        <v>2205.1986</v>
      </c>
      <c r="J61" s="155" t="n">
        <v>3907.4375</v>
      </c>
    </row>
    <row r="62" customFormat="false" ht="11.1" hidden="false" customHeight="true" outlineLevel="0" collapsed="false">
      <c r="A62" s="82"/>
      <c r="B62" s="83" t="s">
        <v>298</v>
      </c>
      <c r="C62" s="155" t="n">
        <v>13896.58</v>
      </c>
      <c r="D62" s="155" t="n">
        <v>393.7685</v>
      </c>
      <c r="E62" s="155" t="n">
        <v>2961.8731</v>
      </c>
      <c r="F62" s="155" t="n">
        <v>2814.5437</v>
      </c>
      <c r="G62" s="155" t="n">
        <v>937.6629</v>
      </c>
      <c r="H62" s="155" t="n">
        <v>3476.3697</v>
      </c>
      <c r="I62" s="155" t="n">
        <v>2214.0863</v>
      </c>
      <c r="J62" s="155" t="n">
        <v>3913.8013</v>
      </c>
    </row>
    <row r="63" customFormat="false" ht="11.1" hidden="false" customHeight="true" outlineLevel="0" collapsed="false">
      <c r="A63" s="82"/>
      <c r="B63" s="83" t="s">
        <v>299</v>
      </c>
      <c r="C63" s="155" t="n">
        <v>13932.9844</v>
      </c>
      <c r="D63" s="155" t="n">
        <v>392.2042</v>
      </c>
      <c r="E63" s="155" t="n">
        <v>2962.1016</v>
      </c>
      <c r="F63" s="155" t="n">
        <v>2814.344</v>
      </c>
      <c r="G63" s="155" t="n">
        <v>934.0163</v>
      </c>
      <c r="H63" s="155" t="n">
        <v>3482.8306</v>
      </c>
      <c r="I63" s="155" t="n">
        <v>2230.808</v>
      </c>
      <c r="J63" s="155" t="n">
        <v>3931.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3953.2056</v>
      </c>
      <c r="D64" s="155" t="n">
        <v>392.0382</v>
      </c>
      <c r="E64" s="155" t="n">
        <v>2951.5102</v>
      </c>
      <c r="F64" s="155" t="n">
        <v>2804.7961</v>
      </c>
      <c r="G64" s="155" t="n">
        <v>929.5155</v>
      </c>
      <c r="H64" s="155" t="n">
        <v>3485.0493</v>
      </c>
      <c r="I64" s="155" t="n">
        <v>2237.8951</v>
      </c>
      <c r="J64" s="155" t="n">
        <v>3956.9211</v>
      </c>
    </row>
    <row r="65" customFormat="false" ht="11.1" hidden="false" customHeight="true" outlineLevel="0" collapsed="false">
      <c r="A65" s="82"/>
      <c r="B65" s="83" t="s">
        <v>297</v>
      </c>
      <c r="C65" s="155" t="n">
        <v>13917.2744</v>
      </c>
      <c r="D65" s="155" t="n">
        <v>388.9265</v>
      </c>
      <c r="E65" s="155" t="n">
        <v>2933.3264</v>
      </c>
      <c r="F65" s="155" t="n">
        <v>2786.8804</v>
      </c>
      <c r="G65" s="155" t="n">
        <v>909.4032</v>
      </c>
      <c r="H65" s="155" t="n">
        <v>3486.2599</v>
      </c>
      <c r="I65" s="155" t="n">
        <v>2247.8213</v>
      </c>
      <c r="J65" s="155" t="n">
        <v>3951.4978</v>
      </c>
    </row>
    <row r="66" customFormat="false" ht="11.1" hidden="false" customHeight="true" outlineLevel="0" collapsed="false">
      <c r="A66" s="82"/>
      <c r="B66" s="83" t="s">
        <v>298</v>
      </c>
      <c r="C66" s="155" t="n">
        <v>13910.6834</v>
      </c>
      <c r="D66" s="155" t="n">
        <v>387.604</v>
      </c>
      <c r="E66" s="155" t="n">
        <v>2921.9566</v>
      </c>
      <c r="F66" s="155" t="n">
        <v>2775.3138</v>
      </c>
      <c r="G66" s="155" t="n">
        <v>900.6689</v>
      </c>
      <c r="H66" s="155" t="n">
        <v>3483.6466</v>
      </c>
      <c r="I66" s="155" t="n">
        <v>2260.1991</v>
      </c>
      <c r="J66" s="155" t="n">
        <v>3955.9659</v>
      </c>
    </row>
    <row r="67" customFormat="false" ht="11.1" hidden="false" customHeight="true" outlineLevel="0" collapsed="false">
      <c r="A67" s="82"/>
      <c r="B67" s="83" t="s">
        <v>299</v>
      </c>
      <c r="C67" s="155" t="n">
        <v>13895.374</v>
      </c>
      <c r="D67" s="155" t="n">
        <v>386.5081</v>
      </c>
      <c r="E67" s="155" t="n">
        <v>2894.6908</v>
      </c>
      <c r="F67" s="155" t="n">
        <v>2750.2575</v>
      </c>
      <c r="G67" s="155" t="n">
        <v>882.657</v>
      </c>
      <c r="H67" s="155" t="n">
        <v>3489.3402</v>
      </c>
      <c r="I67" s="155" t="n">
        <v>2273.3124</v>
      </c>
      <c r="J67" s="155" t="n">
        <v>3969.115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3885.2884</v>
      </c>
      <c r="D68" s="155" t="n">
        <v>384.1345</v>
      </c>
      <c r="E68" s="155" t="n">
        <v>2887.9507</v>
      </c>
      <c r="F68" s="155" t="n">
        <v>2743.7767</v>
      </c>
      <c r="G68" s="155" t="n">
        <v>876.9038</v>
      </c>
      <c r="H68" s="155" t="n">
        <v>3485.9644</v>
      </c>
      <c r="I68" s="155" t="n">
        <v>2290.9194</v>
      </c>
      <c r="J68" s="155" t="n">
        <v>3960.4296</v>
      </c>
    </row>
    <row r="69" customFormat="false" ht="11.1" hidden="false" customHeight="true" outlineLevel="0" collapsed="false">
      <c r="A69" s="82"/>
      <c r="B69" s="83" t="s">
        <v>297</v>
      </c>
      <c r="C69" s="155" t="n">
        <v>13895.8161</v>
      </c>
      <c r="D69" s="155" t="n">
        <v>383.5583</v>
      </c>
      <c r="E69" s="155" t="n">
        <v>2880.5284</v>
      </c>
      <c r="F69" s="155" t="n">
        <v>2738.0335</v>
      </c>
      <c r="G69" s="155" t="n">
        <v>866.3459</v>
      </c>
      <c r="H69" s="155" t="n">
        <v>3484.7644</v>
      </c>
      <c r="I69" s="155" t="n">
        <v>2305.5267</v>
      </c>
      <c r="J69" s="155" t="n">
        <v>3976.04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84213182063004</v>
      </c>
      <c r="D73" s="133" t="n">
        <v>-3.11480665337297</v>
      </c>
      <c r="E73" s="133" t="n">
        <v>-2.24285215254831</v>
      </c>
      <c r="F73" s="133" t="n">
        <v>-2.33033371415252</v>
      </c>
      <c r="G73" s="133" t="n">
        <v>1.36370190638009</v>
      </c>
      <c r="H73" s="133" t="n">
        <v>-0.108452201123328</v>
      </c>
      <c r="I73" s="133" t="n">
        <v>1.76564603667326</v>
      </c>
      <c r="J73" s="133" t="n">
        <v>-0.59030548863803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329941210515287</v>
      </c>
      <c r="D74" s="133" t="n">
        <v>-1.77196753132625</v>
      </c>
      <c r="E74" s="133" t="n">
        <v>-1.57429276716239</v>
      </c>
      <c r="F74" s="133" t="n">
        <v>-1.58553857234001</v>
      </c>
      <c r="G74" s="133" t="n">
        <v>0.654095851794921</v>
      </c>
      <c r="H74" s="133" t="n">
        <v>-0.151695885707696</v>
      </c>
      <c r="I74" s="133" t="n">
        <v>0.960720860306338</v>
      </c>
      <c r="J74" s="133" t="n">
        <v>0.35181263021499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0693820218095027</v>
      </c>
      <c r="D75" s="133" t="n">
        <v>-2.67017256839348</v>
      </c>
      <c r="E75" s="133" t="n">
        <v>-0.877870056566351</v>
      </c>
      <c r="F75" s="133" t="n">
        <v>-0.843113775257109</v>
      </c>
      <c r="G75" s="133" t="n">
        <v>2.20964338120963</v>
      </c>
      <c r="H75" s="133" t="n">
        <v>0.0403531542251017</v>
      </c>
      <c r="I75" s="133" t="n">
        <v>1.55070360580534</v>
      </c>
      <c r="J75" s="133" t="n">
        <v>0.43628796419183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0442101962056256</v>
      </c>
      <c r="D76" s="133" t="n">
        <v>-2.0670257188345</v>
      </c>
      <c r="E76" s="133" t="n">
        <v>-0.597121020827473</v>
      </c>
      <c r="F76" s="133" t="n">
        <v>-0.567612543090235</v>
      </c>
      <c r="G76" s="133" t="n">
        <v>2.28123585218202</v>
      </c>
      <c r="H76" s="133" t="n">
        <v>-0.185618872876674</v>
      </c>
      <c r="I76" s="133" t="n">
        <v>1.20939645665001</v>
      </c>
      <c r="J76" s="133" t="n">
        <v>0.186980742017312</v>
      </c>
    </row>
    <row r="77" customFormat="false" ht="11.1" hidden="true" customHeight="true" outlineLevel="0" collapsed="false">
      <c r="A77" s="82"/>
      <c r="B77" s="83" t="s">
        <v>297</v>
      </c>
      <c r="C77" s="133" t="n">
        <v>-0.186643604386063</v>
      </c>
      <c r="D77" s="133" t="n">
        <v>-1.76392877453085</v>
      </c>
      <c r="E77" s="133" t="n">
        <v>-1.4134676536236</v>
      </c>
      <c r="F77" s="133" t="n">
        <v>-1.34924945184468</v>
      </c>
      <c r="G77" s="133" t="n">
        <v>0.924792506807776</v>
      </c>
      <c r="H77" s="133" t="n">
        <v>-0.219710179501234</v>
      </c>
      <c r="I77" s="133" t="n">
        <v>1.3399425788768</v>
      </c>
      <c r="J77" s="133" t="n">
        <v>0.489283271960787</v>
      </c>
    </row>
    <row r="78" customFormat="false" ht="11.1" hidden="true" customHeight="true" outlineLevel="0" collapsed="false">
      <c r="A78" s="82"/>
      <c r="B78" s="83" t="s">
        <v>298</v>
      </c>
      <c r="C78" s="133" t="n">
        <v>-0.584081906945741</v>
      </c>
      <c r="D78" s="133" t="n">
        <v>-2.63405527039134</v>
      </c>
      <c r="E78" s="133" t="n">
        <v>-1.87623679770714</v>
      </c>
      <c r="F78" s="133" t="n">
        <v>-1.87866942738661</v>
      </c>
      <c r="G78" s="133" t="n">
        <v>0.760309526870671</v>
      </c>
      <c r="H78" s="133" t="n">
        <v>-0.265156618268847</v>
      </c>
      <c r="I78" s="133" t="n">
        <v>0.769316304273147</v>
      </c>
      <c r="J78" s="133" t="n">
        <v>-0.112052075822959</v>
      </c>
    </row>
    <row r="79" customFormat="false" ht="11.1" hidden="true" customHeight="true" outlineLevel="0" collapsed="false">
      <c r="A79" s="82"/>
      <c r="B79" s="83" t="s">
        <v>299</v>
      </c>
      <c r="C79" s="133" t="n">
        <v>-0.672130171819035</v>
      </c>
      <c r="D79" s="133" t="n">
        <v>-2.31008532956471</v>
      </c>
      <c r="E79" s="133" t="n">
        <v>-2.3446328239332</v>
      </c>
      <c r="F79" s="133" t="n">
        <v>-2.31809458297451</v>
      </c>
      <c r="G79" s="133" t="n">
        <v>0.476888123763942</v>
      </c>
      <c r="H79" s="133" t="n">
        <v>-0.332004983029037</v>
      </c>
      <c r="I79" s="133" t="n">
        <v>0.517850515818296</v>
      </c>
      <c r="J79" s="133" t="n">
        <v>0.13737708892114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937451501521878</v>
      </c>
      <c r="D80" s="133" t="n">
        <v>-1.94360696933113</v>
      </c>
      <c r="E80" s="133" t="n">
        <v>-2.98944072586902</v>
      </c>
      <c r="F80" s="133" t="n">
        <v>-3.06887402454932</v>
      </c>
      <c r="G80" s="133" t="n">
        <v>-0.787945728060265</v>
      </c>
      <c r="H80" s="133" t="n">
        <v>-0.29194365922298</v>
      </c>
      <c r="I80" s="133" t="n">
        <v>0.592178504946233</v>
      </c>
      <c r="J80" s="133" t="n">
        <v>0.0686173339075253</v>
      </c>
    </row>
    <row r="81" customFormat="false" ht="11.1" hidden="true" customHeight="true" outlineLevel="0" collapsed="false">
      <c r="A81" s="82"/>
      <c r="B81" s="83" t="s">
        <v>297</v>
      </c>
      <c r="C81" s="133" t="n">
        <v>-0.549172365806427</v>
      </c>
      <c r="D81" s="133" t="n">
        <v>-1.18811941094204</v>
      </c>
      <c r="E81" s="133" t="n">
        <v>-2.60181748057242</v>
      </c>
      <c r="F81" s="133" t="n">
        <v>-2.67865796980293</v>
      </c>
      <c r="G81" s="133" t="n">
        <v>1.23481363075015</v>
      </c>
      <c r="H81" s="133" t="n">
        <v>-0.105229243493369</v>
      </c>
      <c r="I81" s="133" t="n">
        <v>0.544294558701111</v>
      </c>
      <c r="J81" s="133" t="n">
        <v>0.16194972375115</v>
      </c>
    </row>
    <row r="82" customFormat="false" ht="11.1" hidden="true" customHeight="true" outlineLevel="0" collapsed="false">
      <c r="A82" s="82"/>
      <c r="B82" s="83" t="s">
        <v>298</v>
      </c>
      <c r="C82" s="133" t="n">
        <v>-0.35464017761214</v>
      </c>
      <c r="D82" s="133" t="n">
        <v>-1.17697685830507</v>
      </c>
      <c r="E82" s="133" t="n">
        <v>-1.82257867594203</v>
      </c>
      <c r="F82" s="133" t="n">
        <v>-1.81846022068565</v>
      </c>
      <c r="G82" s="133" t="n">
        <v>1.12976670211708</v>
      </c>
      <c r="H82" s="133" t="n">
        <v>-0.190778405571862</v>
      </c>
      <c r="I82" s="133" t="n">
        <v>0.85013909515817</v>
      </c>
      <c r="J82" s="133" t="n">
        <v>0.056615345436569</v>
      </c>
    </row>
    <row r="83" customFormat="false" ht="11.1" hidden="true" customHeight="true" outlineLevel="0" collapsed="false">
      <c r="A83" s="82"/>
      <c r="B83" s="83" t="s">
        <v>299</v>
      </c>
      <c r="C83" s="133" t="n">
        <v>-0.406723511306879</v>
      </c>
      <c r="D83" s="133" t="n">
        <v>-1.77281722707228</v>
      </c>
      <c r="E83" s="133" t="n">
        <v>-1.38181001922356</v>
      </c>
      <c r="F83" s="133" t="n">
        <v>-1.45078966724935</v>
      </c>
      <c r="G83" s="133" t="n">
        <v>-0.685123328763069</v>
      </c>
      <c r="H83" s="133" t="n">
        <v>-0.0617101137726763</v>
      </c>
      <c r="I83" s="133" t="n">
        <v>0.926597488723346</v>
      </c>
      <c r="J83" s="133" t="n">
        <v>-0.027571906730628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59911800090353</v>
      </c>
      <c r="D84" s="133" t="n">
        <v>-1.39058636061536</v>
      </c>
      <c r="E84" s="133" t="n">
        <v>-0.632521001922143</v>
      </c>
      <c r="F84" s="133" t="n">
        <v>-0.503036356750869</v>
      </c>
      <c r="G84" s="133" t="n">
        <v>2.78918714944261</v>
      </c>
      <c r="H84" s="133" t="n">
        <v>0.292173894488698</v>
      </c>
      <c r="I84" s="133" t="n">
        <v>1.24958611226471</v>
      </c>
      <c r="J84" s="133" t="n">
        <v>0.761871494985627</v>
      </c>
    </row>
    <row r="85" customFormat="false" ht="11.1" hidden="true" customHeight="true" outlineLevel="0" collapsed="false">
      <c r="A85" s="82"/>
      <c r="B85" s="83" t="s">
        <v>297</v>
      </c>
      <c r="C85" s="133" t="n">
        <v>-0.0876404597367753</v>
      </c>
      <c r="D85" s="133" t="n">
        <v>-1.48232230257143</v>
      </c>
      <c r="E85" s="133" t="n">
        <v>-0.403526620809998</v>
      </c>
      <c r="F85" s="133" t="n">
        <v>-0.345847317968833</v>
      </c>
      <c r="G85" s="133" t="n">
        <v>0.772515467034609</v>
      </c>
      <c r="H85" s="133" t="n">
        <v>-0.385142050227643</v>
      </c>
      <c r="I85" s="133" t="n">
        <v>0.689354210886933</v>
      </c>
      <c r="J85" s="133" t="n">
        <v>0.107963753841986</v>
      </c>
    </row>
    <row r="86" customFormat="false" ht="11.1" hidden="true" customHeight="true" outlineLevel="0" collapsed="false">
      <c r="A86" s="82"/>
      <c r="B86" s="83" t="s">
        <v>298</v>
      </c>
      <c r="C86" s="133" t="n">
        <v>0.0269249167308487</v>
      </c>
      <c r="D86" s="133" t="n">
        <v>-0.325058312813525</v>
      </c>
      <c r="E86" s="133" t="n">
        <v>-0.627688627032825</v>
      </c>
      <c r="F86" s="133" t="n">
        <v>-0.637740419025846</v>
      </c>
      <c r="G86" s="133" t="n">
        <v>0.747056759678728</v>
      </c>
      <c r="H86" s="133" t="n">
        <v>-0.219955389096953</v>
      </c>
      <c r="I86" s="133" t="n">
        <v>0.876210891693987</v>
      </c>
      <c r="J86" s="133" t="n">
        <v>0.262045762571788</v>
      </c>
    </row>
    <row r="87" customFormat="false" ht="11.1" hidden="true" customHeight="true" outlineLevel="0" collapsed="false">
      <c r="A87" s="82"/>
      <c r="B87" s="83" t="s">
        <v>299</v>
      </c>
      <c r="C87" s="133" t="n">
        <v>-0.129288225116753</v>
      </c>
      <c r="D87" s="133" t="n">
        <v>-0.961254848255962</v>
      </c>
      <c r="E87" s="133" t="n">
        <v>-0.465548340139364</v>
      </c>
      <c r="F87" s="133" t="n">
        <v>-0.386907010931594</v>
      </c>
      <c r="G87" s="133" t="n">
        <v>1.83156634596078</v>
      </c>
      <c r="H87" s="133" t="n">
        <v>-0.560484723624626</v>
      </c>
      <c r="I87" s="133" t="n">
        <v>0.290177857008842</v>
      </c>
      <c r="J87" s="133" t="n">
        <v>-0.1414839960837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195099978922357</v>
      </c>
      <c r="D88" s="133" t="n">
        <v>-1.66180256757924</v>
      </c>
      <c r="E88" s="133" t="n">
        <v>-0.251521838106655</v>
      </c>
      <c r="F88" s="133" t="n">
        <v>-0.244508747640921</v>
      </c>
      <c r="G88" s="133" t="n">
        <v>-0.111622198690782</v>
      </c>
      <c r="H88" s="133" t="n">
        <v>-0.196966888558393</v>
      </c>
      <c r="I88" s="133" t="n">
        <v>0.558941229696799</v>
      </c>
      <c r="J88" s="133" t="n">
        <v>-0.273067653732994</v>
      </c>
    </row>
    <row r="89" customFormat="false" ht="11.1" hidden="true" customHeight="true" outlineLevel="0" collapsed="false">
      <c r="A89" s="82"/>
      <c r="B89" s="83" t="s">
        <v>297</v>
      </c>
      <c r="C89" s="133" t="n">
        <v>-0.151918316915413</v>
      </c>
      <c r="D89" s="133" t="n">
        <v>-1.17616762548586</v>
      </c>
      <c r="E89" s="133" t="n">
        <v>-0.692474281894036</v>
      </c>
      <c r="F89" s="133" t="n">
        <v>-0.667486563216428</v>
      </c>
      <c r="G89" s="133" t="n">
        <v>-1.21722325919461</v>
      </c>
      <c r="H89" s="133" t="n">
        <v>0.120890944722078</v>
      </c>
      <c r="I89" s="133" t="n">
        <v>0.965895583798144</v>
      </c>
      <c r="J89" s="133" t="n">
        <v>0.061443025133002</v>
      </c>
    </row>
    <row r="90" customFormat="false" ht="11.1" hidden="true" customHeight="true" outlineLevel="0" collapsed="false">
      <c r="A90" s="82"/>
      <c r="B90" s="83" t="s">
        <v>298</v>
      </c>
      <c r="C90" s="133" t="n">
        <v>-0.154962641016184</v>
      </c>
      <c r="D90" s="133" t="n">
        <v>-3.05104235173171</v>
      </c>
      <c r="E90" s="133" t="n">
        <v>-0.711903072728788</v>
      </c>
      <c r="F90" s="133" t="n">
        <v>-0.658630365274888</v>
      </c>
      <c r="G90" s="133" t="n">
        <v>-0.645502581980324</v>
      </c>
      <c r="H90" s="133" t="n">
        <v>0.045505267959328</v>
      </c>
      <c r="I90" s="133" t="n">
        <v>0.685939290347349</v>
      </c>
      <c r="J90" s="133" t="n">
        <v>0.409708186121833</v>
      </c>
    </row>
    <row r="91" customFormat="false" ht="11.1" hidden="true" customHeight="true" outlineLevel="0" collapsed="false">
      <c r="A91" s="82"/>
      <c r="B91" s="83" t="s">
        <v>299</v>
      </c>
      <c r="C91" s="133" t="n">
        <v>-0.428098756565817</v>
      </c>
      <c r="D91" s="133" t="n">
        <v>-3.27922230293927</v>
      </c>
      <c r="E91" s="133" t="n">
        <v>-1.82842521821577</v>
      </c>
      <c r="F91" s="133" t="n">
        <v>-1.87705309062649</v>
      </c>
      <c r="G91" s="133" t="n">
        <v>-1.58290709264605</v>
      </c>
      <c r="H91" s="133" t="n">
        <v>0.00485590517611456</v>
      </c>
      <c r="I91" s="133" t="n">
        <v>0.884730424432689</v>
      </c>
      <c r="J91" s="133" t="n">
        <v>0.61301306229148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597575770344633</v>
      </c>
      <c r="D92" s="133" t="n">
        <v>-3.6170894901877</v>
      </c>
      <c r="E92" s="133" t="n">
        <v>-1.53816181461582</v>
      </c>
      <c r="F92" s="133" t="n">
        <v>-1.5579085407165</v>
      </c>
      <c r="G92" s="133" t="n">
        <v>-2.34721435871398</v>
      </c>
      <c r="H92" s="133" t="n">
        <v>-0.199470898516651</v>
      </c>
      <c r="I92" s="133" t="n">
        <v>0.660383131960202</v>
      </c>
      <c r="J92" s="133" t="n">
        <v>0.32308968444579</v>
      </c>
    </row>
    <row r="93" customFormat="false" ht="11.1" hidden="true" customHeight="true" outlineLevel="0" collapsed="false">
      <c r="A93" s="82"/>
      <c r="B93" s="83" t="s">
        <v>297</v>
      </c>
      <c r="C93" s="133" t="n">
        <v>0.00921863259695499</v>
      </c>
      <c r="D93" s="133" t="n">
        <v>-2.86528445025257</v>
      </c>
      <c r="E93" s="133" t="n">
        <v>-0.871808529979759</v>
      </c>
      <c r="F93" s="133" t="n">
        <v>-0.814630350752864</v>
      </c>
      <c r="G93" s="133" t="n">
        <v>0.511697468890787</v>
      </c>
      <c r="H93" s="133" t="n">
        <v>-0.0967570055483265</v>
      </c>
      <c r="I93" s="133" t="n">
        <v>0.704219959999492</v>
      </c>
      <c r="J93" s="133" t="n">
        <v>0.766067242190189</v>
      </c>
    </row>
    <row r="94" customFormat="false" ht="11.1" hidden="true" customHeight="true" outlineLevel="0" collapsed="false">
      <c r="A94" s="82"/>
      <c r="B94" s="83" t="s">
        <v>298</v>
      </c>
      <c r="C94" s="133" t="n">
        <v>-0.229751250933077</v>
      </c>
      <c r="D94" s="133" t="n">
        <v>-0.632403905831382</v>
      </c>
      <c r="E94" s="133" t="n">
        <v>-0.930343807695707</v>
      </c>
      <c r="F94" s="133" t="n">
        <v>-0.872144454757944</v>
      </c>
      <c r="G94" s="133" t="n">
        <v>-0.489093400124034</v>
      </c>
      <c r="H94" s="133" t="n">
        <v>-0.125951569688738</v>
      </c>
      <c r="I94" s="133" t="n">
        <v>0.633186764477074</v>
      </c>
      <c r="J94" s="133" t="n">
        <v>0.00502907426999855</v>
      </c>
    </row>
    <row r="95" customFormat="false" ht="11.1" hidden="true" customHeight="true" outlineLevel="0" collapsed="false">
      <c r="A95" s="82"/>
      <c r="B95" s="83" t="s">
        <v>299</v>
      </c>
      <c r="C95" s="133" t="n">
        <v>-0.114391328741618</v>
      </c>
      <c r="D95" s="133" t="n">
        <v>0.371201584896923</v>
      </c>
      <c r="E95" s="133" t="n">
        <v>-0.0277726903200062</v>
      </c>
      <c r="F95" s="133" t="n">
        <v>0.111346201011671</v>
      </c>
      <c r="G95" s="133" t="n">
        <v>-0.876112484194351</v>
      </c>
      <c r="H95" s="133" t="n">
        <v>-0.154258783494171</v>
      </c>
      <c r="I95" s="133" t="n">
        <v>0.494671203751068</v>
      </c>
      <c r="J95" s="133" t="n">
        <v>-0.24354875839948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93754262297847</v>
      </c>
      <c r="D96" s="133" t="n">
        <v>-0.906523914434558</v>
      </c>
      <c r="E96" s="133" t="n">
        <v>-0.737544449488055</v>
      </c>
      <c r="F96" s="133" t="n">
        <v>-0.659892431796948</v>
      </c>
      <c r="G96" s="133" t="n">
        <v>-1.59447119153326</v>
      </c>
      <c r="H96" s="133" t="n">
        <v>-0.328169262144243</v>
      </c>
      <c r="I96" s="133" t="n">
        <v>0.479567479787193</v>
      </c>
      <c r="J96" s="133" t="n">
        <v>-0.117463392702717</v>
      </c>
    </row>
    <row r="97" customFormat="false" ht="11.1" hidden="true" customHeight="true" outlineLevel="0" collapsed="false">
      <c r="A97" s="82"/>
      <c r="B97" s="83" t="s">
        <v>297</v>
      </c>
      <c r="C97" s="133" t="n">
        <v>0.0718566622303314</v>
      </c>
      <c r="D97" s="133" t="n">
        <v>-0.415359008824439</v>
      </c>
      <c r="E97" s="133" t="n">
        <v>0.114037228618741</v>
      </c>
      <c r="F97" s="133" t="n">
        <v>0.214154709122184</v>
      </c>
      <c r="G97" s="133" t="n">
        <v>0.192914152275961</v>
      </c>
      <c r="H97" s="133" t="n">
        <v>-0.0699137403879035</v>
      </c>
      <c r="I97" s="133" t="n">
        <v>0.835783382127715</v>
      </c>
      <c r="J97" s="133" t="n">
        <v>-0.155306723996958</v>
      </c>
    </row>
    <row r="98" customFormat="false" ht="11.1" hidden="true" customHeight="true" outlineLevel="0" collapsed="false">
      <c r="A98" s="82"/>
      <c r="B98" s="83" t="s">
        <v>298</v>
      </c>
      <c r="C98" s="133" t="n">
        <v>0.0158492420660963</v>
      </c>
      <c r="D98" s="133" t="n">
        <v>-0.58525100448577</v>
      </c>
      <c r="E98" s="133" t="n">
        <v>-0.294107109915515</v>
      </c>
      <c r="F98" s="133" t="n">
        <v>-0.260355458170537</v>
      </c>
      <c r="G98" s="133" t="n">
        <v>-0.786867897420095</v>
      </c>
      <c r="H98" s="133" t="n">
        <v>-0.0200837926763171</v>
      </c>
      <c r="I98" s="133" t="n">
        <v>1.03964857336483</v>
      </c>
      <c r="J98" s="133" t="n">
        <v>0.180754095968069</v>
      </c>
    </row>
    <row r="99" customFormat="false" ht="11.1" hidden="true" customHeight="true" outlineLevel="0" collapsed="false">
      <c r="A99" s="82"/>
      <c r="B99" s="83" t="s">
        <v>299</v>
      </c>
      <c r="C99" s="133" t="n">
        <v>0.156691536738279</v>
      </c>
      <c r="D99" s="133" t="n">
        <v>0.00774830866896537</v>
      </c>
      <c r="E99" s="133" t="n">
        <v>-0.00519735716851244</v>
      </c>
      <c r="F99" s="133" t="n">
        <v>0.0476256704231588</v>
      </c>
      <c r="G99" s="133" t="n">
        <v>0.444064982060027</v>
      </c>
      <c r="H99" s="133" t="n">
        <v>0.0765119775070247</v>
      </c>
      <c r="I99" s="133" t="n">
        <v>1.24420079500167</v>
      </c>
      <c r="J99" s="133" t="n">
        <v>-0.20093228006217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68218962574622</v>
      </c>
      <c r="D100" s="133" t="n">
        <v>-0.0201571734258721</v>
      </c>
      <c r="E100" s="133" t="n">
        <v>0.528513712298476</v>
      </c>
      <c r="F100" s="133" t="n">
        <v>0.613005304460529</v>
      </c>
      <c r="G100" s="133" t="n">
        <v>-0.607571279067585</v>
      </c>
      <c r="H100" s="133" t="n">
        <v>0.0781392552195541</v>
      </c>
      <c r="I100" s="133" t="n">
        <v>1.31776879146091</v>
      </c>
      <c r="J100" s="133" t="n">
        <v>0.035452107119155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684584392393504</v>
      </c>
      <c r="D101" s="133" t="n">
        <v>-0.580056968082644</v>
      </c>
      <c r="E101" s="133" t="n">
        <v>-0.504128905419293</v>
      </c>
      <c r="F101" s="133" t="n">
        <v>-0.47556158064576</v>
      </c>
      <c r="G101" s="133" t="n">
        <v>-2.74308950017956</v>
      </c>
      <c r="H101" s="133" t="n">
        <v>0.282205401523754</v>
      </c>
      <c r="I101" s="133" t="n">
        <v>1.38670768243088</v>
      </c>
      <c r="J101" s="133" t="n">
        <v>0.181133390615159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155686253977507</v>
      </c>
      <c r="D102" s="133" t="n">
        <v>0.0463705673282533</v>
      </c>
      <c r="E102" s="133" t="n">
        <v>-0.278351309842435</v>
      </c>
      <c r="F102" s="133" t="n">
        <v>-0.144939625117672</v>
      </c>
      <c r="G102" s="133" t="n">
        <v>-0.478638358781566</v>
      </c>
      <c r="H102" s="133" t="n">
        <v>-0.0173412675515152</v>
      </c>
      <c r="I102" s="133" t="n">
        <v>1.26419063153251</v>
      </c>
      <c r="J102" s="133" t="n">
        <v>0.33118914386317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174577365110594</v>
      </c>
      <c r="D103" s="133" t="n">
        <v>-0.386792494354921</v>
      </c>
      <c r="E103" s="133" t="n">
        <v>-0.297589049582413</v>
      </c>
      <c r="F103" s="133" t="n">
        <v>-0.25187091637649</v>
      </c>
      <c r="G103" s="133" t="n">
        <v>-1.20970054662259</v>
      </c>
      <c r="H103" s="133" t="n">
        <v>0.0551947025364825</v>
      </c>
      <c r="I103" s="133" t="n">
        <v>1.17568307654582</v>
      </c>
      <c r="J103" s="133" t="n">
        <v>0.68313423040966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0683590785924082</v>
      </c>
      <c r="D104" s="133" t="n">
        <v>0.0834252977936387</v>
      </c>
      <c r="E104" s="133" t="n">
        <v>-0.914616540845884</v>
      </c>
      <c r="F104" s="133" t="n">
        <v>-0.866087495004834</v>
      </c>
      <c r="G104" s="133" t="n">
        <v>0.656547154430399</v>
      </c>
      <c r="H104" s="133" t="n">
        <v>0.0175913113035477</v>
      </c>
      <c r="I104" s="133" t="n">
        <v>1.01909935614364</v>
      </c>
      <c r="J104" s="133" t="n">
        <v>0.02254956290184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18894704124844</v>
      </c>
      <c r="D105" s="133" t="n">
        <v>-0.718921337639173</v>
      </c>
      <c r="E105" s="133" t="n">
        <v>-1.01254312142308</v>
      </c>
      <c r="F105" s="133" t="n">
        <v>-0.942673437412267</v>
      </c>
      <c r="G105" s="133" t="n">
        <v>-0.150117863013776</v>
      </c>
      <c r="H105" s="133" t="n">
        <v>-0.184736238370292</v>
      </c>
      <c r="I105" s="133" t="n">
        <v>1.28493071074674</v>
      </c>
      <c r="J105" s="133" t="n">
        <v>-0.183884353571131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208368223689547</v>
      </c>
      <c r="D106" s="133" t="n">
        <v>-0.12809583462851</v>
      </c>
      <c r="E106" s="133" t="n">
        <v>-0.365862755645011</v>
      </c>
      <c r="F106" s="133" t="n">
        <v>-0.389044690927378</v>
      </c>
      <c r="G106" s="133" t="n">
        <v>-0.183339413962486</v>
      </c>
      <c r="H106" s="133" t="n">
        <v>0.350599386935826</v>
      </c>
      <c r="I106" s="133" t="n">
        <v>1.41154238221455</v>
      </c>
      <c r="J106" s="133" t="n">
        <v>0.099857792457186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19856034004729</v>
      </c>
      <c r="D107" s="133" t="n">
        <v>-0.381685762457607</v>
      </c>
      <c r="E107" s="133" t="n">
        <v>-0.181773339766536</v>
      </c>
      <c r="F107" s="133" t="n">
        <v>-0.112916416637546</v>
      </c>
      <c r="G107" s="133" t="n">
        <v>-0.256921572587444</v>
      </c>
      <c r="H107" s="133" t="n">
        <v>0.448203834020916</v>
      </c>
      <c r="I107" s="133" t="n">
        <v>1.58632489444743</v>
      </c>
      <c r="J107" s="133" t="n">
        <v>0.18748214854720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62761692855003</v>
      </c>
      <c r="D108" s="133" t="n">
        <v>0.0174991267198266</v>
      </c>
      <c r="E108" s="133" t="n">
        <v>0.296658377114653</v>
      </c>
      <c r="F108" s="133" t="n">
        <v>0.42399926241707</v>
      </c>
      <c r="G108" s="133" t="n">
        <v>-0.992288870670095</v>
      </c>
      <c r="H108" s="133" t="n">
        <v>0.425757398245381</v>
      </c>
      <c r="I108" s="133" t="n">
        <v>1.46396593669573</v>
      </c>
      <c r="J108" s="133" t="n">
        <v>0.24970973716203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99263538922895</v>
      </c>
      <c r="D109" s="133" t="n">
        <v>-0.214086589210268</v>
      </c>
      <c r="E109" s="133" t="n">
        <v>0.622969510788124</v>
      </c>
      <c r="F109" s="133" t="n">
        <v>0.740707617697083</v>
      </c>
      <c r="G109" s="133" t="n">
        <v>-1.00988482864635</v>
      </c>
      <c r="H109" s="133" t="n">
        <v>0.407503331624227</v>
      </c>
      <c r="I109" s="133" t="n">
        <v>1.37190238685957</v>
      </c>
      <c r="J109" s="133" t="n">
        <v>0.16757071337903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44496874371853</v>
      </c>
      <c r="D110" s="133" t="n">
        <v>-0.932124806105904</v>
      </c>
      <c r="E110" s="133" t="n">
        <v>0.0223531230445531</v>
      </c>
      <c r="F110" s="133" t="n">
        <v>0.192988529729547</v>
      </c>
      <c r="G110" s="133" t="n">
        <v>-1.91494617340524</v>
      </c>
      <c r="H110" s="133" t="n">
        <v>-0.108807605257184</v>
      </c>
      <c r="I110" s="133" t="n">
        <v>1.10540739460878</v>
      </c>
      <c r="J110" s="133" t="n">
        <v>-0.39367643438495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123403033389451</v>
      </c>
      <c r="D111" s="133" t="n">
        <v>-0.953462693415702</v>
      </c>
      <c r="E111" s="133" t="n">
        <v>0.0127699093767291</v>
      </c>
      <c r="F111" s="133" t="n">
        <v>0.144650784349665</v>
      </c>
      <c r="G111" s="133" t="n">
        <v>-1.84744114863339</v>
      </c>
      <c r="H111" s="133" t="n">
        <v>-0.0598577744277975</v>
      </c>
      <c r="I111" s="133" t="n">
        <v>0.845410486344591</v>
      </c>
      <c r="J111" s="133" t="n">
        <v>-0.2223043817351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537117533089457</v>
      </c>
      <c r="D112" s="133" t="n">
        <v>-0.87144786180798</v>
      </c>
      <c r="E112" s="133" t="n">
        <v>-0.169078297217808</v>
      </c>
      <c r="F112" s="133" t="n">
        <v>-0.091194189584769</v>
      </c>
      <c r="G112" s="133" t="n">
        <v>-1.83916930683661</v>
      </c>
      <c r="H112" s="133" t="n">
        <v>-0.0443069103223621</v>
      </c>
      <c r="I112" s="133" t="n">
        <v>0.790742342555276</v>
      </c>
      <c r="J112" s="133" t="n">
        <v>0.15811076559985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138394210098554</v>
      </c>
      <c r="D113" s="133" t="n">
        <v>-0.35934661489226</v>
      </c>
      <c r="E113" s="133" t="n">
        <v>-0.350190149430858</v>
      </c>
      <c r="F113" s="133" t="n">
        <v>-0.310159650822499</v>
      </c>
      <c r="G113" s="133" t="n">
        <v>-2.09849836428313</v>
      </c>
      <c r="H113" s="133" t="n">
        <v>-0.114245815511154</v>
      </c>
      <c r="I113" s="133" t="n">
        <v>0.517501451289192</v>
      </c>
      <c r="J113" s="133" t="n">
        <v>0.22777398170390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180864255834194</v>
      </c>
      <c r="D114" s="133" t="n">
        <v>-0.0376376929596063</v>
      </c>
      <c r="E114" s="133" t="n">
        <v>-0.399884122888906</v>
      </c>
      <c r="F114" s="133" t="n">
        <v>-0.383543294144417</v>
      </c>
      <c r="G114" s="133" t="n">
        <v>-1.46633700137423</v>
      </c>
      <c r="H114" s="133" t="n">
        <v>-0.063262123824785</v>
      </c>
      <c r="I114" s="133" t="n">
        <v>0.448284928612864</v>
      </c>
      <c r="J114" s="133" t="n">
        <v>0.47275671695345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05029839758058</v>
      </c>
      <c r="D115" s="133" t="n">
        <v>-0.837609520351307</v>
      </c>
      <c r="E115" s="133" t="n">
        <v>-1.00661958880292</v>
      </c>
      <c r="F115" s="133" t="n">
        <v>-1.02045471588693</v>
      </c>
      <c r="G115" s="133" t="n">
        <v>-1.61877791495661</v>
      </c>
      <c r="H115" s="133" t="n">
        <v>-0.382677347348775</v>
      </c>
      <c r="I115" s="133" t="n">
        <v>0.101790075149893</v>
      </c>
      <c r="J115" s="133" t="n">
        <v>0.1612872858041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460743170177551</v>
      </c>
      <c r="D116" s="133" t="n">
        <v>-2.38562411426867</v>
      </c>
      <c r="E116" s="133" t="n">
        <v>-0.70658191487513</v>
      </c>
      <c r="F116" s="133" t="n">
        <v>-0.755249935017815</v>
      </c>
      <c r="G116" s="133" t="n">
        <v>-1.35694695620118</v>
      </c>
      <c r="H116" s="133" t="n">
        <v>-0.611472965001909</v>
      </c>
      <c r="I116" s="133" t="n">
        <v>0.18279191771056</v>
      </c>
      <c r="J116" s="133" t="n">
        <v>-0.027248912554583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83472459915259</v>
      </c>
      <c r="D117" s="133" t="n">
        <v>-0.744551374426891</v>
      </c>
      <c r="E117" s="133" t="n">
        <v>-0.617980183260485</v>
      </c>
      <c r="F117" s="133" t="n">
        <v>-0.601023247293554</v>
      </c>
      <c r="G117" s="133" t="n">
        <v>-2.32929371905134</v>
      </c>
      <c r="H117" s="133" t="n">
        <v>-0.455427663451928</v>
      </c>
      <c r="I117" s="133" t="n">
        <v>0.239831124311678</v>
      </c>
      <c r="J117" s="133" t="n">
        <v>0.42206647220213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2576092444924</v>
      </c>
      <c r="D118" s="133" t="n">
        <v>-1.50931866788878</v>
      </c>
      <c r="E118" s="133" t="n">
        <v>-0.502185996996104</v>
      </c>
      <c r="F118" s="133" t="n">
        <v>-0.518893962278725</v>
      </c>
      <c r="G118" s="133" t="n">
        <v>-1.74320613265279</v>
      </c>
      <c r="H118" s="133" t="n">
        <v>-0.460344755851821</v>
      </c>
      <c r="I118" s="133" t="n">
        <v>0.200310455963844</v>
      </c>
      <c r="J118" s="133" t="n">
        <v>0.39578959518851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95640266821766</v>
      </c>
      <c r="D119" s="133" t="n">
        <v>-0.830171774501636</v>
      </c>
      <c r="E119" s="133" t="n">
        <v>-0.647595909554937</v>
      </c>
      <c r="F119" s="133" t="n">
        <v>-0.656090948846085</v>
      </c>
      <c r="G119" s="133" t="n">
        <v>-1.45983995126426</v>
      </c>
      <c r="H119" s="133" t="n">
        <v>-0.892192290083045</v>
      </c>
      <c r="I119" s="133" t="n">
        <v>-0.144804373154713</v>
      </c>
      <c r="J119" s="133" t="n">
        <v>0.05030626568292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23408910444388</v>
      </c>
      <c r="D120" s="133" t="n">
        <v>-0.676628115621114</v>
      </c>
      <c r="E120" s="133" t="n">
        <v>-1.02521857690422</v>
      </c>
      <c r="F120" s="133" t="n">
        <v>-1.02592965775116</v>
      </c>
      <c r="G120" s="133" t="n">
        <v>-2.23172314252042</v>
      </c>
      <c r="H120" s="133" t="n">
        <v>-0.514079231315989</v>
      </c>
      <c r="I120" s="133" t="n">
        <v>0.117626142969414</v>
      </c>
      <c r="J120" s="133" t="n">
        <v>-0.039181108181637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74176818779793</v>
      </c>
      <c r="D121" s="133" t="n">
        <v>-1.68316836593748</v>
      </c>
      <c r="E121" s="133" t="n">
        <v>-0.757785751918689</v>
      </c>
      <c r="F121" s="133" t="n">
        <v>-0.773021952478828</v>
      </c>
      <c r="G121" s="133" t="n">
        <v>0.483868714965581</v>
      </c>
      <c r="H121" s="133" t="n">
        <v>-0.540944496582483</v>
      </c>
      <c r="I121" s="133" t="n">
        <v>0.125311092653789</v>
      </c>
      <c r="J121" s="133" t="n">
        <v>0.0900145735441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266646403134246</v>
      </c>
      <c r="D122" s="133" t="n">
        <v>-0.679885185035715</v>
      </c>
      <c r="E122" s="133" t="n">
        <v>-0.912911530541265</v>
      </c>
      <c r="F122" s="133" t="n">
        <v>-0.884461706921599</v>
      </c>
      <c r="G122" s="133" t="n">
        <v>-1.26156842258561</v>
      </c>
      <c r="H122" s="133" t="n">
        <v>-0.286839893642949</v>
      </c>
      <c r="I122" s="133" t="n">
        <v>0.403033994307805</v>
      </c>
      <c r="J122" s="133" t="n">
        <v>0.16286376941410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61966613368173</v>
      </c>
      <c r="D123" s="133" t="n">
        <v>-0.397263874586201</v>
      </c>
      <c r="E123" s="133" t="n">
        <v>0.00771471269314361</v>
      </c>
      <c r="F123" s="133" t="n">
        <v>-0.00709528866083531</v>
      </c>
      <c r="G123" s="133" t="n">
        <v>-0.388903090865597</v>
      </c>
      <c r="H123" s="133" t="n">
        <v>0.185851924782327</v>
      </c>
      <c r="I123" s="133" t="n">
        <v>0.75524156398059</v>
      </c>
      <c r="J123" s="133" t="n">
        <v>0.46243277603285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45131864211365</v>
      </c>
      <c r="D124" s="133" t="n">
        <v>-0.042324890962405</v>
      </c>
      <c r="E124" s="133" t="n">
        <v>-0.357563697342442</v>
      </c>
      <c r="F124" s="133" t="n">
        <v>-0.339258455967013</v>
      </c>
      <c r="G124" s="133" t="n">
        <v>-0.481875958695795</v>
      </c>
      <c r="H124" s="133" t="n">
        <v>0.0637039309347927</v>
      </c>
      <c r="I124" s="133" t="n">
        <v>0.31769206493793</v>
      </c>
      <c r="J124" s="133" t="n">
        <v>0.63636155548208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5751215190293</v>
      </c>
      <c r="D125" s="133" t="n">
        <v>-0.793723672846184</v>
      </c>
      <c r="E125" s="133" t="n">
        <v>-0.616084606449945</v>
      </c>
      <c r="F125" s="133" t="n">
        <v>-0.638752314294791</v>
      </c>
      <c r="G125" s="133" t="n">
        <v>-2.16374014204173</v>
      </c>
      <c r="H125" s="133" t="n">
        <v>0.0347369547971681</v>
      </c>
      <c r="I125" s="133" t="n">
        <v>0.443550727645814</v>
      </c>
      <c r="J125" s="133" t="n">
        <v>-0.13705858325049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473584109256393</v>
      </c>
      <c r="D126" s="133" t="n">
        <v>-0.340038541986715</v>
      </c>
      <c r="E126" s="133" t="n">
        <v>-0.387607734345551</v>
      </c>
      <c r="F126" s="133" t="n">
        <v>-0.415037545206459</v>
      </c>
      <c r="G126" s="133" t="n">
        <v>-0.960443068597073</v>
      </c>
      <c r="H126" s="133" t="n">
        <v>-0.0749599879228668</v>
      </c>
      <c r="I126" s="133" t="n">
        <v>0.550657652367633</v>
      </c>
      <c r="J126" s="133" t="n">
        <v>0.11307357933996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10054981195233</v>
      </c>
      <c r="D127" s="133" t="n">
        <v>-0.282737020257784</v>
      </c>
      <c r="E127" s="133" t="n">
        <v>-0.933135009602808</v>
      </c>
      <c r="F127" s="133" t="n">
        <v>-0.902827637004506</v>
      </c>
      <c r="G127" s="133" t="n">
        <v>-1.99983589974073</v>
      </c>
      <c r="H127" s="133" t="n">
        <v>0.163437933112974</v>
      </c>
      <c r="I127" s="133" t="n">
        <v>0.580183400657035</v>
      </c>
      <c r="J127" s="133" t="n">
        <v>0.33239164169742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725824292314883</v>
      </c>
      <c r="D128" s="133" t="n">
        <v>-0.6141139086089</v>
      </c>
      <c r="E128" s="133" t="n">
        <v>-0.232843521663867</v>
      </c>
      <c r="F128" s="133" t="n">
        <v>-0.235643389755339</v>
      </c>
      <c r="G128" s="133" t="n">
        <v>-0.651804721426331</v>
      </c>
      <c r="H128" s="133" t="n">
        <v>-0.0967460839731302</v>
      </c>
      <c r="I128" s="133" t="n">
        <v>0.77450859811438</v>
      </c>
      <c r="J128" s="133" t="n">
        <v>-0.21882962731845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58190949782431</v>
      </c>
      <c r="D129" s="133" t="n">
        <v>-0.149999544430415</v>
      </c>
      <c r="E129" s="133" t="n">
        <v>-0.257009234956811</v>
      </c>
      <c r="F129" s="133" t="n">
        <v>-0.209317325276501</v>
      </c>
      <c r="G129" s="133" t="n">
        <v>-1.20399751945425</v>
      </c>
      <c r="H129" s="133" t="n">
        <v>-0.0344237594623706</v>
      </c>
      <c r="I129" s="133" t="n">
        <v>0.637617368817061</v>
      </c>
      <c r="J129" s="133" t="n">
        <v>0.39431075861062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21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3113.5712</v>
      </c>
      <c r="D12" s="155" t="n">
        <v>297.6891</v>
      </c>
      <c r="E12" s="155" t="n">
        <v>4193.2831</v>
      </c>
      <c r="F12" s="155" t="n">
        <v>3907.4898</v>
      </c>
      <c r="G12" s="155" t="n">
        <v>1014.4521</v>
      </c>
      <c r="H12" s="155" t="n">
        <v>3037.0154</v>
      </c>
      <c r="I12" s="155" t="n">
        <v>1206.8536</v>
      </c>
      <c r="J12" s="155" t="n">
        <v>3369.96</v>
      </c>
    </row>
    <row r="13" customFormat="false" ht="11.1" hidden="true" customHeight="true" outlineLevel="0" collapsed="false">
      <c r="A13" s="82"/>
      <c r="B13" s="83" t="s">
        <v>297</v>
      </c>
      <c r="C13" s="155" t="n">
        <v>13004.361</v>
      </c>
      <c r="D13" s="155" t="n">
        <v>262.9194</v>
      </c>
      <c r="E13" s="155" t="n">
        <v>4094.4245</v>
      </c>
      <c r="F13" s="155" t="n">
        <v>3811.6806</v>
      </c>
      <c r="G13" s="155" t="n">
        <v>1027.4581</v>
      </c>
      <c r="H13" s="155" t="n">
        <v>3033.2867</v>
      </c>
      <c r="I13" s="155" t="n">
        <v>1230.2554</v>
      </c>
      <c r="J13" s="155" t="n">
        <v>3350.4289</v>
      </c>
    </row>
    <row r="14" customFormat="false" ht="11.1" hidden="true" customHeight="true" outlineLevel="0" collapsed="false">
      <c r="A14" s="82"/>
      <c r="B14" s="83" t="s">
        <v>298</v>
      </c>
      <c r="C14" s="155" t="n">
        <v>12950.357</v>
      </c>
      <c r="D14" s="155" t="n">
        <v>255.7382</v>
      </c>
      <c r="E14" s="155" t="n">
        <v>4026.899</v>
      </c>
      <c r="F14" s="155" t="n">
        <v>3747.8727</v>
      </c>
      <c r="G14" s="155" t="n">
        <v>1032.4273</v>
      </c>
      <c r="H14" s="155" t="n">
        <v>3027.4469</v>
      </c>
      <c r="I14" s="155" t="n">
        <v>1241.2793</v>
      </c>
      <c r="J14" s="155" t="n">
        <v>3361.7973</v>
      </c>
    </row>
    <row r="15" customFormat="false" ht="11.1" hidden="true" customHeight="true" outlineLevel="0" collapsed="false">
      <c r="A15" s="82"/>
      <c r="B15" s="83" t="s">
        <v>299</v>
      </c>
      <c r="C15" s="155" t="n">
        <v>12963.3369</v>
      </c>
      <c r="D15" s="155" t="n">
        <v>247.1258</v>
      </c>
      <c r="E15" s="155" t="n">
        <v>3990.1038</v>
      </c>
      <c r="F15" s="155" t="n">
        <v>3715.3313</v>
      </c>
      <c r="G15" s="155" t="n">
        <v>1055.0614</v>
      </c>
      <c r="H15" s="155" t="n">
        <v>3027.376</v>
      </c>
      <c r="I15" s="155" t="n">
        <v>1262.0675</v>
      </c>
      <c r="J15" s="155" t="n">
        <v>3377.679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2966.0412</v>
      </c>
      <c r="D16" s="155" t="n">
        <v>238.59</v>
      </c>
      <c r="E16" s="155" t="n">
        <v>3965.1399</v>
      </c>
      <c r="F16" s="155" t="n">
        <v>3693.3057</v>
      </c>
      <c r="G16" s="155" t="n">
        <v>1079.5652</v>
      </c>
      <c r="H16" s="155" t="n">
        <v>3019.8569</v>
      </c>
      <c r="I16" s="155" t="n">
        <v>1277.1117</v>
      </c>
      <c r="J16" s="155" t="n">
        <v>3382.3843</v>
      </c>
    </row>
    <row r="17" customFormat="false" ht="11.1" hidden="true" customHeight="true" outlineLevel="0" collapsed="false">
      <c r="A17" s="82"/>
      <c r="B17" s="83" t="s">
        <v>297</v>
      </c>
      <c r="C17" s="155" t="n">
        <v>12922.6688</v>
      </c>
      <c r="D17" s="155" t="n">
        <v>228.345</v>
      </c>
      <c r="E17" s="155" t="n">
        <v>3906.1225</v>
      </c>
      <c r="F17" s="155" t="n">
        <v>3640.7265</v>
      </c>
      <c r="G17" s="155" t="n">
        <v>1086.9919</v>
      </c>
      <c r="H17" s="155" t="n">
        <v>3008.3343</v>
      </c>
      <c r="I17" s="155" t="n">
        <v>1292.4388</v>
      </c>
      <c r="J17" s="155" t="n">
        <v>3396.7669</v>
      </c>
    </row>
    <row r="18" customFormat="false" ht="11.1" hidden="true" customHeight="true" outlineLevel="0" collapsed="false">
      <c r="A18" s="82"/>
      <c r="B18" s="83" t="s">
        <v>298</v>
      </c>
      <c r="C18" s="155" t="n">
        <v>12832.9171</v>
      </c>
      <c r="D18" s="155" t="n">
        <v>218.9522</v>
      </c>
      <c r="E18" s="155" t="n">
        <v>3829.4029</v>
      </c>
      <c r="F18" s="155" t="n">
        <v>3569.1645</v>
      </c>
      <c r="G18" s="155" t="n">
        <v>1094.1141</v>
      </c>
      <c r="H18" s="155" t="n">
        <v>2997.1683</v>
      </c>
      <c r="I18" s="155" t="n">
        <v>1303.0947</v>
      </c>
      <c r="J18" s="155" t="n">
        <v>3390.5718</v>
      </c>
    </row>
    <row r="19" customFormat="false" ht="11.1" hidden="true" customHeight="true" outlineLevel="0" collapsed="false">
      <c r="A19" s="82"/>
      <c r="B19" s="83" t="s">
        <v>299</v>
      </c>
      <c r="C19" s="155" t="n">
        <v>12724.577</v>
      </c>
      <c r="D19" s="155" t="n">
        <v>211.6251</v>
      </c>
      <c r="E19" s="155" t="n">
        <v>3734.1994</v>
      </c>
      <c r="F19" s="155" t="n">
        <v>3480.9458</v>
      </c>
      <c r="G19" s="155" t="n">
        <v>1098.286</v>
      </c>
      <c r="H19" s="155" t="n">
        <v>2983.2294</v>
      </c>
      <c r="I19" s="155" t="n">
        <v>1307.5175</v>
      </c>
      <c r="J19" s="155" t="n">
        <v>3390.264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2584.0265</v>
      </c>
      <c r="D20" s="155" t="n">
        <v>206.1144</v>
      </c>
      <c r="E20" s="155" t="n">
        <v>3616.3262</v>
      </c>
      <c r="F20" s="155" t="n">
        <v>3367.5914</v>
      </c>
      <c r="G20" s="155" t="n">
        <v>1087.1365</v>
      </c>
      <c r="H20" s="155" t="n">
        <v>2973.9925</v>
      </c>
      <c r="I20" s="155" t="n">
        <v>1313.0759</v>
      </c>
      <c r="J20" s="155" t="n">
        <v>3389.2882</v>
      </c>
    </row>
    <row r="21" customFormat="false" ht="11.1" hidden="true" customHeight="true" outlineLevel="0" collapsed="false">
      <c r="A21" s="82"/>
      <c r="B21" s="83" t="s">
        <v>297</v>
      </c>
      <c r="C21" s="155" t="n">
        <v>12496.3452</v>
      </c>
      <c r="D21" s="155" t="n">
        <v>203.7753</v>
      </c>
      <c r="E21" s="155" t="n">
        <v>3515.8</v>
      </c>
      <c r="F21" s="155" t="n">
        <v>3270.9514</v>
      </c>
      <c r="G21" s="155" t="n">
        <v>1101.1521</v>
      </c>
      <c r="H21" s="155" t="n">
        <v>2966.5278</v>
      </c>
      <c r="I21" s="155" t="n">
        <v>1318.6124</v>
      </c>
      <c r="J21" s="155" t="n">
        <v>3390.5498</v>
      </c>
    </row>
    <row r="22" customFormat="false" ht="11.1" hidden="true" customHeight="true" outlineLevel="0" collapsed="false">
      <c r="A22" s="82"/>
      <c r="B22" s="83" t="s">
        <v>298</v>
      </c>
      <c r="C22" s="155" t="n">
        <v>12431.2338</v>
      </c>
      <c r="D22" s="155" t="n">
        <v>201.4174</v>
      </c>
      <c r="E22" s="155" t="n">
        <v>3446.1069</v>
      </c>
      <c r="F22" s="155" t="n">
        <v>3205.9139</v>
      </c>
      <c r="G22" s="155" t="n">
        <v>1113.7202</v>
      </c>
      <c r="H22" s="155" t="n">
        <v>2953.7983</v>
      </c>
      <c r="I22" s="155" t="n">
        <v>1326.2088</v>
      </c>
      <c r="J22" s="155" t="n">
        <v>3389.4455</v>
      </c>
    </row>
    <row r="23" customFormat="false" ht="11.1" hidden="true" customHeight="true" outlineLevel="0" collapsed="false">
      <c r="A23" s="82"/>
      <c r="B23" s="83" t="s">
        <v>299</v>
      </c>
      <c r="C23" s="155" t="n">
        <v>12362.3499</v>
      </c>
      <c r="D23" s="155" t="n">
        <v>198.2394</v>
      </c>
      <c r="E23" s="155" t="n">
        <v>3394.1727</v>
      </c>
      <c r="F23" s="155" t="n">
        <v>3155.1908</v>
      </c>
      <c r="G23" s="155" t="n">
        <v>1102.8316</v>
      </c>
      <c r="H23" s="155" t="n">
        <v>2944.3043</v>
      </c>
      <c r="I23" s="155" t="n">
        <v>1336.481</v>
      </c>
      <c r="J23" s="155" t="n">
        <v>3385.76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2413.4972</v>
      </c>
      <c r="D24" s="155" t="n">
        <v>199.4597</v>
      </c>
      <c r="E24" s="155" t="n">
        <v>3370.0711</v>
      </c>
      <c r="F24" s="155" t="n">
        <v>3136.9035</v>
      </c>
      <c r="G24" s="155" t="n">
        <v>1135.7927</v>
      </c>
      <c r="H24" s="155" t="n">
        <v>2944.2902</v>
      </c>
      <c r="I24" s="155" t="n">
        <v>1352.5981</v>
      </c>
      <c r="J24" s="155" t="n">
        <v>3411.2594</v>
      </c>
    </row>
    <row r="25" customFormat="false" ht="11.1" hidden="true" customHeight="true" outlineLevel="0" collapsed="false">
      <c r="A25" s="82"/>
      <c r="B25" s="83" t="s">
        <v>297</v>
      </c>
      <c r="C25" s="155" t="n">
        <v>12396.0671</v>
      </c>
      <c r="D25" s="155" t="n">
        <v>197.8228</v>
      </c>
      <c r="E25" s="155" t="n">
        <v>3356.2828</v>
      </c>
      <c r="F25" s="155" t="n">
        <v>3125.7332</v>
      </c>
      <c r="G25" s="155" t="n">
        <v>1143.8789</v>
      </c>
      <c r="H25" s="155" t="n">
        <v>2924.0596</v>
      </c>
      <c r="I25" s="155" t="n">
        <v>1361.1546</v>
      </c>
      <c r="J25" s="155" t="n">
        <v>3412.8653</v>
      </c>
    </row>
    <row r="26" customFormat="false" ht="11.1" hidden="true" customHeight="true" outlineLevel="0" collapsed="false">
      <c r="A26" s="82"/>
      <c r="B26" s="83" t="s">
        <v>298</v>
      </c>
      <c r="C26" s="155" t="n">
        <v>12387.44</v>
      </c>
      <c r="D26" s="155" t="n">
        <v>198.0404</v>
      </c>
      <c r="E26" s="155" t="n">
        <v>3334.6588</v>
      </c>
      <c r="F26" s="155" t="n">
        <v>3105.2993</v>
      </c>
      <c r="G26" s="155" t="n">
        <v>1151.2501</v>
      </c>
      <c r="H26" s="155" t="n">
        <v>2908.3826</v>
      </c>
      <c r="I26" s="155" t="n">
        <v>1374.3299</v>
      </c>
      <c r="J26" s="155" t="n">
        <v>3420.5061</v>
      </c>
    </row>
    <row r="27" customFormat="false" ht="11.1" hidden="true" customHeight="true" outlineLevel="0" collapsed="false">
      <c r="A27" s="82"/>
      <c r="B27" s="83" t="s">
        <v>299</v>
      </c>
      <c r="C27" s="155" t="n">
        <v>12363.1706</v>
      </c>
      <c r="D27" s="155" t="n">
        <v>198.8532</v>
      </c>
      <c r="E27" s="155" t="n">
        <v>3319.7931</v>
      </c>
      <c r="F27" s="155" t="n">
        <v>3093.5453</v>
      </c>
      <c r="G27" s="155" t="n">
        <v>1173.0405</v>
      </c>
      <c r="H27" s="155" t="n">
        <v>2880.4386</v>
      </c>
      <c r="I27" s="155" t="n">
        <v>1378.8227</v>
      </c>
      <c r="J27" s="155" t="n">
        <v>3413.054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2330.8416</v>
      </c>
      <c r="D28" s="155" t="n">
        <v>197.1674</v>
      </c>
      <c r="E28" s="155" t="n">
        <v>3312.1671</v>
      </c>
      <c r="F28" s="155" t="n">
        <v>3086.6949</v>
      </c>
      <c r="G28" s="155" t="n">
        <v>1168.3127</v>
      </c>
      <c r="H28" s="155" t="n">
        <v>2864.7188</v>
      </c>
      <c r="I28" s="155" t="n">
        <v>1388.6314</v>
      </c>
      <c r="J28" s="155" t="n">
        <v>3400.7622</v>
      </c>
    </row>
    <row r="29" customFormat="false" ht="11.1" hidden="true" customHeight="true" outlineLevel="0" collapsed="false">
      <c r="A29" s="82"/>
      <c r="B29" s="83" t="s">
        <v>297</v>
      </c>
      <c r="C29" s="155" t="n">
        <v>12296.0877</v>
      </c>
      <c r="D29" s="155" t="n">
        <v>196.2498</v>
      </c>
      <c r="E29" s="155" t="n">
        <v>3288.7452</v>
      </c>
      <c r="F29" s="155" t="n">
        <v>3065.589</v>
      </c>
      <c r="G29" s="155" t="n">
        <v>1147.8161</v>
      </c>
      <c r="H29" s="155" t="n">
        <v>2861.659</v>
      </c>
      <c r="I29" s="155" t="n">
        <v>1403.0726</v>
      </c>
      <c r="J29" s="155" t="n">
        <v>3400.2496</v>
      </c>
    </row>
    <row r="30" customFormat="false" ht="11.1" hidden="true" customHeight="true" outlineLevel="0" collapsed="false">
      <c r="A30" s="82"/>
      <c r="B30" s="83" t="s">
        <v>298</v>
      </c>
      <c r="C30" s="155" t="n">
        <v>12275.5572</v>
      </c>
      <c r="D30" s="155" t="n">
        <v>192.9496</v>
      </c>
      <c r="E30" s="155" t="n">
        <v>3266.3854</v>
      </c>
      <c r="F30" s="155" t="n">
        <v>3045.9603</v>
      </c>
      <c r="G30" s="155" t="n">
        <v>1133.624</v>
      </c>
      <c r="H30" s="155" t="n">
        <v>2859.4539</v>
      </c>
      <c r="I30" s="155" t="n">
        <v>1413.9034</v>
      </c>
      <c r="J30" s="155" t="n">
        <v>3411.532</v>
      </c>
    </row>
    <row r="31" customFormat="false" ht="11.1" hidden="true" customHeight="true" outlineLevel="0" collapsed="false">
      <c r="A31" s="82"/>
      <c r="B31" s="83" t="s">
        <v>299</v>
      </c>
      <c r="C31" s="155" t="n">
        <v>12213.509</v>
      </c>
      <c r="D31" s="155" t="n">
        <v>189.8521</v>
      </c>
      <c r="E31" s="155" t="n">
        <v>3205.2982</v>
      </c>
      <c r="F31" s="155" t="n">
        <v>2987.7419</v>
      </c>
      <c r="G31" s="155" t="n">
        <v>1106.354</v>
      </c>
      <c r="H31" s="155" t="n">
        <v>2855.6773</v>
      </c>
      <c r="I31" s="155" t="n">
        <v>1426.8872</v>
      </c>
      <c r="J31" s="155" t="n">
        <v>3432.445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2133.5265</v>
      </c>
      <c r="D32" s="155" t="n">
        <v>186.2586</v>
      </c>
      <c r="E32" s="155" t="n">
        <v>3155.4096</v>
      </c>
      <c r="F32" s="155" t="n">
        <v>2940.6179</v>
      </c>
      <c r="G32" s="155" t="n">
        <v>1070.6833</v>
      </c>
      <c r="H32" s="155" t="n">
        <v>2843.4067</v>
      </c>
      <c r="I32" s="155" t="n">
        <v>1436.6606</v>
      </c>
      <c r="J32" s="155" t="n">
        <v>3441.842</v>
      </c>
    </row>
    <row r="33" customFormat="false" ht="11.1" hidden="true" customHeight="true" outlineLevel="0" collapsed="false">
      <c r="A33" s="82"/>
      <c r="B33" s="83" t="s">
        <v>297</v>
      </c>
      <c r="C33" s="155" t="n">
        <v>12135.2541</v>
      </c>
      <c r="D33" s="155" t="n">
        <v>185.7229</v>
      </c>
      <c r="E33" s="155" t="n">
        <v>3126.6724</v>
      </c>
      <c r="F33" s="155" t="n">
        <v>2915.2201</v>
      </c>
      <c r="G33" s="155" t="n">
        <v>1073.5467</v>
      </c>
      <c r="H33" s="155" t="n">
        <v>2836.5851</v>
      </c>
      <c r="I33" s="155" t="n">
        <v>1444.6279</v>
      </c>
      <c r="J33" s="155" t="n">
        <v>3467.3824</v>
      </c>
    </row>
    <row r="34" customFormat="false" ht="11.1" hidden="true" customHeight="true" outlineLevel="0" collapsed="false">
      <c r="A34" s="82"/>
      <c r="B34" s="83" t="s">
        <v>298</v>
      </c>
      <c r="C34" s="155" t="n">
        <v>12085.7437</v>
      </c>
      <c r="D34" s="155" t="n">
        <v>186.4051</v>
      </c>
      <c r="E34" s="155" t="n">
        <v>3092.7145</v>
      </c>
      <c r="F34" s="155" t="n">
        <v>2885.3437</v>
      </c>
      <c r="G34" s="155" t="n">
        <v>1066.5131</v>
      </c>
      <c r="H34" s="155" t="n">
        <v>2826.2016</v>
      </c>
      <c r="I34" s="155" t="n">
        <v>1448.0141</v>
      </c>
      <c r="J34" s="155" t="n">
        <v>3463.224</v>
      </c>
    </row>
    <row r="35" customFormat="false" ht="11.1" hidden="true" customHeight="true" outlineLevel="0" collapsed="false">
      <c r="A35" s="82"/>
      <c r="B35" s="83" t="s">
        <v>299</v>
      </c>
      <c r="C35" s="155" t="n">
        <v>12050.7783</v>
      </c>
      <c r="D35" s="155" t="n">
        <v>185.9244</v>
      </c>
      <c r="E35" s="155" t="n">
        <v>3088.2434</v>
      </c>
      <c r="F35" s="155" t="n">
        <v>2884.9016</v>
      </c>
      <c r="G35" s="155" t="n">
        <v>1056.2933</v>
      </c>
      <c r="H35" s="155" t="n">
        <v>2816.2548</v>
      </c>
      <c r="I35" s="155" t="n">
        <v>1449.6259</v>
      </c>
      <c r="J35" s="155" t="n">
        <v>3450.968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1976.3175</v>
      </c>
      <c r="D36" s="155" t="n">
        <v>184.3946</v>
      </c>
      <c r="E36" s="155" t="n">
        <v>3060.2604</v>
      </c>
      <c r="F36" s="155" t="n">
        <v>2860.4443</v>
      </c>
      <c r="G36" s="155" t="n">
        <v>1035.9407</v>
      </c>
      <c r="H36" s="155" t="n">
        <v>2801.5964</v>
      </c>
      <c r="I36" s="155" t="n">
        <v>1449.4619</v>
      </c>
      <c r="J36" s="155" t="n">
        <v>3442.5699</v>
      </c>
    </row>
    <row r="37" customFormat="false" ht="11.1" hidden="true" customHeight="true" outlineLevel="0" collapsed="false">
      <c r="A37" s="82"/>
      <c r="B37" s="83" t="s">
        <v>297</v>
      </c>
      <c r="C37" s="155" t="n">
        <v>11978.7221</v>
      </c>
      <c r="D37" s="155" t="n">
        <v>185.7676</v>
      </c>
      <c r="E37" s="155" t="n">
        <v>3062.4681</v>
      </c>
      <c r="F37" s="155" t="n">
        <v>2865.7477</v>
      </c>
      <c r="G37" s="155" t="n">
        <v>1038.3783</v>
      </c>
      <c r="H37" s="155" t="n">
        <v>2796.8933</v>
      </c>
      <c r="I37" s="155" t="n">
        <v>1458.4173</v>
      </c>
      <c r="J37" s="155" t="n">
        <v>3435.415</v>
      </c>
    </row>
    <row r="38" customFormat="false" ht="11.1" hidden="true" customHeight="true" outlineLevel="0" collapsed="false">
      <c r="A38" s="82"/>
      <c r="B38" s="83" t="s">
        <v>298</v>
      </c>
      <c r="C38" s="155" t="n">
        <v>11971.661</v>
      </c>
      <c r="D38" s="155" t="n">
        <v>183.6947</v>
      </c>
      <c r="E38" s="155" t="n">
        <v>3053.3656</v>
      </c>
      <c r="F38" s="155" t="n">
        <v>2858.5487</v>
      </c>
      <c r="G38" s="155" t="n">
        <v>1027.0754</v>
      </c>
      <c r="H38" s="155" t="n">
        <v>2794.2682</v>
      </c>
      <c r="I38" s="155" t="n">
        <v>1472.8588</v>
      </c>
      <c r="J38" s="155" t="n">
        <v>3440.6052</v>
      </c>
    </row>
    <row r="39" customFormat="false" ht="11.1" hidden="true" customHeight="true" outlineLevel="0" collapsed="false">
      <c r="A39" s="82"/>
      <c r="B39" s="83" t="s">
        <v>299</v>
      </c>
      <c r="C39" s="155" t="n">
        <v>11988.1807</v>
      </c>
      <c r="D39" s="155" t="n">
        <v>184.3002</v>
      </c>
      <c r="E39" s="155" t="n">
        <v>3055.2101</v>
      </c>
      <c r="F39" s="155" t="n">
        <v>2861.7735</v>
      </c>
      <c r="G39" s="155" t="n">
        <v>1031.0209</v>
      </c>
      <c r="H39" s="155" t="n">
        <v>2797.9624</v>
      </c>
      <c r="I39" s="155" t="n">
        <v>1491.3918</v>
      </c>
      <c r="J39" s="155" t="n">
        <v>3428.897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2016.4441</v>
      </c>
      <c r="D40" s="155" t="n">
        <v>183.1089</v>
      </c>
      <c r="E40" s="155" t="n">
        <v>3073.5618</v>
      </c>
      <c r="F40" s="155" t="n">
        <v>2882.303</v>
      </c>
      <c r="G40" s="155" t="n">
        <v>1021.2873</v>
      </c>
      <c r="H40" s="155" t="n">
        <v>2800.3894</v>
      </c>
      <c r="I40" s="155" t="n">
        <v>1511.269</v>
      </c>
      <c r="J40" s="155" t="n">
        <v>3425.7553</v>
      </c>
    </row>
    <row r="41" customFormat="false" ht="11.1" hidden="true" customHeight="true" outlineLevel="0" collapsed="false">
      <c r="A41" s="82"/>
      <c r="B41" s="83" t="s">
        <v>297</v>
      </c>
      <c r="C41" s="155" t="n">
        <v>12002.4954</v>
      </c>
      <c r="D41" s="155" t="n">
        <v>182.2864</v>
      </c>
      <c r="E41" s="155" t="n">
        <v>3059.331</v>
      </c>
      <c r="F41" s="155" t="n">
        <v>2870.1444</v>
      </c>
      <c r="G41" s="155" t="n">
        <v>984.494</v>
      </c>
      <c r="H41" s="155" t="n">
        <v>2810.4724</v>
      </c>
      <c r="I41" s="155" t="n">
        <v>1535.7106</v>
      </c>
      <c r="J41" s="155" t="n">
        <v>3429.816</v>
      </c>
    </row>
    <row r="42" customFormat="false" ht="11.1" hidden="true" customHeight="true" outlineLevel="0" collapsed="false">
      <c r="A42" s="82"/>
      <c r="B42" s="83" t="s">
        <v>298</v>
      </c>
      <c r="C42" s="155" t="n">
        <v>12024.821</v>
      </c>
      <c r="D42" s="155" t="n">
        <v>184.8843</v>
      </c>
      <c r="E42" s="155" t="n">
        <v>3054.8217</v>
      </c>
      <c r="F42" s="155" t="n">
        <v>2869.2443</v>
      </c>
      <c r="G42" s="155" t="n">
        <v>975.4614</v>
      </c>
      <c r="H42" s="155" t="n">
        <v>2812.1474</v>
      </c>
      <c r="I42" s="155" t="n">
        <v>1558.8029</v>
      </c>
      <c r="J42" s="155" t="n">
        <v>3439.2619</v>
      </c>
    </row>
    <row r="43" customFormat="false" ht="11.1" hidden="true" customHeight="true" outlineLevel="0" collapsed="false">
      <c r="A43" s="82"/>
      <c r="B43" s="83" t="s">
        <v>299</v>
      </c>
      <c r="C43" s="155" t="n">
        <v>12053.8157</v>
      </c>
      <c r="D43" s="155" t="n">
        <v>184.801</v>
      </c>
      <c r="E43" s="155" t="n">
        <v>3048.3202</v>
      </c>
      <c r="F43" s="155" t="n">
        <v>2865.094</v>
      </c>
      <c r="G43" s="155" t="n">
        <v>957.5691</v>
      </c>
      <c r="H43" s="155" t="n">
        <v>2817.2732</v>
      </c>
      <c r="I43" s="155" t="n">
        <v>1581.3337</v>
      </c>
      <c r="J43" s="155" t="n">
        <v>3463.373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2055.3857</v>
      </c>
      <c r="D44" s="155" t="n">
        <v>186.0753</v>
      </c>
      <c r="E44" s="155" t="n">
        <v>3022.572</v>
      </c>
      <c r="F44" s="155" t="n">
        <v>2842.2521</v>
      </c>
      <c r="G44" s="155" t="n">
        <v>962.367</v>
      </c>
      <c r="H44" s="155" t="n">
        <v>2819.9656</v>
      </c>
      <c r="I44" s="155" t="n">
        <v>1601.977</v>
      </c>
      <c r="J44" s="155" t="n">
        <v>3464.2494</v>
      </c>
    </row>
    <row r="45" customFormat="false" ht="11.1" hidden="true" customHeight="true" outlineLevel="0" collapsed="false">
      <c r="A45" s="82"/>
      <c r="B45" s="83" t="s">
        <v>297</v>
      </c>
      <c r="C45" s="155" t="n">
        <v>12029.6835</v>
      </c>
      <c r="D45" s="155" t="n">
        <v>183.3374</v>
      </c>
      <c r="E45" s="155" t="n">
        <v>2992.882</v>
      </c>
      <c r="F45" s="155" t="n">
        <v>2815.8388</v>
      </c>
      <c r="G45" s="155" t="n">
        <v>957.9352</v>
      </c>
      <c r="H45" s="155" t="n">
        <v>2817.0564</v>
      </c>
      <c r="I45" s="155" t="n">
        <v>1626.0312</v>
      </c>
      <c r="J45" s="155" t="n">
        <v>3453.6763</v>
      </c>
    </row>
    <row r="46" customFormat="false" ht="11.1" hidden="true" customHeight="true" outlineLevel="0" collapsed="false">
      <c r="A46" s="82"/>
      <c r="B46" s="83" t="s">
        <v>298</v>
      </c>
      <c r="C46" s="155" t="n">
        <v>12055.0076</v>
      </c>
      <c r="D46" s="155" t="n">
        <v>182.7005</v>
      </c>
      <c r="E46" s="155" t="n">
        <v>2980.1963</v>
      </c>
      <c r="F46" s="155" t="n">
        <v>2804.0131</v>
      </c>
      <c r="G46" s="155" t="n">
        <v>953.8458</v>
      </c>
      <c r="H46" s="155" t="n">
        <v>2831.5626</v>
      </c>
      <c r="I46" s="155" t="n">
        <v>1650.6687</v>
      </c>
      <c r="J46" s="155" t="n">
        <v>3456.3746</v>
      </c>
    </row>
    <row r="47" customFormat="false" ht="11.1" hidden="true" customHeight="true" outlineLevel="0" collapsed="false">
      <c r="A47" s="82"/>
      <c r="B47" s="83" t="s">
        <v>299</v>
      </c>
      <c r="C47" s="155" t="n">
        <v>12094.4918</v>
      </c>
      <c r="D47" s="155" t="n">
        <v>182.1149</v>
      </c>
      <c r="E47" s="155" t="n">
        <v>2973.7854</v>
      </c>
      <c r="F47" s="155" t="n">
        <v>2799.776</v>
      </c>
      <c r="G47" s="155" t="n">
        <v>949.398</v>
      </c>
      <c r="H47" s="155" t="n">
        <v>2850.0798</v>
      </c>
      <c r="I47" s="155" t="n">
        <v>1679.3521</v>
      </c>
      <c r="J47" s="155" t="n">
        <v>3460.503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2144.3185</v>
      </c>
      <c r="D48" s="155" t="n">
        <v>182.6557</v>
      </c>
      <c r="E48" s="155" t="n">
        <v>2982.3357</v>
      </c>
      <c r="F48" s="155" t="n">
        <v>2811.5075</v>
      </c>
      <c r="G48" s="155" t="n">
        <v>936.8231</v>
      </c>
      <c r="H48" s="155" t="n">
        <v>2868.3276</v>
      </c>
      <c r="I48" s="155" t="n">
        <v>1705.555</v>
      </c>
      <c r="J48" s="155" t="n">
        <v>3468.3869</v>
      </c>
    </row>
    <row r="49" customFormat="false" ht="11.1" hidden="false" customHeight="true" outlineLevel="0" collapsed="false">
      <c r="A49" s="82"/>
      <c r="B49" s="83" t="s">
        <v>297</v>
      </c>
      <c r="C49" s="155" t="n">
        <v>12188.5142</v>
      </c>
      <c r="D49" s="155" t="n">
        <v>182.1553</v>
      </c>
      <c r="E49" s="155" t="n">
        <v>3000.2466</v>
      </c>
      <c r="F49" s="155" t="n">
        <v>2832.1456</v>
      </c>
      <c r="G49" s="155" t="n">
        <v>923.8912</v>
      </c>
      <c r="H49" s="155" t="n">
        <v>2881.7815</v>
      </c>
      <c r="I49" s="155" t="n">
        <v>1730.5567</v>
      </c>
      <c r="J49" s="155" t="n">
        <v>3469.9238</v>
      </c>
    </row>
    <row r="50" customFormat="false" ht="11.1" hidden="false" customHeight="true" outlineLevel="0" collapsed="false">
      <c r="A50" s="82"/>
      <c r="B50" s="83" t="s">
        <v>298</v>
      </c>
      <c r="C50" s="155" t="n">
        <v>12169.9227</v>
      </c>
      <c r="D50" s="155" t="n">
        <v>178.8659</v>
      </c>
      <c r="E50" s="155" t="n">
        <v>3002.0374</v>
      </c>
      <c r="F50" s="155" t="n">
        <v>2838.3812</v>
      </c>
      <c r="G50" s="155" t="n">
        <v>901.8242</v>
      </c>
      <c r="H50" s="155" t="n">
        <v>2881.1115</v>
      </c>
      <c r="I50" s="155" t="n">
        <v>1755.5442</v>
      </c>
      <c r="J50" s="155" t="n">
        <v>3453.552</v>
      </c>
    </row>
    <row r="51" customFormat="false" ht="11.1" hidden="false" customHeight="true" outlineLevel="0" collapsed="false">
      <c r="A51" s="82"/>
      <c r="B51" s="83" t="s">
        <v>299</v>
      </c>
      <c r="C51" s="155" t="n">
        <v>12150.4652</v>
      </c>
      <c r="D51" s="155" t="n">
        <v>176.2085</v>
      </c>
      <c r="E51" s="155" t="n">
        <v>3003.3283</v>
      </c>
      <c r="F51" s="155" t="n">
        <v>2843.3337</v>
      </c>
      <c r="G51" s="155" t="n">
        <v>880.7595</v>
      </c>
      <c r="H51" s="155" t="n">
        <v>2878.9915</v>
      </c>
      <c r="I51" s="155" t="n">
        <v>1774.7611</v>
      </c>
      <c r="J51" s="155" t="n">
        <v>3438.976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2143.84</v>
      </c>
      <c r="D52" s="155" t="n">
        <v>174.1003</v>
      </c>
      <c r="E52" s="155" t="n">
        <v>2998.6646</v>
      </c>
      <c r="F52" s="155" t="n">
        <v>2841.1445</v>
      </c>
      <c r="G52" s="155" t="n">
        <v>860.2454</v>
      </c>
      <c r="H52" s="155" t="n">
        <v>2880.277</v>
      </c>
      <c r="I52" s="155" t="n">
        <v>1792.0761</v>
      </c>
      <c r="J52" s="155" t="n">
        <v>3435.1362</v>
      </c>
    </row>
    <row r="53" customFormat="false" ht="11.1" hidden="false" customHeight="true" outlineLevel="0" collapsed="false">
      <c r="A53" s="82"/>
      <c r="B53" s="83" t="s">
        <v>297</v>
      </c>
      <c r="C53" s="155" t="n">
        <v>12125.7778</v>
      </c>
      <c r="D53" s="155" t="n">
        <v>172.2792</v>
      </c>
      <c r="E53" s="155" t="n">
        <v>2988.4664</v>
      </c>
      <c r="F53" s="155" t="n">
        <v>2832.7693</v>
      </c>
      <c r="G53" s="155" t="n">
        <v>837.5433</v>
      </c>
      <c r="H53" s="155" t="n">
        <v>2878.9819</v>
      </c>
      <c r="I53" s="155" t="n">
        <v>1802.599</v>
      </c>
      <c r="J53" s="155" t="n">
        <v>3441.3122</v>
      </c>
    </row>
    <row r="54" customFormat="false" ht="11.1" hidden="false" customHeight="true" outlineLevel="0" collapsed="false">
      <c r="A54" s="82"/>
      <c r="B54" s="83" t="s">
        <v>298</v>
      </c>
      <c r="C54" s="155" t="n">
        <v>12124.2009</v>
      </c>
      <c r="D54" s="155" t="n">
        <v>172.2444</v>
      </c>
      <c r="E54" s="155" t="n">
        <v>2976.6686</v>
      </c>
      <c r="F54" s="155" t="n">
        <v>2822.2423</v>
      </c>
      <c r="G54" s="155" t="n">
        <v>822.1274</v>
      </c>
      <c r="H54" s="155" t="n">
        <v>2880.8565</v>
      </c>
      <c r="I54" s="155" t="n">
        <v>1808.7767</v>
      </c>
      <c r="J54" s="155" t="n">
        <v>3474.281</v>
      </c>
    </row>
    <row r="55" customFormat="false" ht="11.1" hidden="false" customHeight="true" outlineLevel="0" collapsed="false">
      <c r="A55" s="82"/>
      <c r="B55" s="83" t="s">
        <v>299</v>
      </c>
      <c r="C55" s="155" t="n">
        <v>12077.7158</v>
      </c>
      <c r="D55" s="155" t="n">
        <v>172.0649</v>
      </c>
      <c r="E55" s="155" t="n">
        <v>2946.3355</v>
      </c>
      <c r="F55" s="155" t="n">
        <v>2793.1895</v>
      </c>
      <c r="G55" s="155" t="n">
        <v>805.9395</v>
      </c>
      <c r="H55" s="155" t="n">
        <v>2874.6711</v>
      </c>
      <c r="I55" s="155" t="n">
        <v>1807.309</v>
      </c>
      <c r="J55" s="155" t="n">
        <v>3463.246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2034.0309</v>
      </c>
      <c r="D56" s="155" t="n">
        <v>170.2793</v>
      </c>
      <c r="E56" s="155" t="n">
        <v>2925.9664</v>
      </c>
      <c r="F56" s="155" t="n">
        <v>2772.4855</v>
      </c>
      <c r="G56" s="155" t="n">
        <v>793.6424</v>
      </c>
      <c r="H56" s="155" t="n">
        <v>2863.9818</v>
      </c>
      <c r="I56" s="155" t="n">
        <v>1809.578</v>
      </c>
      <c r="J56" s="155" t="n">
        <v>3468.1878</v>
      </c>
    </row>
    <row r="57" customFormat="false" ht="11.1" hidden="false" customHeight="true" outlineLevel="0" collapsed="false">
      <c r="A57" s="82"/>
      <c r="B57" s="83" t="s">
        <v>297</v>
      </c>
      <c r="C57" s="155" t="n">
        <v>12003.764</v>
      </c>
      <c r="D57" s="155" t="n">
        <v>169.7998</v>
      </c>
      <c r="E57" s="155" t="n">
        <v>2908.3149</v>
      </c>
      <c r="F57" s="155" t="n">
        <v>2756.0688</v>
      </c>
      <c r="G57" s="155" t="n">
        <v>770.9569</v>
      </c>
      <c r="H57" s="155" t="n">
        <v>2855.3183</v>
      </c>
      <c r="I57" s="155" t="n">
        <v>1810.3516</v>
      </c>
      <c r="J57" s="155" t="n">
        <v>3485.9646</v>
      </c>
    </row>
    <row r="58" customFormat="false" ht="11.1" hidden="false" customHeight="true" outlineLevel="0" collapsed="false">
      <c r="A58" s="82"/>
      <c r="B58" s="83" t="s">
        <v>298</v>
      </c>
      <c r="C58" s="155" t="n">
        <v>11967.9558</v>
      </c>
      <c r="D58" s="155" t="n">
        <v>167.6754</v>
      </c>
      <c r="E58" s="155" t="n">
        <v>2893.3304</v>
      </c>
      <c r="F58" s="155" t="n">
        <v>2741.8131</v>
      </c>
      <c r="G58" s="155" t="n">
        <v>753.1536</v>
      </c>
      <c r="H58" s="155" t="n">
        <v>2841.3627</v>
      </c>
      <c r="I58" s="155" t="n">
        <v>1810.7863</v>
      </c>
      <c r="J58" s="155" t="n">
        <v>3499.8341</v>
      </c>
    </row>
    <row r="59" customFormat="false" ht="11.1" hidden="false" customHeight="true" outlineLevel="0" collapsed="false">
      <c r="A59" s="82"/>
      <c r="B59" s="83" t="s">
        <v>299</v>
      </c>
      <c r="C59" s="155" t="n">
        <v>11896.5031</v>
      </c>
      <c r="D59" s="155" t="n">
        <v>165.9959</v>
      </c>
      <c r="E59" s="155" t="n">
        <v>2873.748</v>
      </c>
      <c r="F59" s="155" t="n">
        <v>2722.7962</v>
      </c>
      <c r="G59" s="155" t="n">
        <v>738.5802</v>
      </c>
      <c r="H59" s="155" t="n">
        <v>2812.1639</v>
      </c>
      <c r="I59" s="155" t="n">
        <v>1803.4129</v>
      </c>
      <c r="J59" s="155" t="n">
        <v>3497.776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1826.1726</v>
      </c>
      <c r="D60" s="155" t="n">
        <v>164.922</v>
      </c>
      <c r="E60" s="155" t="n">
        <v>2844.1784</v>
      </c>
      <c r="F60" s="155" t="n">
        <v>2694.7666</v>
      </c>
      <c r="G60" s="155" t="n">
        <v>717.7313</v>
      </c>
      <c r="H60" s="155" t="n">
        <v>2796.3257</v>
      </c>
      <c r="I60" s="155" t="n">
        <v>1803.6632</v>
      </c>
      <c r="J60" s="155" t="n">
        <v>3494.0607</v>
      </c>
    </row>
    <row r="61" customFormat="false" ht="11.1" hidden="false" customHeight="true" outlineLevel="0" collapsed="false">
      <c r="A61" s="82"/>
      <c r="B61" s="83" t="s">
        <v>297</v>
      </c>
      <c r="C61" s="155" t="n">
        <v>11789.3671</v>
      </c>
      <c r="D61" s="155" t="n">
        <v>164.2016</v>
      </c>
      <c r="E61" s="155" t="n">
        <v>2821.6911</v>
      </c>
      <c r="F61" s="155" t="n">
        <v>2673.2116</v>
      </c>
      <c r="G61" s="155" t="n">
        <v>723.0208</v>
      </c>
      <c r="H61" s="155" t="n">
        <v>2781.7886</v>
      </c>
      <c r="I61" s="155" t="n">
        <v>1801.4239</v>
      </c>
      <c r="J61" s="155" t="n">
        <v>3497.9329</v>
      </c>
    </row>
    <row r="62" customFormat="false" ht="11.1" hidden="false" customHeight="true" outlineLevel="0" collapsed="false">
      <c r="A62" s="82"/>
      <c r="B62" s="83" t="s">
        <v>298</v>
      </c>
      <c r="C62" s="155" t="n">
        <v>11747.1337</v>
      </c>
      <c r="D62" s="155" t="n">
        <v>164.2017</v>
      </c>
      <c r="E62" s="155" t="n">
        <v>2794.4027</v>
      </c>
      <c r="F62" s="155" t="n">
        <v>2647.5442</v>
      </c>
      <c r="G62" s="155" t="n">
        <v>711.9869</v>
      </c>
      <c r="H62" s="155" t="n">
        <v>2775.2747</v>
      </c>
      <c r="I62" s="155" t="n">
        <v>1802.2392</v>
      </c>
      <c r="J62" s="155" t="n">
        <v>3498.7181</v>
      </c>
    </row>
    <row r="63" customFormat="false" ht="11.1" hidden="false" customHeight="true" outlineLevel="0" collapsed="false">
      <c r="A63" s="82"/>
      <c r="B63" s="83" t="s">
        <v>299</v>
      </c>
      <c r="C63" s="155" t="n">
        <v>11768.7553</v>
      </c>
      <c r="D63" s="155" t="n">
        <v>164.8208</v>
      </c>
      <c r="E63" s="155" t="n">
        <v>2794.018</v>
      </c>
      <c r="F63" s="155" t="n">
        <v>2647.0377</v>
      </c>
      <c r="G63" s="155" t="n">
        <v>709.3037</v>
      </c>
      <c r="H63" s="155" t="n">
        <v>2781.5419</v>
      </c>
      <c r="I63" s="155" t="n">
        <v>1809.691</v>
      </c>
      <c r="J63" s="155" t="n">
        <v>3508.0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1760.2533</v>
      </c>
      <c r="D64" s="155" t="n">
        <v>165.0179</v>
      </c>
      <c r="E64" s="155" t="n">
        <v>2781.8757</v>
      </c>
      <c r="F64" s="155" t="n">
        <v>2635.6758</v>
      </c>
      <c r="G64" s="155" t="n">
        <v>704.1745</v>
      </c>
      <c r="H64" s="155" t="n">
        <v>2779.76</v>
      </c>
      <c r="I64" s="155" t="n">
        <v>1803.5152</v>
      </c>
      <c r="J64" s="155" t="n">
        <v>3524.0611</v>
      </c>
    </row>
    <row r="65" customFormat="false" ht="11.1" hidden="false" customHeight="true" outlineLevel="0" collapsed="false">
      <c r="A65" s="82"/>
      <c r="B65" s="83" t="s">
        <v>297</v>
      </c>
      <c r="C65" s="155" t="n">
        <v>11707.7646</v>
      </c>
      <c r="D65" s="155" t="n">
        <v>164.705</v>
      </c>
      <c r="E65" s="155" t="n">
        <v>2763.5027</v>
      </c>
      <c r="F65" s="155" t="n">
        <v>2617.3792</v>
      </c>
      <c r="G65" s="155" t="n">
        <v>684.5198</v>
      </c>
      <c r="H65" s="155" t="n">
        <v>2778.0435</v>
      </c>
      <c r="I65" s="155" t="n">
        <v>1804.6061</v>
      </c>
      <c r="J65" s="155" t="n">
        <v>3513.2202</v>
      </c>
    </row>
    <row r="66" customFormat="false" ht="11.1" hidden="false" customHeight="true" outlineLevel="0" collapsed="false">
      <c r="A66" s="82"/>
      <c r="B66" s="83" t="s">
        <v>298</v>
      </c>
      <c r="C66" s="155" t="n">
        <v>11680.0742</v>
      </c>
      <c r="D66" s="155" t="n">
        <v>164.2414</v>
      </c>
      <c r="E66" s="155" t="n">
        <v>2751.5536</v>
      </c>
      <c r="F66" s="155" t="n">
        <v>2605.3912</v>
      </c>
      <c r="G66" s="155" t="n">
        <v>676.4771</v>
      </c>
      <c r="H66" s="155" t="n">
        <v>2772.4106</v>
      </c>
      <c r="I66" s="155" t="n">
        <v>1806.8508</v>
      </c>
      <c r="J66" s="155" t="n">
        <v>3507.1195</v>
      </c>
    </row>
    <row r="67" customFormat="false" ht="11.1" hidden="false" customHeight="true" outlineLevel="0" collapsed="false">
      <c r="A67" s="82"/>
      <c r="B67" s="83" t="s">
        <v>299</v>
      </c>
      <c r="C67" s="155" t="n">
        <v>11645.3475</v>
      </c>
      <c r="D67" s="155" t="n">
        <v>162.7758</v>
      </c>
      <c r="E67" s="155" t="n">
        <v>2723.9603</v>
      </c>
      <c r="F67" s="155" t="n">
        <v>2579.8046</v>
      </c>
      <c r="G67" s="155" t="n">
        <v>658.514</v>
      </c>
      <c r="H67" s="155" t="n">
        <v>2775.2111</v>
      </c>
      <c r="I67" s="155" t="n">
        <v>1810.7551</v>
      </c>
      <c r="J67" s="155" t="n">
        <v>3515.860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1612.2321</v>
      </c>
      <c r="D68" s="155" t="n">
        <v>161.6971</v>
      </c>
      <c r="E68" s="155" t="n">
        <v>2715.2352</v>
      </c>
      <c r="F68" s="155" t="n">
        <v>2571.9943</v>
      </c>
      <c r="G68" s="155" t="n">
        <v>652.4922</v>
      </c>
      <c r="H68" s="155" t="n">
        <v>2767.0433</v>
      </c>
      <c r="I68" s="155" t="n">
        <v>1818.0459</v>
      </c>
      <c r="J68" s="155" t="n">
        <v>3500.6027</v>
      </c>
    </row>
    <row r="69" customFormat="false" ht="11.1" hidden="false" customHeight="true" outlineLevel="0" collapsed="false">
      <c r="A69" s="82"/>
      <c r="B69" s="83" t="s">
        <v>297</v>
      </c>
      <c r="C69" s="155" t="n">
        <v>11599.2798</v>
      </c>
      <c r="D69" s="155" t="n">
        <v>160.2602</v>
      </c>
      <c r="E69" s="155" t="n">
        <v>2705.5384</v>
      </c>
      <c r="F69" s="155" t="n">
        <v>2564.3522</v>
      </c>
      <c r="G69" s="155" t="n">
        <v>641.113</v>
      </c>
      <c r="H69" s="155" t="n">
        <v>2760.2372</v>
      </c>
      <c r="I69" s="155" t="n">
        <v>1823.235</v>
      </c>
      <c r="J69" s="155" t="n">
        <v>3509.609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832802890489504</v>
      </c>
      <c r="D73" s="133" t="n">
        <v>-11.6798700389097</v>
      </c>
      <c r="E73" s="133" t="n">
        <v>-2.35754652482203</v>
      </c>
      <c r="F73" s="133" t="n">
        <v>-2.45193730256186</v>
      </c>
      <c r="G73" s="133" t="n">
        <v>1.28207137626313</v>
      </c>
      <c r="H73" s="133" t="n">
        <v>-0.122775142990719</v>
      </c>
      <c r="I73" s="133" t="n">
        <v>1.93907529463392</v>
      </c>
      <c r="J73" s="133" t="n">
        <v>-0.57956474260822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415276075464234</v>
      </c>
      <c r="D74" s="133" t="n">
        <v>-2.73133135097676</v>
      </c>
      <c r="E74" s="133" t="n">
        <v>-1.6492061338535</v>
      </c>
      <c r="F74" s="133" t="n">
        <v>-1.6740096218975</v>
      </c>
      <c r="G74" s="133" t="n">
        <v>0.483640160119421</v>
      </c>
      <c r="H74" s="133" t="n">
        <v>-0.192523838910446</v>
      </c>
      <c r="I74" s="133" t="n">
        <v>0.896065971342196</v>
      </c>
      <c r="J74" s="133" t="n">
        <v>0.33931178184380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00228124985293</v>
      </c>
      <c r="D75" s="133" t="n">
        <v>-3.36766271131962</v>
      </c>
      <c r="E75" s="133" t="n">
        <v>-0.913735358150277</v>
      </c>
      <c r="F75" s="133" t="n">
        <v>-0.868263215023291</v>
      </c>
      <c r="G75" s="133" t="n">
        <v>2.19231901364871</v>
      </c>
      <c r="H75" s="133" t="n">
        <v>-0.00234190730148498</v>
      </c>
      <c r="I75" s="133" t="n">
        <v>1.67473992356113</v>
      </c>
      <c r="J75" s="133" t="n">
        <v>0.47244371336725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020861141084751</v>
      </c>
      <c r="D76" s="133" t="n">
        <v>-3.45403029550133</v>
      </c>
      <c r="E76" s="133" t="n">
        <v>-0.625645377947308</v>
      </c>
      <c r="F76" s="133" t="n">
        <v>-0.592830039140793</v>
      </c>
      <c r="G76" s="133" t="n">
        <v>2.32249990379707</v>
      </c>
      <c r="H76" s="133" t="n">
        <v>-0.24837020574914</v>
      </c>
      <c r="I76" s="133" t="n">
        <v>1.19202816014197</v>
      </c>
      <c r="J76" s="133" t="n">
        <v>0.139279035884954</v>
      </c>
    </row>
    <row r="77" customFormat="false" ht="11.1" hidden="true" customHeight="true" outlineLevel="0" collapsed="false">
      <c r="A77" s="82"/>
      <c r="B77" s="83" t="s">
        <v>297</v>
      </c>
      <c r="C77" s="133" t="n">
        <v>-0.33450765218916</v>
      </c>
      <c r="D77" s="133" t="n">
        <v>-4.29397711555389</v>
      </c>
      <c r="E77" s="133" t="n">
        <v>-1.48840649985642</v>
      </c>
      <c r="F77" s="133" t="n">
        <v>-1.42363520030307</v>
      </c>
      <c r="G77" s="133" t="n">
        <v>0.687934364686811</v>
      </c>
      <c r="H77" s="133" t="n">
        <v>-0.381561126290464</v>
      </c>
      <c r="I77" s="133" t="n">
        <v>1.20013777964762</v>
      </c>
      <c r="J77" s="133" t="n">
        <v>0.425220753301161</v>
      </c>
    </row>
    <row r="78" customFormat="false" ht="11.1" hidden="true" customHeight="true" outlineLevel="0" collapsed="false">
      <c r="A78" s="82"/>
      <c r="B78" s="83" t="s">
        <v>298</v>
      </c>
      <c r="C78" s="133" t="n">
        <v>-0.694529136272521</v>
      </c>
      <c r="D78" s="133" t="n">
        <v>-4.11342486150342</v>
      </c>
      <c r="E78" s="133" t="n">
        <v>-1.96408586776272</v>
      </c>
      <c r="F78" s="133" t="n">
        <v>-1.96559670164733</v>
      </c>
      <c r="G78" s="133" t="n">
        <v>0.655221073864482</v>
      </c>
      <c r="H78" s="133" t="n">
        <v>-0.371168855801713</v>
      </c>
      <c r="I78" s="133" t="n">
        <v>0.824480045012592</v>
      </c>
      <c r="J78" s="133" t="n">
        <v>-0.182382252959428</v>
      </c>
    </row>
    <row r="79" customFormat="false" ht="11.1" hidden="true" customHeight="true" outlineLevel="0" collapsed="false">
      <c r="A79" s="82"/>
      <c r="B79" s="83" t="s">
        <v>299</v>
      </c>
      <c r="C79" s="133" t="n">
        <v>-0.844235953180132</v>
      </c>
      <c r="D79" s="133" t="n">
        <v>-3.34643817234995</v>
      </c>
      <c r="E79" s="133" t="n">
        <v>-2.48611865834228</v>
      </c>
      <c r="F79" s="133" t="n">
        <v>-2.47169050347777</v>
      </c>
      <c r="G79" s="133" t="n">
        <v>0.381303924334773</v>
      </c>
      <c r="H79" s="133" t="n">
        <v>-0.465068978608898</v>
      </c>
      <c r="I79" s="133" t="n">
        <v>0.339407412216445</v>
      </c>
      <c r="J79" s="133" t="n">
        <v>-0.0090633680136136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10455931069457</v>
      </c>
      <c r="D80" s="133" t="n">
        <v>-2.60399168151605</v>
      </c>
      <c r="E80" s="133" t="n">
        <v>-3.15658558565458</v>
      </c>
      <c r="F80" s="133" t="n">
        <v>-3.25642530831706</v>
      </c>
      <c r="G80" s="133" t="n">
        <v>-1.01517273278546</v>
      </c>
      <c r="H80" s="133" t="n">
        <v>-0.309627546577545</v>
      </c>
      <c r="I80" s="133" t="n">
        <v>0.425110944977789</v>
      </c>
      <c r="J80" s="133" t="n">
        <v>-0.0287971631712054</v>
      </c>
    </row>
    <row r="81" customFormat="false" ht="11.1" hidden="true" customHeight="true" outlineLevel="0" collapsed="false">
      <c r="A81" s="82"/>
      <c r="B81" s="83" t="s">
        <v>297</v>
      </c>
      <c r="C81" s="133" t="n">
        <v>-0.696766650960242</v>
      </c>
      <c r="D81" s="133" t="n">
        <v>-1.13485520662312</v>
      </c>
      <c r="E81" s="133" t="n">
        <v>-2.77978795165103</v>
      </c>
      <c r="F81" s="133" t="n">
        <v>-2.86970681775705</v>
      </c>
      <c r="G81" s="133" t="n">
        <v>1.28922173066583</v>
      </c>
      <c r="H81" s="133" t="n">
        <v>-0.250999287994176</v>
      </c>
      <c r="I81" s="133" t="n">
        <v>0.421643562264748</v>
      </c>
      <c r="J81" s="133" t="n">
        <v>0.0372231549975481</v>
      </c>
    </row>
    <row r="82" customFormat="false" ht="11.1" hidden="true" customHeight="true" outlineLevel="0" collapsed="false">
      <c r="A82" s="82"/>
      <c r="B82" s="83" t="s">
        <v>298</v>
      </c>
      <c r="C82" s="133" t="n">
        <v>-0.521043544795802</v>
      </c>
      <c r="D82" s="133" t="n">
        <v>-1.15710785360149</v>
      </c>
      <c r="E82" s="133" t="n">
        <v>-1.98228283747653</v>
      </c>
      <c r="F82" s="133" t="n">
        <v>-1.98833587071945</v>
      </c>
      <c r="G82" s="133" t="n">
        <v>1.14135912740846</v>
      </c>
      <c r="H82" s="133" t="n">
        <v>-0.429104355603883</v>
      </c>
      <c r="I82" s="133" t="n">
        <v>0.576090441740135</v>
      </c>
      <c r="J82" s="133" t="n">
        <v>-0.0325699389520935</v>
      </c>
    </row>
    <row r="83" customFormat="false" ht="11.1" hidden="true" customHeight="true" outlineLevel="0" collapsed="false">
      <c r="A83" s="82"/>
      <c r="B83" s="83" t="s">
        <v>299</v>
      </c>
      <c r="C83" s="133" t="n">
        <v>-0.554119575805913</v>
      </c>
      <c r="D83" s="133" t="n">
        <v>-1.57781800380702</v>
      </c>
      <c r="E83" s="133" t="n">
        <v>-1.50703972648091</v>
      </c>
      <c r="F83" s="133" t="n">
        <v>-1.58217287120532</v>
      </c>
      <c r="G83" s="133" t="n">
        <v>-0.977678235520912</v>
      </c>
      <c r="H83" s="133" t="n">
        <v>-0.321416665450727</v>
      </c>
      <c r="I83" s="133" t="n">
        <v>0.774553750510478</v>
      </c>
      <c r="J83" s="133" t="n">
        <v>-0.1084808709861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13734447040696</v>
      </c>
      <c r="D84" s="133" t="n">
        <v>0.615568852609513</v>
      </c>
      <c r="E84" s="133" t="n">
        <v>-0.710087615753906</v>
      </c>
      <c r="F84" s="133" t="n">
        <v>-0.579594108857066</v>
      </c>
      <c r="G84" s="133" t="n">
        <v>2.98876999897355</v>
      </c>
      <c r="H84" s="133" t="n">
        <v>-0.000478890717914737</v>
      </c>
      <c r="I84" s="133" t="n">
        <v>1.20593558756165</v>
      </c>
      <c r="J84" s="133" t="n">
        <v>0.75288074914512</v>
      </c>
    </row>
    <row r="85" customFormat="false" ht="11.1" hidden="true" customHeight="true" outlineLevel="0" collapsed="false">
      <c r="A85" s="82"/>
      <c r="B85" s="83" t="s">
        <v>297</v>
      </c>
      <c r="C85" s="133" t="n">
        <v>-0.140412485854498</v>
      </c>
      <c r="D85" s="133" t="n">
        <v>-0.820667031986915</v>
      </c>
      <c r="E85" s="133" t="n">
        <v>-0.409139735953943</v>
      </c>
      <c r="F85" s="133" t="n">
        <v>-0.356093198276568</v>
      </c>
      <c r="G85" s="133" t="n">
        <v>0.711943297399259</v>
      </c>
      <c r="H85" s="133" t="n">
        <v>-0.687112975480474</v>
      </c>
      <c r="I85" s="133" t="n">
        <v>0.63259736946253</v>
      </c>
      <c r="J85" s="133" t="n">
        <v>0.0470764551062928</v>
      </c>
    </row>
    <row r="86" customFormat="false" ht="11.1" hidden="true" customHeight="true" outlineLevel="0" collapsed="false">
      <c r="A86" s="82"/>
      <c r="B86" s="83" t="s">
        <v>298</v>
      </c>
      <c r="C86" s="133" t="n">
        <v>-0.0695954606441234</v>
      </c>
      <c r="D86" s="133" t="n">
        <v>0.109997432045247</v>
      </c>
      <c r="E86" s="133" t="n">
        <v>-0.644284206324926</v>
      </c>
      <c r="F86" s="133" t="n">
        <v>-0.653731418919563</v>
      </c>
      <c r="G86" s="133" t="n">
        <v>0.644403878767236</v>
      </c>
      <c r="H86" s="133" t="n">
        <v>-0.536138182682734</v>
      </c>
      <c r="I86" s="133" t="n">
        <v>0.967950297490077</v>
      </c>
      <c r="J86" s="133" t="n">
        <v>0.223882261043244</v>
      </c>
    </row>
    <row r="87" customFormat="false" ht="11.1" hidden="true" customHeight="true" outlineLevel="0" collapsed="false">
      <c r="A87" s="82"/>
      <c r="B87" s="83" t="s">
        <v>299</v>
      </c>
      <c r="C87" s="133" t="n">
        <v>-0.195919415149547</v>
      </c>
      <c r="D87" s="133" t="n">
        <v>0.410421307975525</v>
      </c>
      <c r="E87" s="133" t="n">
        <v>-0.445793734579397</v>
      </c>
      <c r="F87" s="133" t="n">
        <v>-0.378514238546984</v>
      </c>
      <c r="G87" s="133" t="n">
        <v>1.89275987902195</v>
      </c>
      <c r="H87" s="133" t="n">
        <v>-0.960808938961463</v>
      </c>
      <c r="I87" s="133" t="n">
        <v>0.326908408235909</v>
      </c>
      <c r="J87" s="133" t="n">
        <v>-0.21784495575084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61494409856326</v>
      </c>
      <c r="D88" s="133" t="n">
        <v>-0.847761061929091</v>
      </c>
      <c r="E88" s="133" t="n">
        <v>-0.229713110735716</v>
      </c>
      <c r="F88" s="133" t="n">
        <v>-0.221441722544043</v>
      </c>
      <c r="G88" s="133" t="n">
        <v>-0.403038087772771</v>
      </c>
      <c r="H88" s="133" t="n">
        <v>-0.545743276735706</v>
      </c>
      <c r="I88" s="133" t="n">
        <v>0.711382253860492</v>
      </c>
      <c r="J88" s="133" t="n">
        <v>-0.360161236208725</v>
      </c>
    </row>
    <row r="89" customFormat="false" ht="11.1" hidden="true" customHeight="true" outlineLevel="0" collapsed="false">
      <c r="A89" s="82"/>
      <c r="B89" s="83" t="s">
        <v>297</v>
      </c>
      <c r="C89" s="133" t="n">
        <v>-0.281845320274002</v>
      </c>
      <c r="D89" s="133" t="n">
        <v>-0.465391337513196</v>
      </c>
      <c r="E89" s="133" t="n">
        <v>-0.707147293383841</v>
      </c>
      <c r="F89" s="133" t="n">
        <v>-0.683770203527402</v>
      </c>
      <c r="G89" s="133" t="n">
        <v>-1.75437620424736</v>
      </c>
      <c r="H89" s="133" t="n">
        <v>-0.106809785309466</v>
      </c>
      <c r="I89" s="133" t="n">
        <v>1.03995920011603</v>
      </c>
      <c r="J89" s="133" t="n">
        <v>-0.0150730915557773</v>
      </c>
    </row>
    <row r="90" customFormat="false" ht="11.1" hidden="true" customHeight="true" outlineLevel="0" collapsed="false">
      <c r="A90" s="82"/>
      <c r="B90" s="83" t="s">
        <v>298</v>
      </c>
      <c r="C90" s="133" t="n">
        <v>-0.166967742105484</v>
      </c>
      <c r="D90" s="133" t="n">
        <v>-1.68163228701378</v>
      </c>
      <c r="E90" s="133" t="n">
        <v>-0.679888487560532</v>
      </c>
      <c r="F90" s="133" t="n">
        <v>-0.64029131106615</v>
      </c>
      <c r="G90" s="133" t="n">
        <v>-1.23644371254245</v>
      </c>
      <c r="H90" s="133" t="n">
        <v>-0.0770567003266365</v>
      </c>
      <c r="I90" s="133" t="n">
        <v>0.771934395982072</v>
      </c>
      <c r="J90" s="133" t="n">
        <v>0.33181093529133</v>
      </c>
    </row>
    <row r="91" customFormat="false" ht="11.1" hidden="true" customHeight="true" outlineLevel="0" collapsed="false">
      <c r="A91" s="82"/>
      <c r="B91" s="83" t="s">
        <v>299</v>
      </c>
      <c r="C91" s="133" t="n">
        <v>-0.505461373272738</v>
      </c>
      <c r="D91" s="133" t="n">
        <v>-1.60534149850531</v>
      </c>
      <c r="E91" s="133" t="n">
        <v>-1.87017735261736</v>
      </c>
      <c r="F91" s="133" t="n">
        <v>-1.911331542962</v>
      </c>
      <c r="G91" s="133" t="n">
        <v>-2.40555951532431</v>
      </c>
      <c r="H91" s="133" t="n">
        <v>-0.132074169826623</v>
      </c>
      <c r="I91" s="133" t="n">
        <v>0.918294701038278</v>
      </c>
      <c r="J91" s="133" t="n">
        <v>0.61302664023084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654869128929292</v>
      </c>
      <c r="D92" s="133" t="n">
        <v>-1.8927891764168</v>
      </c>
      <c r="E92" s="133" t="n">
        <v>-1.5564417688189</v>
      </c>
      <c r="F92" s="133" t="n">
        <v>-1.57724467431406</v>
      </c>
      <c r="G92" s="133" t="n">
        <v>-3.22416694837277</v>
      </c>
      <c r="H92" s="133" t="n">
        <v>-0.429691408059298</v>
      </c>
      <c r="I92" s="133" t="n">
        <v>0.684945523374239</v>
      </c>
      <c r="J92" s="133" t="n">
        <v>0.273752335652461</v>
      </c>
    </row>
    <row r="93" customFormat="false" ht="11.1" hidden="true" customHeight="true" outlineLevel="0" collapsed="false">
      <c r="A93" s="82"/>
      <c r="B93" s="83" t="s">
        <v>297</v>
      </c>
      <c r="C93" s="133" t="n">
        <v>0.0142382348610681</v>
      </c>
      <c r="D93" s="133" t="n">
        <v>-0.287610880786175</v>
      </c>
      <c r="E93" s="133" t="n">
        <v>-0.910728039871586</v>
      </c>
      <c r="F93" s="133" t="n">
        <v>-0.863689226675803</v>
      </c>
      <c r="G93" s="133" t="n">
        <v>0.267436692063853</v>
      </c>
      <c r="H93" s="133" t="n">
        <v>-0.239909401634321</v>
      </c>
      <c r="I93" s="133" t="n">
        <v>0.554570787282671</v>
      </c>
      <c r="J93" s="133" t="n">
        <v>0.742056143193096</v>
      </c>
    </row>
    <row r="94" customFormat="false" ht="11.1" hidden="true" customHeight="true" outlineLevel="0" collapsed="false">
      <c r="A94" s="82"/>
      <c r="B94" s="83" t="s">
        <v>298</v>
      </c>
      <c r="C94" s="133" t="n">
        <v>-0.407988160709365</v>
      </c>
      <c r="D94" s="133" t="n">
        <v>0.367321423475502</v>
      </c>
      <c r="E94" s="133" t="n">
        <v>-1.08607156925042</v>
      </c>
      <c r="F94" s="133" t="n">
        <v>-1.02484200078067</v>
      </c>
      <c r="G94" s="133" t="n">
        <v>-0.655174106538652</v>
      </c>
      <c r="H94" s="133" t="n">
        <v>-0.366056354170368</v>
      </c>
      <c r="I94" s="133" t="n">
        <v>0.234399460234712</v>
      </c>
      <c r="J94" s="133" t="n">
        <v>-0.119929085410362</v>
      </c>
    </row>
    <row r="95" customFormat="false" ht="11.1" hidden="true" customHeight="true" outlineLevel="0" collapsed="false">
      <c r="A95" s="82"/>
      <c r="B95" s="83" t="s">
        <v>299</v>
      </c>
      <c r="C95" s="133" t="n">
        <v>-0.289311116203805</v>
      </c>
      <c r="D95" s="133" t="n">
        <v>-0.25787921038642</v>
      </c>
      <c r="E95" s="133" t="n">
        <v>-0.144568792237379</v>
      </c>
      <c r="F95" s="133" t="n">
        <v>-0.0153222647270752</v>
      </c>
      <c r="G95" s="133" t="n">
        <v>-0.958244207220687</v>
      </c>
      <c r="H95" s="133" t="n">
        <v>-0.351949415073563</v>
      </c>
      <c r="I95" s="133" t="n">
        <v>0.111311070796887</v>
      </c>
      <c r="J95" s="133" t="n">
        <v>-0.35387257653562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17892041047668</v>
      </c>
      <c r="D96" s="133" t="n">
        <v>-0.822807549735259</v>
      </c>
      <c r="E96" s="133" t="n">
        <v>-0.906113812143161</v>
      </c>
      <c r="F96" s="133" t="n">
        <v>-0.847768949901095</v>
      </c>
      <c r="G96" s="133" t="n">
        <v>-1.9267943856124</v>
      </c>
      <c r="H96" s="133" t="n">
        <v>-0.520492677012044</v>
      </c>
      <c r="I96" s="133" t="n">
        <v>-0.0113132636495976</v>
      </c>
      <c r="J96" s="133" t="n">
        <v>-0.243372252068596</v>
      </c>
    </row>
    <row r="97" customFormat="false" ht="11.1" hidden="true" customHeight="true" outlineLevel="0" collapsed="false">
      <c r="A97" s="82"/>
      <c r="B97" s="83" t="s">
        <v>297</v>
      </c>
      <c r="C97" s="133" t="n">
        <v>0.0200779580200816</v>
      </c>
      <c r="D97" s="133" t="n">
        <v>0.744598811461941</v>
      </c>
      <c r="E97" s="133" t="n">
        <v>0.072140919772707</v>
      </c>
      <c r="F97" s="133" t="n">
        <v>0.18540476386832</v>
      </c>
      <c r="G97" s="133" t="n">
        <v>0.23530304389044</v>
      </c>
      <c r="H97" s="133" t="n">
        <v>-0.16787214603788</v>
      </c>
      <c r="I97" s="133" t="n">
        <v>0.617843076799744</v>
      </c>
      <c r="J97" s="133" t="n">
        <v>-0.207836012276758</v>
      </c>
    </row>
    <row r="98" customFormat="false" ht="11.1" hidden="true" customHeight="true" outlineLevel="0" collapsed="false">
      <c r="A98" s="82"/>
      <c r="B98" s="83" t="s">
        <v>298</v>
      </c>
      <c r="C98" s="133" t="n">
        <v>-0.0589470224040127</v>
      </c>
      <c r="D98" s="133" t="n">
        <v>-1.11585658640149</v>
      </c>
      <c r="E98" s="133" t="n">
        <v>-0.297227585815506</v>
      </c>
      <c r="F98" s="133" t="n">
        <v>-0.25120843680692</v>
      </c>
      <c r="G98" s="133" t="n">
        <v>-1.08851465790455</v>
      </c>
      <c r="H98" s="133" t="n">
        <v>-0.0938577099097842</v>
      </c>
      <c r="I98" s="133" t="n">
        <v>0.990217271832947</v>
      </c>
      <c r="J98" s="133" t="n">
        <v>0.151079272809838</v>
      </c>
    </row>
    <row r="99" customFormat="false" ht="11.1" hidden="true" customHeight="true" outlineLevel="0" collapsed="false">
      <c r="A99" s="82"/>
      <c r="B99" s="83" t="s">
        <v>299</v>
      </c>
      <c r="C99" s="133" t="n">
        <v>0.137990041649203</v>
      </c>
      <c r="D99" s="133" t="n">
        <v>0.329623010353572</v>
      </c>
      <c r="E99" s="133" t="n">
        <v>0.0604087502656085</v>
      </c>
      <c r="F99" s="133" t="n">
        <v>0.112812491177777</v>
      </c>
      <c r="G99" s="133" t="n">
        <v>0.384149011844713</v>
      </c>
      <c r="H99" s="133" t="n">
        <v>0.132206350127746</v>
      </c>
      <c r="I99" s="133" t="n">
        <v>1.25830120307529</v>
      </c>
      <c r="J99" s="133" t="n">
        <v>-0.3402686248337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5760543716196</v>
      </c>
      <c r="D100" s="133" t="n">
        <v>-0.646391051122023</v>
      </c>
      <c r="E100" s="133" t="n">
        <v>0.600669001454278</v>
      </c>
      <c r="F100" s="133" t="n">
        <v>0.717369840764832</v>
      </c>
      <c r="G100" s="133" t="n">
        <v>-0.94407397561001</v>
      </c>
      <c r="H100" s="133" t="n">
        <v>0.0867416945988992</v>
      </c>
      <c r="I100" s="133" t="n">
        <v>1.33279531240549</v>
      </c>
      <c r="J100" s="133" t="n">
        <v>-0.091650439635444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116080097272715</v>
      </c>
      <c r="D101" s="133" t="n">
        <v>-0.449186249275712</v>
      </c>
      <c r="E101" s="133" t="n">
        <v>-0.463006795568575</v>
      </c>
      <c r="F101" s="133" t="n">
        <v>-0.421836288551191</v>
      </c>
      <c r="G101" s="133" t="n">
        <v>-3.60263953150107</v>
      </c>
      <c r="H101" s="133" t="n">
        <v>0.360057069206164</v>
      </c>
      <c r="I101" s="133" t="n">
        <v>1.61728984052476</v>
      </c>
      <c r="J101" s="133" t="n">
        <v>0.11853444406844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186007986305924</v>
      </c>
      <c r="D102" s="133" t="n">
        <v>1.42517488962423</v>
      </c>
      <c r="E102" s="133" t="n">
        <v>-0.147394969684555</v>
      </c>
      <c r="F102" s="133" t="n">
        <v>-0.0313607914640244</v>
      </c>
      <c r="G102" s="133" t="n">
        <v>-0.917486546388304</v>
      </c>
      <c r="H102" s="133" t="n">
        <v>0.0595985215866079</v>
      </c>
      <c r="I102" s="133" t="n">
        <v>1.50368826001458</v>
      </c>
      <c r="J102" s="133" t="n">
        <v>0.27540544449031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41123755605173</v>
      </c>
      <c r="D103" s="133" t="n">
        <v>-0.0450552047956592</v>
      </c>
      <c r="E103" s="133" t="n">
        <v>-0.212827478605377</v>
      </c>
      <c r="F103" s="133" t="n">
        <v>-0.144647843336301</v>
      </c>
      <c r="G103" s="133" t="n">
        <v>-1.83423967365597</v>
      </c>
      <c r="H103" s="133" t="n">
        <v>0.182273518095116</v>
      </c>
      <c r="I103" s="133" t="n">
        <v>1.44539120372436</v>
      </c>
      <c r="J103" s="133" t="n">
        <v>0.70107775159546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130249212289044</v>
      </c>
      <c r="D104" s="133" t="n">
        <v>0.689552545711351</v>
      </c>
      <c r="E104" s="133" t="n">
        <v>-0.844668483317463</v>
      </c>
      <c r="F104" s="133" t="n">
        <v>-0.797247838988881</v>
      </c>
      <c r="G104" s="133" t="n">
        <v>0.501050002553342</v>
      </c>
      <c r="H104" s="133" t="n">
        <v>0.0955675864165357</v>
      </c>
      <c r="I104" s="133" t="n">
        <v>1.30543603794698</v>
      </c>
      <c r="J104" s="133" t="n">
        <v>0.025281706525603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13200976224272</v>
      </c>
      <c r="D105" s="133" t="n">
        <v>-1.47139357023742</v>
      </c>
      <c r="E105" s="133" t="n">
        <v>-0.982276021878064</v>
      </c>
      <c r="F105" s="133" t="n">
        <v>-0.929308839282768</v>
      </c>
      <c r="G105" s="133" t="n">
        <v>-0.460510387409371</v>
      </c>
      <c r="H105" s="133" t="n">
        <v>-0.103164379026467</v>
      </c>
      <c r="I105" s="133" t="n">
        <v>1.50153216931328</v>
      </c>
      <c r="J105" s="133" t="n">
        <v>-0.30520608591287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210513435370103</v>
      </c>
      <c r="D106" s="133" t="n">
        <v>-0.347392294207296</v>
      </c>
      <c r="E106" s="133" t="n">
        <v>-0.423862350737508</v>
      </c>
      <c r="F106" s="133" t="n">
        <v>-0.419970773895145</v>
      </c>
      <c r="G106" s="133" t="n">
        <v>-0.426897351720655</v>
      </c>
      <c r="H106" s="133" t="n">
        <v>0.514941766874117</v>
      </c>
      <c r="I106" s="133" t="n">
        <v>1.51519232841288</v>
      </c>
      <c r="J106" s="133" t="n">
        <v>0.078128341095549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27533596909532</v>
      </c>
      <c r="D107" s="133" t="n">
        <v>-0.320524574371717</v>
      </c>
      <c r="E107" s="133" t="n">
        <v>-0.215116702211859</v>
      </c>
      <c r="F107" s="133" t="n">
        <v>-0.151108423851525</v>
      </c>
      <c r="G107" s="133" t="n">
        <v>-0.466301785886145</v>
      </c>
      <c r="H107" s="133" t="n">
        <v>0.653956935297842</v>
      </c>
      <c r="I107" s="133" t="n">
        <v>1.73768364299876</v>
      </c>
      <c r="J107" s="133" t="n">
        <v>0.11946332437462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11978451215276</v>
      </c>
      <c r="D108" s="133" t="n">
        <v>0.29695538366164</v>
      </c>
      <c r="E108" s="133" t="n">
        <v>0.287522428484579</v>
      </c>
      <c r="F108" s="133" t="n">
        <v>0.41901566411029</v>
      </c>
      <c r="G108" s="133" t="n">
        <v>-1.32451300718984</v>
      </c>
      <c r="H108" s="133" t="n">
        <v>0.640255757049332</v>
      </c>
      <c r="I108" s="133" t="n">
        <v>1.56029816498875</v>
      </c>
      <c r="J108" s="133" t="n">
        <v>0.22780498688672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63920791438403</v>
      </c>
      <c r="D109" s="133" t="n">
        <v>-0.273958053321081</v>
      </c>
      <c r="E109" s="133" t="n">
        <v>0.600566193805747</v>
      </c>
      <c r="F109" s="133" t="n">
        <v>0.73405815207677</v>
      </c>
      <c r="G109" s="133" t="n">
        <v>-1.38039935180932</v>
      </c>
      <c r="H109" s="133" t="n">
        <v>0.46905032744516</v>
      </c>
      <c r="I109" s="133" t="n">
        <v>1.46589819736099</v>
      </c>
      <c r="J109" s="133" t="n">
        <v>0.044311665460398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52532947781282</v>
      </c>
      <c r="D110" s="133" t="n">
        <v>-1.80582173562888</v>
      </c>
      <c r="E110" s="133" t="n">
        <v>0.0596884269446321</v>
      </c>
      <c r="F110" s="133" t="n">
        <v>0.220172296226579</v>
      </c>
      <c r="G110" s="133" t="n">
        <v>-2.3884847046925</v>
      </c>
      <c r="H110" s="133" t="n">
        <v>-0.0232495072926184</v>
      </c>
      <c r="I110" s="133" t="n">
        <v>1.44389952666677</v>
      </c>
      <c r="J110" s="133" t="n">
        <v>-0.47182015927842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159881870079573</v>
      </c>
      <c r="D111" s="133" t="n">
        <v>-1.48569403111495</v>
      </c>
      <c r="E111" s="133" t="n">
        <v>0.0430007967255932</v>
      </c>
      <c r="F111" s="133" t="n">
        <v>0.174483258274137</v>
      </c>
      <c r="G111" s="133" t="n">
        <v>-2.33578783980293</v>
      </c>
      <c r="H111" s="133" t="n">
        <v>-0.0735827127828941</v>
      </c>
      <c r="I111" s="133" t="n">
        <v>1.09464062482733</v>
      </c>
      <c r="J111" s="133" t="n">
        <v>-0.42204373931534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545263073548909</v>
      </c>
      <c r="D112" s="133" t="n">
        <v>-1.19642355504983</v>
      </c>
      <c r="E112" s="133" t="n">
        <v>-0.155284388989372</v>
      </c>
      <c r="F112" s="133" t="n">
        <v>-0.0769941284063975</v>
      </c>
      <c r="G112" s="133" t="n">
        <v>-2.32913752278573</v>
      </c>
      <c r="H112" s="133" t="n">
        <v>0.0446510522868806</v>
      </c>
      <c r="I112" s="133" t="n">
        <v>0.975624268528307</v>
      </c>
      <c r="J112" s="133" t="n">
        <v>-0.11166985293445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148735490586176</v>
      </c>
      <c r="D113" s="133" t="n">
        <v>-1.04600623893238</v>
      </c>
      <c r="E113" s="133" t="n">
        <v>-0.340091386012304</v>
      </c>
      <c r="F113" s="133" t="n">
        <v>-0.294782613133549</v>
      </c>
      <c r="G113" s="133" t="n">
        <v>-2.63902602675934</v>
      </c>
      <c r="H113" s="133" t="n">
        <v>-0.044964425296584</v>
      </c>
      <c r="I113" s="133" t="n">
        <v>0.587190465851322</v>
      </c>
      <c r="J113" s="133" t="n">
        <v>0.17978908667434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130045266044618</v>
      </c>
      <c r="D114" s="133" t="n">
        <v>-0.0201997687474602</v>
      </c>
      <c r="E114" s="133" t="n">
        <v>-0.394777736165935</v>
      </c>
      <c r="F114" s="133" t="n">
        <v>-0.371615154117919</v>
      </c>
      <c r="G114" s="133" t="n">
        <v>-1.84060931536317</v>
      </c>
      <c r="H114" s="133" t="n">
        <v>0.0651132957800087</v>
      </c>
      <c r="I114" s="133" t="n">
        <v>0.342710719355765</v>
      </c>
      <c r="J114" s="133" t="n">
        <v>0.95802990498799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383407536574225</v>
      </c>
      <c r="D115" s="133" t="n">
        <v>-0.104212386585573</v>
      </c>
      <c r="E115" s="133" t="n">
        <v>-1.01902845348654</v>
      </c>
      <c r="F115" s="133" t="n">
        <v>-1.02942259776916</v>
      </c>
      <c r="G115" s="133" t="n">
        <v>-1.96902572520999</v>
      </c>
      <c r="H115" s="133" t="n">
        <v>-0.214706980371986</v>
      </c>
      <c r="I115" s="133" t="n">
        <v>-0.081143238963648</v>
      </c>
      <c r="J115" s="133" t="n">
        <v>-0.31761103952156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61698360214774</v>
      </c>
      <c r="D116" s="133" t="n">
        <v>-1.03774796602909</v>
      </c>
      <c r="E116" s="133" t="n">
        <v>-0.691336746952288</v>
      </c>
      <c r="F116" s="133" t="n">
        <v>-0.741231484652232</v>
      </c>
      <c r="G116" s="133" t="n">
        <v>-1.52580931943402</v>
      </c>
      <c r="H116" s="133" t="n">
        <v>-0.371844278115844</v>
      </c>
      <c r="I116" s="133" t="n">
        <v>0.125545769981784</v>
      </c>
      <c r="J116" s="133" t="n">
        <v>0.14268404762319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51510904795836</v>
      </c>
      <c r="D117" s="133" t="n">
        <v>-0.281596177574144</v>
      </c>
      <c r="E117" s="133" t="n">
        <v>-0.603270768932958</v>
      </c>
      <c r="F117" s="133" t="n">
        <v>-0.592129336654764</v>
      </c>
      <c r="G117" s="133" t="n">
        <v>-2.85840323047256</v>
      </c>
      <c r="H117" s="133" t="n">
        <v>-0.302498430681368</v>
      </c>
      <c r="I117" s="133" t="n">
        <v>0.0427502986884321</v>
      </c>
      <c r="J117" s="133" t="n">
        <v>0.51256739903185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29830809736012</v>
      </c>
      <c r="D118" s="133" t="n">
        <v>-1.25112043712655</v>
      </c>
      <c r="E118" s="133" t="n">
        <v>-0.515229626612992</v>
      </c>
      <c r="F118" s="133" t="n">
        <v>-0.517247610074179</v>
      </c>
      <c r="G118" s="133" t="n">
        <v>-2.30924711874296</v>
      </c>
      <c r="H118" s="133" t="n">
        <v>-0.488758118490679</v>
      </c>
      <c r="I118" s="133" t="n">
        <v>0.0240119101725895</v>
      </c>
      <c r="J118" s="133" t="n">
        <v>0.39786692039271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597033454953106</v>
      </c>
      <c r="D119" s="133" t="n">
        <v>-1.0016376880568</v>
      </c>
      <c r="E119" s="133" t="n">
        <v>-0.676811746076425</v>
      </c>
      <c r="F119" s="133" t="n">
        <v>-0.693588487121886</v>
      </c>
      <c r="G119" s="133" t="n">
        <v>-1.93498378020101</v>
      </c>
      <c r="H119" s="133" t="n">
        <v>-1.0276336773197</v>
      </c>
      <c r="I119" s="133" t="n">
        <v>-0.407193272889245</v>
      </c>
      <c r="J119" s="133" t="n">
        <v>-0.058785643582368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91186329367659</v>
      </c>
      <c r="D120" s="133" t="n">
        <v>-0.646943689573064</v>
      </c>
      <c r="E120" s="133" t="n">
        <v>-1.02895591401891</v>
      </c>
      <c r="F120" s="133" t="n">
        <v>-1.02944171877427</v>
      </c>
      <c r="G120" s="133" t="n">
        <v>-2.82283494737605</v>
      </c>
      <c r="H120" s="133" t="n">
        <v>-0.563203304046397</v>
      </c>
      <c r="I120" s="133" t="n">
        <v>0.0138792397459184</v>
      </c>
      <c r="J120" s="133" t="n">
        <v>-0.10623891456535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311220724108154</v>
      </c>
      <c r="D121" s="133" t="n">
        <v>-0.436812553813297</v>
      </c>
      <c r="E121" s="133" t="n">
        <v>-0.790643090461558</v>
      </c>
      <c r="F121" s="133" t="n">
        <v>-0.799883745033796</v>
      </c>
      <c r="G121" s="133" t="n">
        <v>0.736974965422292</v>
      </c>
      <c r="H121" s="133" t="n">
        <v>-0.519864334830515</v>
      </c>
      <c r="I121" s="133" t="n">
        <v>-0.124152890628366</v>
      </c>
      <c r="J121" s="133" t="n">
        <v>0.11082234490086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58232970792798</v>
      </c>
      <c r="D122" s="133" t="n">
        <v>6.09007463765465E-005</v>
      </c>
      <c r="E122" s="133" t="n">
        <v>-0.967093811225467</v>
      </c>
      <c r="F122" s="133" t="n">
        <v>-0.960170904540448</v>
      </c>
      <c r="G122" s="133" t="n">
        <v>-1.52608334366037</v>
      </c>
      <c r="H122" s="133" t="n">
        <v>-0.234162294000342</v>
      </c>
      <c r="I122" s="133" t="n">
        <v>0.0452586423439669</v>
      </c>
      <c r="J122" s="133" t="n">
        <v>0.022447543233326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84058516334076</v>
      </c>
      <c r="D123" s="133" t="n">
        <v>0.377036291341696</v>
      </c>
      <c r="E123" s="133" t="n">
        <v>-0.013766806051251</v>
      </c>
      <c r="F123" s="133" t="n">
        <v>-0.0191309365109049</v>
      </c>
      <c r="G123" s="133" t="n">
        <v>-0.376860866400762</v>
      </c>
      <c r="H123" s="133" t="n">
        <v>0.225822690633109</v>
      </c>
      <c r="I123" s="133" t="n">
        <v>0.413474526577829</v>
      </c>
      <c r="J123" s="133" t="n">
        <v>0.26672340363747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72242134221284</v>
      </c>
      <c r="D124" s="133" t="n">
        <v>0.119584421383706</v>
      </c>
      <c r="E124" s="133" t="n">
        <v>-0.434582024883156</v>
      </c>
      <c r="F124" s="133" t="n">
        <v>-0.429230758594784</v>
      </c>
      <c r="G124" s="133" t="n">
        <v>-0.723131713538223</v>
      </c>
      <c r="H124" s="133" t="n">
        <v>-0.0640615911627975</v>
      </c>
      <c r="I124" s="133" t="n">
        <v>-0.341262679650839</v>
      </c>
      <c r="J124" s="133" t="n">
        <v>0.45641025641025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446322869593303</v>
      </c>
      <c r="D125" s="133" t="n">
        <v>-0.18961579319577</v>
      </c>
      <c r="E125" s="133" t="n">
        <v>-0.660453664410682</v>
      </c>
      <c r="F125" s="133" t="n">
        <v>-0.694190082103432</v>
      </c>
      <c r="G125" s="133" t="n">
        <v>-2.7911689503099</v>
      </c>
      <c r="H125" s="133" t="n">
        <v>-0.0617499352462119</v>
      </c>
      <c r="I125" s="133" t="n">
        <v>0.0604874303249687</v>
      </c>
      <c r="J125" s="133" t="n">
        <v>-0.30762519980143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36513125656813</v>
      </c>
      <c r="D126" s="133" t="n">
        <v>-0.281472936462166</v>
      </c>
      <c r="E126" s="133" t="n">
        <v>-0.432389662582921</v>
      </c>
      <c r="F126" s="133" t="n">
        <v>-0.458015407167594</v>
      </c>
      <c r="G126" s="133" t="n">
        <v>-1.17494044730336</v>
      </c>
      <c r="H126" s="133" t="n">
        <v>-0.202765003499778</v>
      </c>
      <c r="I126" s="133" t="n">
        <v>0.124387255479192</v>
      </c>
      <c r="J126" s="133" t="n">
        <v>-0.1736498042451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97315748216732</v>
      </c>
      <c r="D127" s="133" t="n">
        <v>-0.892345048203438</v>
      </c>
      <c r="E127" s="133" t="n">
        <v>-1.00282618517771</v>
      </c>
      <c r="F127" s="133" t="n">
        <v>-0.98206365324333</v>
      </c>
      <c r="G127" s="133" t="n">
        <v>-2.65538922160114</v>
      </c>
      <c r="H127" s="133" t="n">
        <v>0.101013176042542</v>
      </c>
      <c r="I127" s="133" t="n">
        <v>0.216083143112883</v>
      </c>
      <c r="J127" s="133" t="n">
        <v>0.24922447039514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84365923816367</v>
      </c>
      <c r="D128" s="133" t="n">
        <v>-0.662690645661087</v>
      </c>
      <c r="E128" s="133" t="n">
        <v>-0.320309367210683</v>
      </c>
      <c r="F128" s="133" t="n">
        <v>-0.302747735235457</v>
      </c>
      <c r="G128" s="133" t="n">
        <v>-0.914452843827164</v>
      </c>
      <c r="H128" s="133" t="n">
        <v>-0.294312746154702</v>
      </c>
      <c r="I128" s="133" t="n">
        <v>0.402638656105395</v>
      </c>
      <c r="J128" s="133" t="n">
        <v>-0.43395924655818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11540140504076</v>
      </c>
      <c r="D129" s="133" t="n">
        <v>-0.88863684011649</v>
      </c>
      <c r="E129" s="133" t="n">
        <v>-0.357125600021689</v>
      </c>
      <c r="F129" s="133" t="n">
        <v>-0.297127408097282</v>
      </c>
      <c r="G129" s="133" t="n">
        <v>-1.74395954465048</v>
      </c>
      <c r="H129" s="133" t="n">
        <v>-0.245970129921702</v>
      </c>
      <c r="I129" s="133" t="n">
        <v>0.285421836709389</v>
      </c>
      <c r="J129" s="133" t="n">
        <v>0.25729569368154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6" t="s">
        <v>52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75" hidden="false" customHeight="true" outlineLevel="0" collapsed="false">
      <c r="A2" s="113" t="s">
        <v>52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5" t="s">
        <v>316</v>
      </c>
      <c r="D6" s="149" t="s">
        <v>436</v>
      </c>
      <c r="E6" s="149"/>
      <c r="F6" s="149"/>
      <c r="G6" s="149"/>
      <c r="H6" s="149"/>
      <c r="I6" s="149"/>
      <c r="J6" s="149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72"/>
      <c r="B7" s="72"/>
      <c r="C7" s="75"/>
      <c r="D7" s="151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72"/>
      <c r="B8" s="72"/>
      <c r="C8" s="75"/>
      <c r="D8" s="151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72"/>
      <c r="B9" s="72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373.95</v>
      </c>
      <c r="D12" s="175" t="n">
        <v>376.23</v>
      </c>
      <c r="E12" s="175" t="n">
        <v>285.21</v>
      </c>
      <c r="F12" s="175" t="n">
        <v>215.76</v>
      </c>
      <c r="G12" s="175" t="n">
        <v>69.58</v>
      </c>
      <c r="H12" s="175" t="n">
        <v>91.02</v>
      </c>
      <c r="I12" s="175" t="n">
        <v>86.19</v>
      </c>
      <c r="J12" s="175" t="n">
        <v>5</v>
      </c>
      <c r="K12" s="175" t="n">
        <v>-2.28</v>
      </c>
      <c r="L12" s="175" t="n">
        <v>99.17</v>
      </c>
      <c r="M12" s="175" t="n">
        <v>101.45</v>
      </c>
      <c r="N12" s="175"/>
    </row>
    <row r="13" customFormat="false" ht="11.1" hidden="true" customHeight="true" outlineLevel="0" collapsed="false">
      <c r="A13" s="82"/>
      <c r="B13" s="83" t="s">
        <v>297</v>
      </c>
      <c r="C13" s="175" t="n">
        <v>382.19</v>
      </c>
      <c r="D13" s="175" t="n">
        <v>383.87</v>
      </c>
      <c r="E13" s="175" t="n">
        <v>293.18</v>
      </c>
      <c r="F13" s="175" t="n">
        <v>220.31</v>
      </c>
      <c r="G13" s="175" t="n">
        <v>73.37</v>
      </c>
      <c r="H13" s="175" t="n">
        <v>90.69</v>
      </c>
      <c r="I13" s="175" t="n">
        <v>87.67</v>
      </c>
      <c r="J13" s="175" t="n">
        <v>3.18</v>
      </c>
      <c r="K13" s="175" t="n">
        <v>-1.68</v>
      </c>
      <c r="L13" s="175" t="n">
        <v>98.08</v>
      </c>
      <c r="M13" s="175" t="n">
        <v>99.77</v>
      </c>
    </row>
    <row r="14" customFormat="false" ht="11.1" hidden="true" customHeight="true" outlineLevel="0" collapsed="false">
      <c r="A14" s="82"/>
      <c r="B14" s="83" t="s">
        <v>298</v>
      </c>
      <c r="C14" s="175" t="n">
        <v>386.58</v>
      </c>
      <c r="D14" s="175" t="n">
        <v>388.32</v>
      </c>
      <c r="E14" s="175" t="n">
        <v>296.65</v>
      </c>
      <c r="F14" s="175" t="n">
        <v>222.86</v>
      </c>
      <c r="G14" s="175" t="n">
        <v>73.86</v>
      </c>
      <c r="H14" s="175" t="n">
        <v>91.67</v>
      </c>
      <c r="I14" s="175" t="n">
        <v>90.07</v>
      </c>
      <c r="J14" s="175" t="n">
        <v>1.73</v>
      </c>
      <c r="K14" s="175" t="n">
        <v>-1.74</v>
      </c>
      <c r="L14" s="175" t="n">
        <v>99.6</v>
      </c>
      <c r="M14" s="175" t="n">
        <v>101.34</v>
      </c>
    </row>
    <row r="15" customFormat="false" ht="11.1" hidden="true" customHeight="true" outlineLevel="0" collapsed="false">
      <c r="A15" s="82"/>
      <c r="B15" s="83" t="s">
        <v>299</v>
      </c>
      <c r="C15" s="175" t="n">
        <v>396.31</v>
      </c>
      <c r="D15" s="175" t="n">
        <v>396.24</v>
      </c>
      <c r="E15" s="175" t="n">
        <v>302.96</v>
      </c>
      <c r="F15" s="175" t="n">
        <v>227.24</v>
      </c>
      <c r="G15" s="175" t="n">
        <v>75.78</v>
      </c>
      <c r="H15" s="175" t="n">
        <v>93.28</v>
      </c>
      <c r="I15" s="175" t="n">
        <v>93.04</v>
      </c>
      <c r="J15" s="175" t="n">
        <v>-0.02</v>
      </c>
      <c r="K15" s="175" t="n">
        <v>0.07</v>
      </c>
      <c r="L15" s="175" t="n">
        <v>101.03</v>
      </c>
      <c r="M15" s="175" t="n">
        <v>100.9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404.53</v>
      </c>
      <c r="D16" s="175" t="n">
        <v>404.66</v>
      </c>
      <c r="E16" s="175" t="n">
        <v>309.18</v>
      </c>
      <c r="F16" s="175" t="n">
        <v>231.32</v>
      </c>
      <c r="G16" s="175" t="n">
        <v>78.31</v>
      </c>
      <c r="H16" s="175" t="n">
        <v>95.48</v>
      </c>
      <c r="I16" s="175" t="n">
        <v>95.51</v>
      </c>
      <c r="J16" s="175" t="n">
        <v>0.06</v>
      </c>
      <c r="K16" s="175" t="n">
        <v>-0.13</v>
      </c>
      <c r="L16" s="175" t="n">
        <v>100.76</v>
      </c>
      <c r="M16" s="175" t="n">
        <v>100.89</v>
      </c>
    </row>
    <row r="17" customFormat="false" ht="11.1" hidden="true" customHeight="true" outlineLevel="0" collapsed="false">
      <c r="A17" s="82"/>
      <c r="B17" s="83" t="s">
        <v>297</v>
      </c>
      <c r="C17" s="175" t="n">
        <v>409.46</v>
      </c>
      <c r="D17" s="175" t="n">
        <v>411.2</v>
      </c>
      <c r="E17" s="175" t="n">
        <v>314.61</v>
      </c>
      <c r="F17" s="175" t="n">
        <v>235.19</v>
      </c>
      <c r="G17" s="175" t="n">
        <v>79.2</v>
      </c>
      <c r="H17" s="175" t="n">
        <v>96.59</v>
      </c>
      <c r="I17" s="175" t="n">
        <v>97.17</v>
      </c>
      <c r="J17" s="175" t="n">
        <v>-0.58</v>
      </c>
      <c r="K17" s="175" t="n">
        <v>-1.75</v>
      </c>
      <c r="L17" s="175" t="n">
        <v>100.13</v>
      </c>
      <c r="M17" s="175" t="n">
        <v>101.87</v>
      </c>
    </row>
    <row r="18" customFormat="false" ht="11.1" hidden="true" customHeight="true" outlineLevel="0" collapsed="false">
      <c r="A18" s="82"/>
      <c r="B18" s="83" t="s">
        <v>298</v>
      </c>
      <c r="C18" s="175" t="n">
        <v>413.94</v>
      </c>
      <c r="D18" s="175" t="n">
        <v>415.58</v>
      </c>
      <c r="E18" s="175" t="n">
        <v>319.45</v>
      </c>
      <c r="F18" s="175" t="n">
        <v>237.55</v>
      </c>
      <c r="G18" s="175" t="n">
        <v>81.83</v>
      </c>
      <c r="H18" s="175" t="n">
        <v>96.13</v>
      </c>
      <c r="I18" s="175" t="n">
        <v>97.03</v>
      </c>
      <c r="J18" s="175" t="n">
        <v>-1.16</v>
      </c>
      <c r="K18" s="175" t="n">
        <v>-1.64</v>
      </c>
      <c r="L18" s="175" t="n">
        <v>99.13</v>
      </c>
      <c r="M18" s="175" t="n">
        <v>100.77</v>
      </c>
    </row>
    <row r="19" customFormat="false" ht="11.1" hidden="true" customHeight="true" outlineLevel="0" collapsed="false">
      <c r="A19" s="82"/>
      <c r="B19" s="83" t="s">
        <v>299</v>
      </c>
      <c r="C19" s="175" t="n">
        <v>416.74</v>
      </c>
      <c r="D19" s="175" t="n">
        <v>420.96</v>
      </c>
      <c r="E19" s="175" t="n">
        <v>324.82</v>
      </c>
      <c r="F19" s="175" t="n">
        <v>241.75</v>
      </c>
      <c r="G19" s="175" t="n">
        <v>83.14</v>
      </c>
      <c r="H19" s="175" t="n">
        <v>96.15</v>
      </c>
      <c r="I19" s="175" t="n">
        <v>97.5</v>
      </c>
      <c r="J19" s="175" t="n">
        <v>-1.39</v>
      </c>
      <c r="K19" s="175" t="n">
        <v>-4.22</v>
      </c>
      <c r="L19" s="175" t="n">
        <v>96.49</v>
      </c>
      <c r="M19" s="175" t="n">
        <v>100.7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416.64</v>
      </c>
      <c r="D20" s="175" t="n">
        <v>418.88</v>
      </c>
      <c r="E20" s="175" t="n">
        <v>325.09</v>
      </c>
      <c r="F20" s="175" t="n">
        <v>242.43</v>
      </c>
      <c r="G20" s="175" t="n">
        <v>82.36</v>
      </c>
      <c r="H20" s="175" t="n">
        <v>93.79</v>
      </c>
      <c r="I20" s="175" t="n">
        <v>95.45</v>
      </c>
      <c r="J20" s="175" t="n">
        <v>-1.89</v>
      </c>
      <c r="K20" s="175" t="n">
        <v>-2.24</v>
      </c>
      <c r="L20" s="175" t="n">
        <v>94.59</v>
      </c>
      <c r="M20" s="175" t="n">
        <v>96.83</v>
      </c>
    </row>
    <row r="21" customFormat="false" ht="11.1" hidden="true" customHeight="true" outlineLevel="0" collapsed="false">
      <c r="A21" s="82"/>
      <c r="B21" s="83" t="s">
        <v>297</v>
      </c>
      <c r="C21" s="175" t="n">
        <v>420.49</v>
      </c>
      <c r="D21" s="175" t="n">
        <v>422.68</v>
      </c>
      <c r="E21" s="175" t="n">
        <v>328.25</v>
      </c>
      <c r="F21" s="175" t="n">
        <v>245.12</v>
      </c>
      <c r="G21" s="175" t="n">
        <v>83.42</v>
      </c>
      <c r="H21" s="175" t="n">
        <v>94.42</v>
      </c>
      <c r="I21" s="175" t="n">
        <v>94.78</v>
      </c>
      <c r="J21" s="175" t="n">
        <v>-0.49</v>
      </c>
      <c r="K21" s="175" t="n">
        <v>-2.18</v>
      </c>
      <c r="L21" s="175" t="n">
        <v>92.75</v>
      </c>
      <c r="M21" s="175" t="n">
        <v>94.93</v>
      </c>
    </row>
    <row r="22" customFormat="false" ht="11.1" hidden="true" customHeight="true" outlineLevel="0" collapsed="false">
      <c r="A22" s="82"/>
      <c r="B22" s="83" t="s">
        <v>298</v>
      </c>
      <c r="C22" s="175" t="n">
        <v>426.03</v>
      </c>
      <c r="D22" s="175" t="n">
        <v>426.18</v>
      </c>
      <c r="E22" s="175" t="n">
        <v>331.86</v>
      </c>
      <c r="F22" s="175" t="n">
        <v>248.45</v>
      </c>
      <c r="G22" s="175" t="n">
        <v>83.53</v>
      </c>
      <c r="H22" s="175" t="n">
        <v>94.32</v>
      </c>
      <c r="I22" s="175" t="n">
        <v>95.57</v>
      </c>
      <c r="J22" s="175" t="n">
        <v>-0.97</v>
      </c>
      <c r="K22" s="175" t="n">
        <v>-0.15</v>
      </c>
      <c r="L22" s="175" t="n">
        <v>93.6</v>
      </c>
      <c r="M22" s="175" t="n">
        <v>93.75</v>
      </c>
    </row>
    <row r="23" customFormat="false" ht="11.1" hidden="true" customHeight="true" outlineLevel="0" collapsed="false">
      <c r="A23" s="82"/>
      <c r="B23" s="83" t="s">
        <v>299</v>
      </c>
      <c r="C23" s="175" t="n">
        <v>428.72</v>
      </c>
      <c r="D23" s="175" t="n">
        <v>427.4</v>
      </c>
      <c r="E23" s="175" t="n">
        <v>334.14</v>
      </c>
      <c r="F23" s="175" t="n">
        <v>250.39</v>
      </c>
      <c r="G23" s="175" t="n">
        <v>83.6</v>
      </c>
      <c r="H23" s="175" t="n">
        <v>93.26</v>
      </c>
      <c r="I23" s="175" t="n">
        <v>94.42</v>
      </c>
      <c r="J23" s="175" t="n">
        <v>-1</v>
      </c>
      <c r="K23" s="175" t="n">
        <v>1.32</v>
      </c>
      <c r="L23" s="175" t="n">
        <v>95.64</v>
      </c>
      <c r="M23" s="175" t="n">
        <v>94.3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438.13</v>
      </c>
      <c r="D24" s="175" t="n">
        <v>438.29</v>
      </c>
      <c r="E24" s="175" t="n">
        <v>341.73</v>
      </c>
      <c r="F24" s="175" t="n">
        <v>255.7</v>
      </c>
      <c r="G24" s="175" t="n">
        <v>86.13</v>
      </c>
      <c r="H24" s="175" t="n">
        <v>96.56</v>
      </c>
      <c r="I24" s="175" t="n">
        <v>98.36</v>
      </c>
      <c r="J24" s="175" t="n">
        <v>-1.73</v>
      </c>
      <c r="K24" s="175" t="n">
        <v>-0.16</v>
      </c>
      <c r="L24" s="175" t="n">
        <v>98.44</v>
      </c>
      <c r="M24" s="175" t="n">
        <v>98.6</v>
      </c>
    </row>
    <row r="25" customFormat="false" ht="11.1" hidden="true" customHeight="true" outlineLevel="0" collapsed="false">
      <c r="A25" s="82"/>
      <c r="B25" s="83" t="s">
        <v>297</v>
      </c>
      <c r="C25" s="175" t="n">
        <v>441.88</v>
      </c>
      <c r="D25" s="175" t="n">
        <v>439.76</v>
      </c>
      <c r="E25" s="175" t="n">
        <v>341.76</v>
      </c>
      <c r="F25" s="175" t="n">
        <v>255.52</v>
      </c>
      <c r="G25" s="175" t="n">
        <v>86.1</v>
      </c>
      <c r="H25" s="175" t="n">
        <v>98</v>
      </c>
      <c r="I25" s="175" t="n">
        <v>99.51</v>
      </c>
      <c r="J25" s="175" t="n">
        <v>-1.38</v>
      </c>
      <c r="K25" s="175" t="n">
        <v>2.12</v>
      </c>
      <c r="L25" s="175" t="n">
        <v>102.65</v>
      </c>
      <c r="M25" s="175" t="n">
        <v>100.53</v>
      </c>
    </row>
    <row r="26" customFormat="false" ht="11.1" hidden="true" customHeight="true" outlineLevel="0" collapsed="false">
      <c r="A26" s="82"/>
      <c r="B26" s="83" t="s">
        <v>298</v>
      </c>
      <c r="C26" s="175" t="n">
        <v>445.52</v>
      </c>
      <c r="D26" s="175" t="n">
        <v>445.76</v>
      </c>
      <c r="E26" s="175" t="n">
        <v>344.37</v>
      </c>
      <c r="F26" s="175" t="n">
        <v>258.11</v>
      </c>
      <c r="G26" s="175" t="n">
        <v>86.59</v>
      </c>
      <c r="H26" s="175" t="n">
        <v>101.38</v>
      </c>
      <c r="I26" s="175" t="n">
        <v>100.43</v>
      </c>
      <c r="J26" s="175" t="n">
        <v>0.81</v>
      </c>
      <c r="K26" s="175" t="n">
        <v>-0.23</v>
      </c>
      <c r="L26" s="175" t="n">
        <v>103.14</v>
      </c>
      <c r="M26" s="175" t="n">
        <v>103.38</v>
      </c>
    </row>
    <row r="27" customFormat="false" ht="11.1" hidden="true" customHeight="true" outlineLevel="0" collapsed="false">
      <c r="A27" s="82"/>
      <c r="B27" s="83" t="s">
        <v>299</v>
      </c>
      <c r="C27" s="175" t="n">
        <v>451.61</v>
      </c>
      <c r="D27" s="175" t="n">
        <v>451.92</v>
      </c>
      <c r="E27" s="175" t="n">
        <v>347.14</v>
      </c>
      <c r="F27" s="175" t="n">
        <v>259.75</v>
      </c>
      <c r="G27" s="175" t="n">
        <v>87.88</v>
      </c>
      <c r="H27" s="175" t="n">
        <v>104.78</v>
      </c>
      <c r="I27" s="175" t="n">
        <v>102.87</v>
      </c>
      <c r="J27" s="175" t="n">
        <v>1.82</v>
      </c>
      <c r="K27" s="175" t="n">
        <v>-0.31</v>
      </c>
      <c r="L27" s="175" t="n">
        <v>105.57</v>
      </c>
      <c r="M27" s="175" t="n">
        <v>105.8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456.52</v>
      </c>
      <c r="D28" s="175" t="n">
        <v>455.73</v>
      </c>
      <c r="E28" s="175" t="n">
        <v>350.44</v>
      </c>
      <c r="F28" s="175" t="n">
        <v>262.35</v>
      </c>
      <c r="G28" s="175" t="n">
        <v>88.15</v>
      </c>
      <c r="H28" s="175" t="n">
        <v>105.29</v>
      </c>
      <c r="I28" s="175" t="n">
        <v>102.54</v>
      </c>
      <c r="J28" s="175" t="n">
        <v>2.84</v>
      </c>
      <c r="K28" s="175" t="n">
        <v>0.79</v>
      </c>
      <c r="L28" s="175" t="n">
        <v>108.03</v>
      </c>
      <c r="M28" s="175" t="n">
        <v>107.24</v>
      </c>
    </row>
    <row r="29" customFormat="false" ht="11.1" hidden="true" customHeight="true" outlineLevel="0" collapsed="false">
      <c r="A29" s="82"/>
      <c r="B29" s="83" t="s">
        <v>297</v>
      </c>
      <c r="C29" s="175" t="n">
        <v>461.49</v>
      </c>
      <c r="D29" s="175" t="n">
        <v>459.92</v>
      </c>
      <c r="E29" s="175" t="n">
        <v>356.27</v>
      </c>
      <c r="F29" s="175" t="n">
        <v>266.67</v>
      </c>
      <c r="G29" s="175" t="n">
        <v>89.83</v>
      </c>
      <c r="H29" s="175" t="n">
        <v>103.65</v>
      </c>
      <c r="I29" s="175" t="n">
        <v>101.84</v>
      </c>
      <c r="J29" s="175" t="n">
        <v>1.65</v>
      </c>
      <c r="K29" s="175" t="n">
        <v>1.57</v>
      </c>
      <c r="L29" s="175" t="n">
        <v>109.48</v>
      </c>
      <c r="M29" s="175" t="n">
        <v>107.92</v>
      </c>
    </row>
    <row r="30" customFormat="false" ht="11.1" hidden="true" customHeight="true" outlineLevel="0" collapsed="false">
      <c r="A30" s="82"/>
      <c r="B30" s="83" t="s">
        <v>298</v>
      </c>
      <c r="C30" s="175" t="n">
        <v>464.71</v>
      </c>
      <c r="D30" s="175" t="n">
        <v>461.09</v>
      </c>
      <c r="E30" s="175" t="n">
        <v>359.6</v>
      </c>
      <c r="F30" s="175" t="n">
        <v>268.31</v>
      </c>
      <c r="G30" s="175" t="n">
        <v>91.28</v>
      </c>
      <c r="H30" s="175" t="n">
        <v>101.49</v>
      </c>
      <c r="I30" s="175" t="n">
        <v>100.67</v>
      </c>
      <c r="J30" s="175" t="n">
        <v>0.87</v>
      </c>
      <c r="K30" s="175" t="n">
        <v>3.62</v>
      </c>
      <c r="L30" s="175" t="n">
        <v>111.54</v>
      </c>
      <c r="M30" s="175" t="n">
        <v>107.92</v>
      </c>
    </row>
    <row r="31" customFormat="false" ht="11.1" hidden="true" customHeight="true" outlineLevel="0" collapsed="false">
      <c r="A31" s="82"/>
      <c r="B31" s="83" t="s">
        <v>299</v>
      </c>
      <c r="C31" s="175" t="n">
        <v>466.73</v>
      </c>
      <c r="D31" s="175" t="n">
        <v>460.13</v>
      </c>
      <c r="E31" s="175" t="n">
        <v>362.02</v>
      </c>
      <c r="F31" s="175" t="n">
        <v>269.58</v>
      </c>
      <c r="G31" s="175" t="n">
        <v>92.46</v>
      </c>
      <c r="H31" s="175" t="n">
        <v>98.11</v>
      </c>
      <c r="I31" s="175" t="n">
        <v>99.01</v>
      </c>
      <c r="J31" s="175" t="n">
        <v>-0.66</v>
      </c>
      <c r="K31" s="175" t="n">
        <v>6.6</v>
      </c>
      <c r="L31" s="175" t="n">
        <v>111.93</v>
      </c>
      <c r="M31" s="175" t="n">
        <v>105.3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465.19</v>
      </c>
      <c r="D32" s="175" t="n">
        <v>459.31</v>
      </c>
      <c r="E32" s="175" t="n">
        <v>362.11</v>
      </c>
      <c r="F32" s="175" t="n">
        <v>269.88</v>
      </c>
      <c r="G32" s="175" t="n">
        <v>92.43</v>
      </c>
      <c r="H32" s="175" t="n">
        <v>97.2</v>
      </c>
      <c r="I32" s="175" t="n">
        <v>98.01</v>
      </c>
      <c r="J32" s="175" t="n">
        <v>-1.02</v>
      </c>
      <c r="K32" s="175" t="n">
        <v>5.89</v>
      </c>
      <c r="L32" s="175" t="n">
        <v>113.75</v>
      </c>
      <c r="M32" s="175" t="n">
        <v>107.86</v>
      </c>
    </row>
    <row r="33" customFormat="false" ht="11.1" hidden="true" customHeight="true" outlineLevel="0" collapsed="false">
      <c r="A33" s="82"/>
      <c r="B33" s="83" t="s">
        <v>297</v>
      </c>
      <c r="C33" s="175" t="n">
        <v>467.83</v>
      </c>
      <c r="D33" s="175" t="n">
        <v>462.9</v>
      </c>
      <c r="E33" s="175" t="n">
        <v>365</v>
      </c>
      <c r="F33" s="175" t="n">
        <v>272.56</v>
      </c>
      <c r="G33" s="175" t="n">
        <v>92.71</v>
      </c>
      <c r="H33" s="175" t="n">
        <v>97.9</v>
      </c>
      <c r="I33" s="175" t="n">
        <v>100.03</v>
      </c>
      <c r="J33" s="175" t="n">
        <v>-1.99</v>
      </c>
      <c r="K33" s="175" t="n">
        <v>4.93</v>
      </c>
      <c r="L33" s="175" t="n">
        <v>114.77</v>
      </c>
      <c r="M33" s="175" t="n">
        <v>109.84</v>
      </c>
    </row>
    <row r="34" customFormat="false" ht="11.1" hidden="true" customHeight="true" outlineLevel="0" collapsed="false">
      <c r="A34" s="82"/>
      <c r="B34" s="83" t="s">
        <v>298</v>
      </c>
      <c r="C34" s="175" t="n">
        <v>471.1</v>
      </c>
      <c r="D34" s="175" t="n">
        <v>466.47</v>
      </c>
      <c r="E34" s="175" t="n">
        <v>368.25</v>
      </c>
      <c r="F34" s="175" t="n">
        <v>274.67</v>
      </c>
      <c r="G34" s="175" t="n">
        <v>93.53</v>
      </c>
      <c r="H34" s="175" t="n">
        <v>98.22</v>
      </c>
      <c r="I34" s="175" t="n">
        <v>100.68</v>
      </c>
      <c r="J34" s="175" t="n">
        <v>-2.37</v>
      </c>
      <c r="K34" s="175" t="n">
        <v>4.64</v>
      </c>
      <c r="L34" s="175" t="n">
        <v>117.27</v>
      </c>
      <c r="M34" s="175" t="n">
        <v>112.63</v>
      </c>
    </row>
    <row r="35" customFormat="false" ht="11.1" hidden="true" customHeight="true" outlineLevel="0" collapsed="false">
      <c r="A35" s="82"/>
      <c r="B35" s="83" t="s">
        <v>299</v>
      </c>
      <c r="C35" s="175" t="n">
        <v>473</v>
      </c>
      <c r="D35" s="175" t="n">
        <v>470.39</v>
      </c>
      <c r="E35" s="175" t="n">
        <v>370.06</v>
      </c>
      <c r="F35" s="175" t="n">
        <v>276.47</v>
      </c>
      <c r="G35" s="175" t="n">
        <v>93.76</v>
      </c>
      <c r="H35" s="175" t="n">
        <v>100.32</v>
      </c>
      <c r="I35" s="175" t="n">
        <v>100.86</v>
      </c>
      <c r="J35" s="175" t="n">
        <v>-0.83</v>
      </c>
      <c r="K35" s="175" t="n">
        <v>2.61</v>
      </c>
      <c r="L35" s="175" t="n">
        <v>121.25</v>
      </c>
      <c r="M35" s="175" t="n">
        <v>118.6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474.55</v>
      </c>
      <c r="D36" s="175" t="n">
        <v>470.29</v>
      </c>
      <c r="E36" s="175" t="n">
        <v>371.85</v>
      </c>
      <c r="F36" s="175" t="n">
        <v>278.39</v>
      </c>
      <c r="G36" s="175" t="n">
        <v>93.65</v>
      </c>
      <c r="H36" s="175" t="n">
        <v>98.44</v>
      </c>
      <c r="I36" s="175" t="n">
        <v>99.8</v>
      </c>
      <c r="J36" s="175" t="n">
        <v>-1.14</v>
      </c>
      <c r="K36" s="175" t="n">
        <v>4.26</v>
      </c>
      <c r="L36" s="175" t="n">
        <v>124.83</v>
      </c>
      <c r="M36" s="175" t="n">
        <v>120.57</v>
      </c>
    </row>
    <row r="37" customFormat="false" ht="11.1" hidden="true" customHeight="true" outlineLevel="0" collapsed="false">
      <c r="A37" s="82"/>
      <c r="B37" s="83" t="s">
        <v>297</v>
      </c>
      <c r="C37" s="175" t="n">
        <v>479.4</v>
      </c>
      <c r="D37" s="175" t="n">
        <v>474.79</v>
      </c>
      <c r="E37" s="175" t="n">
        <v>373.27</v>
      </c>
      <c r="F37" s="175" t="n">
        <v>279.56</v>
      </c>
      <c r="G37" s="175" t="n">
        <v>93.4</v>
      </c>
      <c r="H37" s="175" t="n">
        <v>101.53</v>
      </c>
      <c r="I37" s="175" t="n">
        <v>101.02</v>
      </c>
      <c r="J37" s="175" t="n">
        <v>0.29</v>
      </c>
      <c r="K37" s="175" t="n">
        <v>4.61</v>
      </c>
      <c r="L37" s="175" t="n">
        <v>129.64</v>
      </c>
      <c r="M37" s="175" t="n">
        <v>125.04</v>
      </c>
    </row>
    <row r="38" customFormat="false" ht="11.1" hidden="true" customHeight="true" outlineLevel="0" collapsed="false">
      <c r="A38" s="82"/>
      <c r="B38" s="83" t="s">
        <v>298</v>
      </c>
      <c r="C38" s="175" t="n">
        <v>481.6</v>
      </c>
      <c r="D38" s="175" t="n">
        <v>475.85</v>
      </c>
      <c r="E38" s="175" t="n">
        <v>372.76</v>
      </c>
      <c r="F38" s="175" t="n">
        <v>280.11</v>
      </c>
      <c r="G38" s="175" t="n">
        <v>92.59</v>
      </c>
      <c r="H38" s="175" t="n">
        <v>103.09</v>
      </c>
      <c r="I38" s="175" t="n">
        <v>101.26</v>
      </c>
      <c r="J38" s="175" t="n">
        <v>1.49</v>
      </c>
      <c r="K38" s="175" t="n">
        <v>5.75</v>
      </c>
      <c r="L38" s="175" t="n">
        <v>135.07</v>
      </c>
      <c r="M38" s="175" t="n">
        <v>129.33</v>
      </c>
    </row>
    <row r="39" customFormat="false" ht="11.1" hidden="true" customHeight="true" outlineLevel="0" collapsed="false">
      <c r="A39" s="82"/>
      <c r="B39" s="83" t="s">
        <v>299</v>
      </c>
      <c r="C39" s="175" t="n">
        <v>486.31</v>
      </c>
      <c r="D39" s="175" t="n">
        <v>479.21</v>
      </c>
      <c r="E39" s="175" t="n">
        <v>374.91</v>
      </c>
      <c r="F39" s="175" t="n">
        <v>281.79</v>
      </c>
      <c r="G39" s="175" t="n">
        <v>92.5</v>
      </c>
      <c r="H39" s="175" t="n">
        <v>104.3</v>
      </c>
      <c r="I39" s="175" t="n">
        <v>102.63</v>
      </c>
      <c r="J39" s="175" t="n">
        <v>1.57</v>
      </c>
      <c r="K39" s="175" t="n">
        <v>7.1</v>
      </c>
      <c r="L39" s="175" t="n">
        <v>139.94</v>
      </c>
      <c r="M39" s="175" t="n">
        <v>132.8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490.01</v>
      </c>
      <c r="D40" s="175" t="n">
        <v>483.5</v>
      </c>
      <c r="E40" s="175" t="n">
        <v>375.94</v>
      </c>
      <c r="F40" s="175" t="n">
        <v>282.27</v>
      </c>
      <c r="G40" s="175" t="n">
        <v>93.49</v>
      </c>
      <c r="H40" s="175" t="n">
        <v>107.56</v>
      </c>
      <c r="I40" s="175" t="n">
        <v>104.24</v>
      </c>
      <c r="J40" s="175" t="n">
        <v>3.1</v>
      </c>
      <c r="K40" s="175" t="n">
        <v>6.51</v>
      </c>
      <c r="L40" s="175" t="n">
        <v>141.68</v>
      </c>
      <c r="M40" s="175" t="n">
        <v>135.17</v>
      </c>
    </row>
    <row r="41" customFormat="false" ht="11.1" hidden="true" customHeight="true" outlineLevel="0" collapsed="false">
      <c r="A41" s="82"/>
      <c r="B41" s="83" t="s">
        <v>297</v>
      </c>
      <c r="C41" s="175" t="n">
        <v>490.57</v>
      </c>
      <c r="D41" s="175" t="n">
        <v>483.56</v>
      </c>
      <c r="E41" s="175" t="n">
        <v>377.17</v>
      </c>
      <c r="F41" s="175" t="n">
        <v>282.99</v>
      </c>
      <c r="G41" s="175" t="n">
        <v>93.91</v>
      </c>
      <c r="H41" s="175" t="n">
        <v>106.39</v>
      </c>
      <c r="I41" s="175" t="n">
        <v>102.93</v>
      </c>
      <c r="J41" s="175" t="n">
        <v>3.44</v>
      </c>
      <c r="K41" s="175" t="n">
        <v>7.01</v>
      </c>
      <c r="L41" s="175" t="n">
        <v>142.63</v>
      </c>
      <c r="M41" s="175" t="n">
        <v>135.62</v>
      </c>
    </row>
    <row r="42" customFormat="false" ht="11.1" hidden="true" customHeight="true" outlineLevel="0" collapsed="false">
      <c r="A42" s="82"/>
      <c r="B42" s="83" t="s">
        <v>298</v>
      </c>
      <c r="C42" s="175" t="n">
        <v>492.28</v>
      </c>
      <c r="D42" s="175" t="n">
        <v>487.59</v>
      </c>
      <c r="E42" s="175" t="n">
        <v>379.95</v>
      </c>
      <c r="F42" s="175" t="n">
        <v>285.36</v>
      </c>
      <c r="G42" s="175" t="n">
        <v>94.28</v>
      </c>
      <c r="H42" s="175" t="n">
        <v>107.64</v>
      </c>
      <c r="I42" s="175" t="n">
        <v>104.25</v>
      </c>
      <c r="J42" s="175" t="n">
        <v>3.17</v>
      </c>
      <c r="K42" s="175" t="n">
        <v>4.69</v>
      </c>
      <c r="L42" s="175" t="n">
        <v>140.81</v>
      </c>
      <c r="M42" s="175" t="n">
        <v>136.12</v>
      </c>
    </row>
    <row r="43" customFormat="false" ht="11.1" hidden="true" customHeight="true" outlineLevel="0" collapsed="false">
      <c r="A43" s="82"/>
      <c r="B43" s="83" t="s">
        <v>299</v>
      </c>
      <c r="C43" s="175" t="n">
        <v>493.04</v>
      </c>
      <c r="D43" s="175" t="n">
        <v>489.32</v>
      </c>
      <c r="E43" s="175" t="n">
        <v>382.01</v>
      </c>
      <c r="F43" s="175" t="n">
        <v>287.33</v>
      </c>
      <c r="G43" s="175" t="n">
        <v>94.79</v>
      </c>
      <c r="H43" s="175" t="n">
        <v>107.32</v>
      </c>
      <c r="I43" s="175" t="n">
        <v>104.2</v>
      </c>
      <c r="J43" s="175" t="n">
        <v>2.91</v>
      </c>
      <c r="K43" s="175" t="n">
        <v>3.72</v>
      </c>
      <c r="L43" s="175" t="n">
        <v>138.79</v>
      </c>
      <c r="M43" s="175" t="n">
        <v>135.0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497.2</v>
      </c>
      <c r="D44" s="175" t="n">
        <v>494.83</v>
      </c>
      <c r="E44" s="175" t="n">
        <v>387.59</v>
      </c>
      <c r="F44" s="175" t="n">
        <v>291.52</v>
      </c>
      <c r="G44" s="175" t="n">
        <v>95.57</v>
      </c>
      <c r="H44" s="175" t="n">
        <v>107.23</v>
      </c>
      <c r="I44" s="175" t="n">
        <v>105.13</v>
      </c>
      <c r="J44" s="175" t="n">
        <v>1.91</v>
      </c>
      <c r="K44" s="175" t="n">
        <v>2.37</v>
      </c>
      <c r="L44" s="175" t="n">
        <v>139.84</v>
      </c>
      <c r="M44" s="175" t="n">
        <v>137.47</v>
      </c>
    </row>
    <row r="45" customFormat="false" ht="11.1" hidden="true" customHeight="true" outlineLevel="0" collapsed="false">
      <c r="A45" s="82"/>
      <c r="B45" s="83" t="s">
        <v>297</v>
      </c>
      <c r="C45" s="175" t="n">
        <v>498.73</v>
      </c>
      <c r="D45" s="175" t="n">
        <v>495.97</v>
      </c>
      <c r="E45" s="175" t="n">
        <v>387.94</v>
      </c>
      <c r="F45" s="175" t="n">
        <v>291.53</v>
      </c>
      <c r="G45" s="175" t="n">
        <v>96.45</v>
      </c>
      <c r="H45" s="175" t="n">
        <v>108.04</v>
      </c>
      <c r="I45" s="175" t="n">
        <v>106.34</v>
      </c>
      <c r="J45" s="175" t="n">
        <v>1.58</v>
      </c>
      <c r="K45" s="175" t="n">
        <v>2.75</v>
      </c>
      <c r="L45" s="175" t="n">
        <v>144.49</v>
      </c>
      <c r="M45" s="175" t="n">
        <v>141.74</v>
      </c>
    </row>
    <row r="46" customFormat="false" ht="11.1" hidden="true" customHeight="true" outlineLevel="0" collapsed="false">
      <c r="A46" s="82"/>
      <c r="B46" s="83" t="s">
        <v>298</v>
      </c>
      <c r="C46" s="175" t="n">
        <v>503.77</v>
      </c>
      <c r="D46" s="175" t="n">
        <v>498.42</v>
      </c>
      <c r="E46" s="175" t="n">
        <v>390.25</v>
      </c>
      <c r="F46" s="175" t="n">
        <v>292.8</v>
      </c>
      <c r="G46" s="175" t="n">
        <v>97.6</v>
      </c>
      <c r="H46" s="175" t="n">
        <v>108.17</v>
      </c>
      <c r="I46" s="175" t="n">
        <v>107.47</v>
      </c>
      <c r="J46" s="175" t="n">
        <v>0.94</v>
      </c>
      <c r="K46" s="175" t="n">
        <v>5.35</v>
      </c>
      <c r="L46" s="175" t="n">
        <v>150.39</v>
      </c>
      <c r="M46" s="175" t="n">
        <v>145.04</v>
      </c>
    </row>
    <row r="47" customFormat="false" ht="11.1" hidden="true" customHeight="true" outlineLevel="0" collapsed="false">
      <c r="A47" s="82"/>
      <c r="B47" s="83" t="s">
        <v>299</v>
      </c>
      <c r="C47" s="175" t="n">
        <v>508.12</v>
      </c>
      <c r="D47" s="175" t="n">
        <v>503.61</v>
      </c>
      <c r="E47" s="175" t="n">
        <v>393.45</v>
      </c>
      <c r="F47" s="175" t="n">
        <v>295.86</v>
      </c>
      <c r="G47" s="175" t="n">
        <v>97.45</v>
      </c>
      <c r="H47" s="175" t="n">
        <v>110.16</v>
      </c>
      <c r="I47" s="175" t="n">
        <v>108.49</v>
      </c>
      <c r="J47" s="175" t="n">
        <v>1.74</v>
      </c>
      <c r="K47" s="175" t="n">
        <v>4.51</v>
      </c>
      <c r="L47" s="175" t="n">
        <v>154.63</v>
      </c>
      <c r="M47" s="175" t="n">
        <v>150.1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511.39</v>
      </c>
      <c r="D48" s="175" t="n">
        <v>506.2</v>
      </c>
      <c r="E48" s="175" t="n">
        <v>395.45</v>
      </c>
      <c r="F48" s="175" t="n">
        <v>297.99</v>
      </c>
      <c r="G48" s="175" t="n">
        <v>97.71</v>
      </c>
      <c r="H48" s="175" t="n">
        <v>110.75</v>
      </c>
      <c r="I48" s="175" t="n">
        <v>109.56</v>
      </c>
      <c r="J48" s="175" t="n">
        <v>1.03</v>
      </c>
      <c r="K48" s="175" t="n">
        <v>5.19</v>
      </c>
      <c r="L48" s="175" t="n">
        <v>162.05</v>
      </c>
      <c r="M48" s="175" t="n">
        <v>156.86</v>
      </c>
    </row>
    <row r="49" customFormat="false" ht="11.1" hidden="false" customHeight="true" outlineLevel="0" collapsed="false">
      <c r="A49" s="82"/>
      <c r="B49" s="83" t="s">
        <v>297</v>
      </c>
      <c r="C49" s="175" t="n">
        <v>515.75</v>
      </c>
      <c r="D49" s="175" t="n">
        <v>512.36</v>
      </c>
      <c r="E49" s="175" t="n">
        <v>400.06</v>
      </c>
      <c r="F49" s="175" t="n">
        <v>302.49</v>
      </c>
      <c r="G49" s="175" t="n">
        <v>97.69</v>
      </c>
      <c r="H49" s="175" t="n">
        <v>112.3</v>
      </c>
      <c r="I49" s="175" t="n">
        <v>110.77</v>
      </c>
      <c r="J49" s="175" t="n">
        <v>1.41</v>
      </c>
      <c r="K49" s="175" t="n">
        <v>3.39</v>
      </c>
      <c r="L49" s="175" t="n">
        <v>167.76</v>
      </c>
      <c r="M49" s="175" t="n">
        <v>164.37</v>
      </c>
    </row>
    <row r="50" customFormat="false" ht="11.1" hidden="false" customHeight="true" outlineLevel="0" collapsed="false">
      <c r="A50" s="82"/>
      <c r="B50" s="83" t="s">
        <v>298</v>
      </c>
      <c r="C50" s="175" t="n">
        <v>516.69</v>
      </c>
      <c r="D50" s="175" t="n">
        <v>514.62</v>
      </c>
      <c r="E50" s="175" t="n">
        <v>402.74</v>
      </c>
      <c r="F50" s="175" t="n">
        <v>304.82</v>
      </c>
      <c r="G50" s="175" t="n">
        <v>97.94</v>
      </c>
      <c r="H50" s="175" t="n">
        <v>111.88</v>
      </c>
      <c r="I50" s="175" t="n">
        <v>110.83</v>
      </c>
      <c r="J50" s="175" t="n">
        <v>1.29</v>
      </c>
      <c r="K50" s="175" t="n">
        <v>2.07</v>
      </c>
      <c r="L50" s="175" t="n">
        <v>174.58</v>
      </c>
      <c r="M50" s="175" t="n">
        <v>172.51</v>
      </c>
    </row>
    <row r="51" customFormat="false" ht="11.1" hidden="false" customHeight="true" outlineLevel="0" collapsed="false">
      <c r="A51" s="82"/>
      <c r="B51" s="83" t="s">
        <v>299</v>
      </c>
      <c r="C51" s="175" t="n">
        <v>519.35</v>
      </c>
      <c r="D51" s="175" t="n">
        <v>516.62</v>
      </c>
      <c r="E51" s="175" t="n">
        <v>404.85</v>
      </c>
      <c r="F51" s="175" t="n">
        <v>306.63</v>
      </c>
      <c r="G51" s="175" t="n">
        <v>98.3</v>
      </c>
      <c r="H51" s="175" t="n">
        <v>111.77</v>
      </c>
      <c r="I51" s="175" t="n">
        <v>110.88</v>
      </c>
      <c r="J51" s="175" t="n">
        <v>0.85</v>
      </c>
      <c r="K51" s="175" t="n">
        <v>2.73</v>
      </c>
      <c r="L51" s="175" t="n">
        <v>182.48</v>
      </c>
      <c r="M51" s="175" t="n">
        <v>179.7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523.07</v>
      </c>
      <c r="D52" s="175" t="n">
        <v>518.19</v>
      </c>
      <c r="E52" s="175" t="n">
        <v>408.94</v>
      </c>
      <c r="F52" s="175" t="n">
        <v>310.17</v>
      </c>
      <c r="G52" s="175" t="n">
        <v>98.95</v>
      </c>
      <c r="H52" s="175" t="n">
        <v>109.26</v>
      </c>
      <c r="I52" s="175" t="n">
        <v>109.28</v>
      </c>
      <c r="J52" s="175" t="n">
        <v>0.43</v>
      </c>
      <c r="K52" s="175" t="n">
        <v>4.88</v>
      </c>
      <c r="L52" s="175" t="n">
        <v>184.79</v>
      </c>
      <c r="M52" s="175" t="n">
        <v>179.91</v>
      </c>
    </row>
    <row r="53" customFormat="false" ht="11.1" hidden="false" customHeight="true" outlineLevel="0" collapsed="false">
      <c r="A53" s="82"/>
      <c r="B53" s="83" t="s">
        <v>297</v>
      </c>
      <c r="C53" s="175" t="n">
        <v>527.33</v>
      </c>
      <c r="D53" s="175" t="n">
        <v>518.28</v>
      </c>
      <c r="E53" s="175" t="n">
        <v>414.16</v>
      </c>
      <c r="F53" s="175" t="n">
        <v>314.78</v>
      </c>
      <c r="G53" s="175" t="n">
        <v>99.4</v>
      </c>
      <c r="H53" s="175" t="n">
        <v>104.13</v>
      </c>
      <c r="I53" s="175" t="n">
        <v>106.82</v>
      </c>
      <c r="J53" s="175" t="n">
        <v>-2.19</v>
      </c>
      <c r="K53" s="175" t="n">
        <v>9.05</v>
      </c>
      <c r="L53" s="175" t="n">
        <v>184.88</v>
      </c>
      <c r="M53" s="175" t="n">
        <v>175.83</v>
      </c>
    </row>
    <row r="54" customFormat="false" ht="11.1" hidden="false" customHeight="true" outlineLevel="0" collapsed="false">
      <c r="A54" s="82"/>
      <c r="B54" s="83" t="s">
        <v>298</v>
      </c>
      <c r="C54" s="175" t="n">
        <v>530.36</v>
      </c>
      <c r="D54" s="175" t="n">
        <v>518.17</v>
      </c>
      <c r="E54" s="175" t="n">
        <v>417.17</v>
      </c>
      <c r="F54" s="175" t="n">
        <v>317.37</v>
      </c>
      <c r="G54" s="175" t="n">
        <v>100</v>
      </c>
      <c r="H54" s="175" t="n">
        <v>101</v>
      </c>
      <c r="I54" s="175" t="n">
        <v>104.37</v>
      </c>
      <c r="J54" s="175" t="n">
        <v>-3.31</v>
      </c>
      <c r="K54" s="175" t="n">
        <v>12.18</v>
      </c>
      <c r="L54" s="175" t="n">
        <v>182.75</v>
      </c>
      <c r="M54" s="175" t="n">
        <v>170.57</v>
      </c>
    </row>
    <row r="55" customFormat="false" ht="11.1" hidden="false" customHeight="true" outlineLevel="0" collapsed="false">
      <c r="A55" s="82"/>
      <c r="B55" s="83" t="s">
        <v>299</v>
      </c>
      <c r="C55" s="175" t="n">
        <v>532.76</v>
      </c>
      <c r="D55" s="175" t="n">
        <v>513.21</v>
      </c>
      <c r="E55" s="175" t="n">
        <v>418.37</v>
      </c>
      <c r="F55" s="175" t="n">
        <v>317.33</v>
      </c>
      <c r="G55" s="175" t="n">
        <v>101.5</v>
      </c>
      <c r="H55" s="175" t="n">
        <v>94.85</v>
      </c>
      <c r="I55" s="175" t="n">
        <v>101.78</v>
      </c>
      <c r="J55" s="175" t="n">
        <v>-7.15</v>
      </c>
      <c r="K55" s="175" t="n">
        <v>19.54</v>
      </c>
      <c r="L55" s="175" t="n">
        <v>183.79</v>
      </c>
      <c r="M55" s="175" t="n">
        <v>164.2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534.42</v>
      </c>
      <c r="D56" s="175" t="n">
        <v>511.41</v>
      </c>
      <c r="E56" s="175" t="n">
        <v>418.42</v>
      </c>
      <c r="F56" s="175" t="n">
        <v>316.34</v>
      </c>
      <c r="G56" s="175" t="n">
        <v>102.15</v>
      </c>
      <c r="H56" s="175" t="n">
        <v>92.99</v>
      </c>
      <c r="I56" s="175" t="n">
        <v>100.47</v>
      </c>
      <c r="J56" s="175" t="n">
        <v>-7.15</v>
      </c>
      <c r="K56" s="175" t="n">
        <v>23.01</v>
      </c>
      <c r="L56" s="175" t="n">
        <v>186.28</v>
      </c>
      <c r="M56" s="175" t="n">
        <v>163.26</v>
      </c>
    </row>
    <row r="57" customFormat="false" ht="11.1" hidden="false" customHeight="true" outlineLevel="0" collapsed="false">
      <c r="A57" s="82"/>
      <c r="B57" s="83" t="s">
        <v>297</v>
      </c>
      <c r="C57" s="175" t="n">
        <v>535.39</v>
      </c>
      <c r="D57" s="175" t="n">
        <v>510.12</v>
      </c>
      <c r="E57" s="175" t="n">
        <v>418.53</v>
      </c>
      <c r="F57" s="175" t="n">
        <v>315.87</v>
      </c>
      <c r="G57" s="175" t="n">
        <v>102.97</v>
      </c>
      <c r="H57" s="175" t="n">
        <v>91.59</v>
      </c>
      <c r="I57" s="175" t="n">
        <v>98.41</v>
      </c>
      <c r="J57" s="175" t="n">
        <v>-6.1</v>
      </c>
      <c r="K57" s="175" t="n">
        <v>25.27</v>
      </c>
      <c r="L57" s="175" t="n">
        <v>191.34</v>
      </c>
      <c r="M57" s="175" t="n">
        <v>166.08</v>
      </c>
    </row>
    <row r="58" customFormat="false" ht="11.1" hidden="false" customHeight="true" outlineLevel="0" collapsed="false">
      <c r="A58" s="82"/>
      <c r="B58" s="83" t="s">
        <v>298</v>
      </c>
      <c r="C58" s="175" t="n">
        <v>538.48</v>
      </c>
      <c r="D58" s="175" t="n">
        <v>513.34</v>
      </c>
      <c r="E58" s="175" t="n">
        <v>421.28</v>
      </c>
      <c r="F58" s="175" t="n">
        <v>318.28</v>
      </c>
      <c r="G58" s="175" t="n">
        <v>102.96</v>
      </c>
      <c r="H58" s="175" t="n">
        <v>92.06</v>
      </c>
      <c r="I58" s="175" t="n">
        <v>97.39</v>
      </c>
      <c r="J58" s="175" t="n">
        <v>-4.33</v>
      </c>
      <c r="K58" s="175" t="n">
        <v>25.14</v>
      </c>
      <c r="L58" s="175" t="n">
        <v>194.57</v>
      </c>
      <c r="M58" s="175" t="n">
        <v>169.42</v>
      </c>
    </row>
    <row r="59" customFormat="false" ht="11.1" hidden="false" customHeight="true" outlineLevel="0" collapsed="false">
      <c r="A59" s="82"/>
      <c r="B59" s="83" t="s">
        <v>299</v>
      </c>
      <c r="C59" s="175" t="n">
        <v>539.81</v>
      </c>
      <c r="D59" s="175" t="n">
        <v>516.2</v>
      </c>
      <c r="E59" s="175" t="n">
        <v>424.86</v>
      </c>
      <c r="F59" s="175" t="n">
        <v>320.9</v>
      </c>
      <c r="G59" s="175" t="n">
        <v>104.03</v>
      </c>
      <c r="H59" s="175" t="n">
        <v>91.34</v>
      </c>
      <c r="I59" s="175" t="n">
        <v>96.63</v>
      </c>
      <c r="J59" s="175" t="n">
        <v>-7.45</v>
      </c>
      <c r="K59" s="175" t="n">
        <v>23.61</v>
      </c>
      <c r="L59" s="175" t="n">
        <v>195.15</v>
      </c>
      <c r="M59" s="175" t="n">
        <v>171.5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538.83</v>
      </c>
      <c r="D60" s="175" t="n">
        <v>518.77</v>
      </c>
      <c r="E60" s="175" t="n">
        <v>425.75</v>
      </c>
      <c r="F60" s="175" t="n">
        <v>322.25</v>
      </c>
      <c r="G60" s="175" t="n">
        <v>103.63</v>
      </c>
      <c r="H60" s="175" t="n">
        <v>93.02</v>
      </c>
      <c r="I60" s="175" t="n">
        <v>95.85</v>
      </c>
      <c r="J60" s="175" t="n">
        <v>-1.84</v>
      </c>
      <c r="K60" s="175" t="n">
        <v>20.05</v>
      </c>
      <c r="L60" s="175" t="n">
        <v>193.47</v>
      </c>
      <c r="M60" s="175" t="n">
        <v>173.41</v>
      </c>
    </row>
    <row r="61" customFormat="false" ht="11.1" hidden="false" customHeight="true" outlineLevel="0" collapsed="false">
      <c r="A61" s="82"/>
      <c r="B61" s="83" t="s">
        <v>297</v>
      </c>
      <c r="C61" s="175" t="n">
        <v>540.16</v>
      </c>
      <c r="D61" s="175" t="n">
        <v>521.72</v>
      </c>
      <c r="E61" s="175" t="n">
        <v>427.09</v>
      </c>
      <c r="F61" s="175" t="n">
        <v>323.22</v>
      </c>
      <c r="G61" s="175" t="n">
        <v>103.65</v>
      </c>
      <c r="H61" s="175" t="n">
        <v>94.63</v>
      </c>
      <c r="I61" s="175" t="n">
        <v>96.73</v>
      </c>
      <c r="J61" s="175" t="n">
        <v>-1.92</v>
      </c>
      <c r="K61" s="175" t="n">
        <v>18.45</v>
      </c>
      <c r="L61" s="175" t="n">
        <v>190.08</v>
      </c>
      <c r="M61" s="175" t="n">
        <v>171.63</v>
      </c>
    </row>
    <row r="62" customFormat="false" ht="11.1" hidden="false" customHeight="true" outlineLevel="0" collapsed="false">
      <c r="A62" s="82"/>
      <c r="B62" s="83" t="s">
        <v>298</v>
      </c>
      <c r="C62" s="175" t="n">
        <v>543.4</v>
      </c>
      <c r="D62" s="175" t="n">
        <v>519.25</v>
      </c>
      <c r="E62" s="175" t="n">
        <v>427.62</v>
      </c>
      <c r="F62" s="175" t="n">
        <v>323.01</v>
      </c>
      <c r="G62" s="175" t="n">
        <v>104.53</v>
      </c>
      <c r="H62" s="175" t="n">
        <v>91.62</v>
      </c>
      <c r="I62" s="175" t="n">
        <v>96.57</v>
      </c>
      <c r="J62" s="175" t="n">
        <v>-5.08</v>
      </c>
      <c r="K62" s="175" t="n">
        <v>24.15</v>
      </c>
      <c r="L62" s="175" t="n">
        <v>195.19</v>
      </c>
      <c r="M62" s="175" t="n">
        <v>171.03</v>
      </c>
    </row>
    <row r="63" customFormat="false" ht="11.1" hidden="false" customHeight="true" outlineLevel="0" collapsed="false">
      <c r="A63" s="82"/>
      <c r="B63" s="83" t="s">
        <v>299</v>
      </c>
      <c r="C63" s="175" t="n">
        <v>547.14</v>
      </c>
      <c r="D63" s="175" t="n">
        <v>522.48</v>
      </c>
      <c r="E63" s="175" t="n">
        <v>427.67</v>
      </c>
      <c r="F63" s="175" t="n">
        <v>323.23</v>
      </c>
      <c r="G63" s="175" t="n">
        <v>103.99</v>
      </c>
      <c r="H63" s="175" t="n">
        <v>94.81</v>
      </c>
      <c r="I63" s="175" t="n">
        <v>96.62</v>
      </c>
      <c r="J63" s="175" t="n">
        <v>-2.95</v>
      </c>
      <c r="K63" s="175" t="n">
        <v>24.66</v>
      </c>
      <c r="L63" s="175" t="n">
        <v>198.33</v>
      </c>
      <c r="M63" s="175" t="n">
        <v>173.6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551.09</v>
      </c>
      <c r="D64" s="175" t="n">
        <v>522.41</v>
      </c>
      <c r="E64" s="175" t="n">
        <v>429.33</v>
      </c>
      <c r="F64" s="175" t="n">
        <v>325.21</v>
      </c>
      <c r="G64" s="175" t="n">
        <v>103.89</v>
      </c>
      <c r="H64" s="175" t="n">
        <v>93.08</v>
      </c>
      <c r="I64" s="175" t="n">
        <v>96.41</v>
      </c>
      <c r="J64" s="175" t="n">
        <v>-3.46</v>
      </c>
      <c r="K64" s="175" t="n">
        <v>28.68</v>
      </c>
      <c r="L64" s="175" t="n">
        <v>204.23</v>
      </c>
      <c r="M64" s="175" t="n">
        <v>175.55</v>
      </c>
    </row>
    <row r="65" customFormat="false" ht="11.1" hidden="false" customHeight="true" outlineLevel="0" collapsed="false">
      <c r="A65" s="82"/>
      <c r="B65" s="83" t="s">
        <v>297</v>
      </c>
      <c r="C65" s="175" t="n">
        <v>552.96</v>
      </c>
      <c r="D65" s="175" t="n">
        <v>522.88</v>
      </c>
      <c r="E65" s="175" t="n">
        <v>429.83</v>
      </c>
      <c r="F65" s="175" t="n">
        <v>326.02</v>
      </c>
      <c r="G65" s="175" t="n">
        <v>103.89</v>
      </c>
      <c r="H65" s="175" t="n">
        <v>93.06</v>
      </c>
      <c r="I65" s="175" t="n">
        <v>95.54</v>
      </c>
      <c r="J65" s="175" t="n">
        <v>-2.36</v>
      </c>
      <c r="K65" s="175" t="n">
        <v>30.07</v>
      </c>
      <c r="L65" s="175" t="n">
        <v>210.95</v>
      </c>
      <c r="M65" s="175" t="n">
        <v>180.87</v>
      </c>
    </row>
    <row r="66" customFormat="false" ht="11.1" hidden="false" customHeight="true" outlineLevel="0" collapsed="false">
      <c r="A66" s="82"/>
      <c r="B66" s="83" t="s">
        <v>298</v>
      </c>
      <c r="C66" s="175" t="n">
        <v>552.47</v>
      </c>
      <c r="D66" s="175" t="n">
        <v>527.27</v>
      </c>
      <c r="E66" s="175" t="n">
        <v>430.1</v>
      </c>
      <c r="F66" s="175" t="n">
        <v>327.06</v>
      </c>
      <c r="G66" s="175" t="n">
        <v>103.1</v>
      </c>
      <c r="H66" s="175" t="n">
        <v>97.17</v>
      </c>
      <c r="I66" s="175" t="n">
        <v>95.68</v>
      </c>
      <c r="J66" s="175" t="n">
        <v>1.81</v>
      </c>
      <c r="K66" s="175" t="n">
        <v>25.2</v>
      </c>
      <c r="L66" s="175" t="n">
        <v>210.59</v>
      </c>
      <c r="M66" s="175" t="n">
        <v>185.39</v>
      </c>
    </row>
    <row r="67" customFormat="false" ht="11.1" hidden="false" customHeight="true" outlineLevel="0" collapsed="false">
      <c r="A67" s="82"/>
      <c r="B67" s="83" t="s">
        <v>299</v>
      </c>
      <c r="C67" s="175" t="n">
        <v>552.47</v>
      </c>
      <c r="D67" s="175" t="n">
        <v>526.84</v>
      </c>
      <c r="E67" s="175" t="n">
        <v>431.03</v>
      </c>
      <c r="F67" s="175" t="n">
        <v>329</v>
      </c>
      <c r="G67" s="175" t="n">
        <v>102.19</v>
      </c>
      <c r="H67" s="175" t="n">
        <v>95.81</v>
      </c>
      <c r="I67" s="175" t="n">
        <v>95.19</v>
      </c>
      <c r="J67" s="175" t="n">
        <v>0.4</v>
      </c>
      <c r="K67" s="175" t="n">
        <v>25.63</v>
      </c>
      <c r="L67" s="175" t="n">
        <v>213.78</v>
      </c>
      <c r="M67" s="175" t="n">
        <v>188.1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557</v>
      </c>
      <c r="D68" s="175" t="n">
        <v>529.24</v>
      </c>
      <c r="E68" s="175" t="n">
        <v>432.55</v>
      </c>
      <c r="F68" s="175" t="n">
        <v>328.8</v>
      </c>
      <c r="G68" s="175" t="n">
        <v>103.64</v>
      </c>
      <c r="H68" s="175" t="n">
        <v>96.69</v>
      </c>
      <c r="I68" s="175" t="n">
        <v>95.06</v>
      </c>
      <c r="J68" s="175" t="n">
        <v>1.61</v>
      </c>
      <c r="K68" s="175" t="n">
        <v>27.76</v>
      </c>
      <c r="L68" s="175" t="n">
        <v>216.85</v>
      </c>
      <c r="M68" s="175" t="n">
        <v>189.08</v>
      </c>
    </row>
    <row r="69" customFormat="false" ht="11.1" hidden="false" customHeight="true" outlineLevel="0" collapsed="false">
      <c r="A69" s="82"/>
      <c r="B69" s="83" t="s">
        <v>297</v>
      </c>
      <c r="C69" s="175" t="n">
        <v>560.6</v>
      </c>
      <c r="D69" s="175" t="n">
        <v>531.23</v>
      </c>
      <c r="E69" s="175" t="n">
        <v>434.35</v>
      </c>
      <c r="F69" s="175" t="n">
        <v>329.61</v>
      </c>
      <c r="G69" s="175" t="n">
        <v>104.11</v>
      </c>
      <c r="H69" s="175" t="n">
        <v>96.88</v>
      </c>
      <c r="I69" s="175" t="n">
        <v>95.84</v>
      </c>
      <c r="J69" s="175" t="n">
        <v>1.49</v>
      </c>
      <c r="K69" s="175" t="n">
        <v>29.37</v>
      </c>
      <c r="L69" s="175" t="n">
        <v>221.11</v>
      </c>
      <c r="M69" s="175" t="n">
        <v>191.75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191" t="s">
        <v>327</v>
      </c>
      <c r="K71" s="191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2.20350314213131</v>
      </c>
      <c r="D73" s="194" t="n">
        <v>2.03067272678945</v>
      </c>
      <c r="E73" s="194" t="n">
        <v>2.79443217278497</v>
      </c>
      <c r="F73" s="194" t="n">
        <v>2.10882461994811</v>
      </c>
      <c r="G73" s="194" t="n">
        <v>5.44696751940215</v>
      </c>
      <c r="H73" s="194" t="n">
        <v>-0.362557679630854</v>
      </c>
      <c r="I73" s="194" t="n">
        <v>1.71713655876553</v>
      </c>
      <c r="J73" s="175" t="n">
        <v>-1.82</v>
      </c>
      <c r="K73" s="175" t="n">
        <v>0.6</v>
      </c>
      <c r="L73" s="194" t="n">
        <v>-1.09912271856409</v>
      </c>
      <c r="M73" s="194" t="n">
        <v>-1.65598817151307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1.14864334493315</v>
      </c>
      <c r="D74" s="194" t="n">
        <v>1.15924661994946</v>
      </c>
      <c r="E74" s="194" t="n">
        <v>1.18357323146189</v>
      </c>
      <c r="F74" s="194" t="n">
        <v>1.15745994280788</v>
      </c>
      <c r="G74" s="194" t="n">
        <v>0.667847894234683</v>
      </c>
      <c r="H74" s="194" t="n">
        <v>1.08060425625757</v>
      </c>
      <c r="I74" s="194" t="n">
        <v>2.7375384966351</v>
      </c>
      <c r="J74" s="175" t="n">
        <v>-1.45</v>
      </c>
      <c r="K74" s="175" t="n">
        <v>-0.0600000000000001</v>
      </c>
      <c r="L74" s="194" t="n">
        <v>1.54975530179445</v>
      </c>
      <c r="M74" s="194" t="n">
        <v>1.57361932444624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2.51694345284288</v>
      </c>
      <c r="D75" s="194" t="n">
        <v>2.03955500618048</v>
      </c>
      <c r="E75" s="194" t="n">
        <v>2.1270857913366</v>
      </c>
      <c r="F75" s="194" t="n">
        <v>1.96535941846898</v>
      </c>
      <c r="G75" s="194" t="n">
        <v>2.59951259138911</v>
      </c>
      <c r="H75" s="194" t="n">
        <v>1.75629977091742</v>
      </c>
      <c r="I75" s="194" t="n">
        <v>3.29743532807818</v>
      </c>
      <c r="J75" s="175" t="n">
        <v>-1.75</v>
      </c>
      <c r="K75" s="175" t="n">
        <v>1.81</v>
      </c>
      <c r="L75" s="194" t="n">
        <v>1.43574297188755</v>
      </c>
      <c r="M75" s="194" t="n">
        <v>-0.37497533057036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2.07413388508995</v>
      </c>
      <c r="D76" s="194" t="n">
        <v>2.12497476277005</v>
      </c>
      <c r="E76" s="194" t="n">
        <v>2.05307631370479</v>
      </c>
      <c r="F76" s="194" t="n">
        <v>1.79545854603063</v>
      </c>
      <c r="G76" s="194" t="n">
        <v>3.3386117709158</v>
      </c>
      <c r="H76" s="194" t="n">
        <v>2.35849056603774</v>
      </c>
      <c r="I76" s="194" t="n">
        <v>2.65477214101462</v>
      </c>
      <c r="J76" s="175" t="n">
        <v>0.08</v>
      </c>
      <c r="K76" s="175" t="n">
        <v>-0.2</v>
      </c>
      <c r="L76" s="194" t="n">
        <v>-0.267247352271596</v>
      </c>
      <c r="M76" s="194" t="n">
        <v>-0.0693343898573744</v>
      </c>
    </row>
    <row r="77" customFormat="false" ht="11.1" hidden="true" customHeight="true" outlineLevel="0" collapsed="false">
      <c r="A77" s="82"/>
      <c r="B77" s="83" t="s">
        <v>297</v>
      </c>
      <c r="C77" s="194" t="n">
        <v>1.21869824240477</v>
      </c>
      <c r="D77" s="194" t="n">
        <v>1.61617160085008</v>
      </c>
      <c r="E77" s="194" t="n">
        <v>1.7562584901999</v>
      </c>
      <c r="F77" s="194" t="n">
        <v>1.67300708974581</v>
      </c>
      <c r="G77" s="194" t="n">
        <v>1.13650874728644</v>
      </c>
      <c r="H77" s="194" t="n">
        <v>1.16254713028907</v>
      </c>
      <c r="I77" s="194" t="n">
        <v>1.73803790179039</v>
      </c>
      <c r="J77" s="175" t="n">
        <v>-0.64</v>
      </c>
      <c r="K77" s="175" t="n">
        <v>-1.62</v>
      </c>
      <c r="L77" s="194" t="n">
        <v>-0.625248114331086</v>
      </c>
      <c r="M77" s="194" t="n">
        <v>0.971354941024899</v>
      </c>
    </row>
    <row r="78" customFormat="false" ht="11.1" hidden="true" customHeight="true" outlineLevel="0" collapsed="false">
      <c r="A78" s="82"/>
      <c r="B78" s="83" t="s">
        <v>298</v>
      </c>
      <c r="C78" s="194" t="n">
        <v>1.09412396815318</v>
      </c>
      <c r="D78" s="194" t="n">
        <v>1.06517509727627</v>
      </c>
      <c r="E78" s="194" t="n">
        <v>1.53841263786909</v>
      </c>
      <c r="F78" s="194" t="n">
        <v>1.00344402398062</v>
      </c>
      <c r="G78" s="194" t="n">
        <v>3.32070707070706</v>
      </c>
      <c r="H78" s="194" t="n">
        <v>-0.476239776374371</v>
      </c>
      <c r="I78" s="194" t="n">
        <v>-0.144077390140993</v>
      </c>
      <c r="J78" s="175" t="n">
        <v>-0.58</v>
      </c>
      <c r="K78" s="175" t="n">
        <v>0.11</v>
      </c>
      <c r="L78" s="194" t="n">
        <v>-0.998701687805848</v>
      </c>
      <c r="M78" s="194" t="n">
        <v>-1.07980759791893</v>
      </c>
    </row>
    <row r="79" customFormat="false" ht="11.1" hidden="true" customHeight="true" outlineLevel="0" collapsed="false">
      <c r="A79" s="82"/>
      <c r="B79" s="83" t="s">
        <v>299</v>
      </c>
      <c r="C79" s="194" t="n">
        <v>0.676426535246662</v>
      </c>
      <c r="D79" s="194" t="n">
        <v>1.29457625487271</v>
      </c>
      <c r="E79" s="194" t="n">
        <v>1.68101424323055</v>
      </c>
      <c r="F79" s="194" t="n">
        <v>1.76804883182487</v>
      </c>
      <c r="G79" s="194" t="n">
        <v>1.60087987290724</v>
      </c>
      <c r="H79" s="194" t="n">
        <v>0.0208051596796111</v>
      </c>
      <c r="I79" s="194" t="n">
        <v>0.484386272286926</v>
      </c>
      <c r="J79" s="175" t="n">
        <v>-0.23</v>
      </c>
      <c r="K79" s="175" t="n">
        <v>-2.58</v>
      </c>
      <c r="L79" s="194" t="n">
        <v>-2.66316957530516</v>
      </c>
      <c r="M79" s="194" t="n">
        <v>-0.059541530217330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0.0239957767433054</v>
      </c>
      <c r="D80" s="194" t="n">
        <v>-0.494108703914847</v>
      </c>
      <c r="E80" s="194" t="n">
        <v>0.0831229604088435</v>
      </c>
      <c r="F80" s="194" t="n">
        <v>0.281282316442599</v>
      </c>
      <c r="G80" s="194" t="n">
        <v>-0.93817656964157</v>
      </c>
      <c r="H80" s="194" t="n">
        <v>-2.4544981799272</v>
      </c>
      <c r="I80" s="194" t="n">
        <v>-2.1025641025641</v>
      </c>
      <c r="J80" s="175" t="n">
        <v>-0.5</v>
      </c>
      <c r="K80" s="175" t="n">
        <v>1.98</v>
      </c>
      <c r="L80" s="194" t="n">
        <v>-1.96911597056689</v>
      </c>
      <c r="M80" s="194" t="n">
        <v>-3.85264621189553</v>
      </c>
    </row>
    <row r="81" customFormat="false" ht="11.1" hidden="true" customHeight="true" outlineLevel="0" collapsed="false">
      <c r="A81" s="82"/>
      <c r="B81" s="83" t="s">
        <v>297</v>
      </c>
      <c r="C81" s="194" t="n">
        <v>0.924059139784944</v>
      </c>
      <c r="D81" s="194" t="n">
        <v>0.907181054239885</v>
      </c>
      <c r="E81" s="194" t="n">
        <v>0.97203851241197</v>
      </c>
      <c r="F81" s="194" t="n">
        <v>1.10959864703213</v>
      </c>
      <c r="G81" s="194" t="n">
        <v>1.28703254006798</v>
      </c>
      <c r="H81" s="194" t="n">
        <v>0.671713402281696</v>
      </c>
      <c r="I81" s="194" t="n">
        <v>-0.701938187532747</v>
      </c>
      <c r="J81" s="175" t="n">
        <v>1.4</v>
      </c>
      <c r="K81" s="175" t="n">
        <v>0.0600000000000001</v>
      </c>
      <c r="L81" s="194" t="n">
        <v>-1.94523734009938</v>
      </c>
      <c r="M81" s="194" t="n">
        <v>-1.96220179696375</v>
      </c>
    </row>
    <row r="82" customFormat="false" ht="11.1" hidden="true" customHeight="true" outlineLevel="0" collapsed="false">
      <c r="A82" s="82"/>
      <c r="B82" s="83" t="s">
        <v>298</v>
      </c>
      <c r="C82" s="194" t="n">
        <v>1.31751052343694</v>
      </c>
      <c r="D82" s="194" t="n">
        <v>0.82804958834106</v>
      </c>
      <c r="E82" s="194" t="n">
        <v>1.09977151561311</v>
      </c>
      <c r="F82" s="194" t="n">
        <v>1.35851827676238</v>
      </c>
      <c r="G82" s="194" t="n">
        <v>0.131862862622882</v>
      </c>
      <c r="H82" s="194" t="n">
        <v>-0.105909764880323</v>
      </c>
      <c r="I82" s="194" t="n">
        <v>0.833509179151704</v>
      </c>
      <c r="J82" s="175" t="n">
        <v>-0.48</v>
      </c>
      <c r="K82" s="175" t="n">
        <v>2.03</v>
      </c>
      <c r="L82" s="194" t="n">
        <v>0.91644204851751</v>
      </c>
      <c r="M82" s="194" t="n">
        <v>-1.24302117349627</v>
      </c>
    </row>
    <row r="83" customFormat="false" ht="11.1" hidden="true" customHeight="true" outlineLevel="0" collapsed="false">
      <c r="A83" s="82"/>
      <c r="B83" s="83" t="s">
        <v>299</v>
      </c>
      <c r="C83" s="194" t="n">
        <v>0.631410933502338</v>
      </c>
      <c r="D83" s="194" t="n">
        <v>0.286264019897686</v>
      </c>
      <c r="E83" s="194" t="n">
        <v>0.687036702223836</v>
      </c>
      <c r="F83" s="194" t="n">
        <v>0.780841215536327</v>
      </c>
      <c r="G83" s="194" t="n">
        <v>0.083802226744865</v>
      </c>
      <c r="H83" s="194" t="n">
        <v>-1.12383375742154</v>
      </c>
      <c r="I83" s="194" t="n">
        <v>-1.20330647692791</v>
      </c>
      <c r="J83" s="175" t="n">
        <v>-0.03</v>
      </c>
      <c r="K83" s="175" t="n">
        <v>1.47</v>
      </c>
      <c r="L83" s="194" t="n">
        <v>2.1794871794872</v>
      </c>
      <c r="M83" s="194" t="n">
        <v>0.6079999999999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2.19490576600111</v>
      </c>
      <c r="D84" s="194" t="n">
        <v>2.54796443612541</v>
      </c>
      <c r="E84" s="194" t="n">
        <v>2.27150296282997</v>
      </c>
      <c r="F84" s="194" t="n">
        <v>2.12069172091537</v>
      </c>
      <c r="G84" s="194" t="n">
        <v>3.02631578947367</v>
      </c>
      <c r="H84" s="194" t="n">
        <v>3.53849453141754</v>
      </c>
      <c r="I84" s="194" t="n">
        <v>4.17284473628467</v>
      </c>
      <c r="J84" s="175" t="n">
        <v>-0.73</v>
      </c>
      <c r="K84" s="175" t="n">
        <v>-1.48</v>
      </c>
      <c r="L84" s="194" t="n">
        <v>2.92764533667922</v>
      </c>
      <c r="M84" s="194" t="n">
        <v>4.53774385072094</v>
      </c>
    </row>
    <row r="85" customFormat="false" ht="11.1" hidden="true" customHeight="true" outlineLevel="0" collapsed="false">
      <c r="A85" s="82"/>
      <c r="B85" s="83" t="s">
        <v>297</v>
      </c>
      <c r="C85" s="194" t="n">
        <v>0.855910346244258</v>
      </c>
      <c r="D85" s="194" t="n">
        <v>0.335394373588244</v>
      </c>
      <c r="E85" s="194" t="n">
        <v>0.0087788605038952</v>
      </c>
      <c r="F85" s="194" t="n">
        <v>-0.0703949941337356</v>
      </c>
      <c r="G85" s="194" t="n">
        <v>-0.0348310693138387</v>
      </c>
      <c r="H85" s="194" t="n">
        <v>1.49130074565038</v>
      </c>
      <c r="I85" s="194" t="n">
        <v>1.16917446116307</v>
      </c>
      <c r="J85" s="175" t="n">
        <v>0.35</v>
      </c>
      <c r="K85" s="175" t="n">
        <v>2.28</v>
      </c>
      <c r="L85" s="194" t="n">
        <v>4.27671678179603</v>
      </c>
      <c r="M85" s="194" t="n">
        <v>1.95740365111563</v>
      </c>
    </row>
    <row r="86" customFormat="false" ht="11.1" hidden="true" customHeight="true" outlineLevel="0" collapsed="false">
      <c r="A86" s="82"/>
      <c r="B86" s="83" t="s">
        <v>298</v>
      </c>
      <c r="C86" s="194" t="n">
        <v>0.823753055128094</v>
      </c>
      <c r="D86" s="194" t="n">
        <v>1.36438057122066</v>
      </c>
      <c r="E86" s="194" t="n">
        <v>0.763693820224717</v>
      </c>
      <c r="F86" s="194" t="n">
        <v>1.01361928616154</v>
      </c>
      <c r="G86" s="194" t="n">
        <v>0.569105691056933</v>
      </c>
      <c r="H86" s="194" t="n">
        <v>3.44897959183672</v>
      </c>
      <c r="I86" s="194" t="n">
        <v>0.924530197970057</v>
      </c>
      <c r="J86" s="175" t="n">
        <v>2.19</v>
      </c>
      <c r="K86" s="175" t="n">
        <v>-2.35</v>
      </c>
      <c r="L86" s="194" t="n">
        <v>0.477350219191422</v>
      </c>
      <c r="M86" s="194" t="n">
        <v>2.83497463443747</v>
      </c>
    </row>
    <row r="87" customFormat="false" ht="11.1" hidden="true" customHeight="true" outlineLevel="0" collapsed="false">
      <c r="A87" s="82"/>
      <c r="B87" s="83" t="s">
        <v>299</v>
      </c>
      <c r="C87" s="194" t="n">
        <v>1.36694200035915</v>
      </c>
      <c r="D87" s="194" t="n">
        <v>1.38190954773869</v>
      </c>
      <c r="E87" s="194" t="n">
        <v>0.804367395533873</v>
      </c>
      <c r="F87" s="194" t="n">
        <v>0.635388012862734</v>
      </c>
      <c r="G87" s="194" t="n">
        <v>1.48977942025637</v>
      </c>
      <c r="H87" s="194" t="n">
        <v>3.35371868218584</v>
      </c>
      <c r="I87" s="194" t="n">
        <v>2.42955292243354</v>
      </c>
      <c r="J87" s="175" t="n">
        <v>1.01</v>
      </c>
      <c r="K87" s="175" t="n">
        <v>-0.08</v>
      </c>
      <c r="L87" s="194" t="n">
        <v>2.35602094240836</v>
      </c>
      <c r="M87" s="194" t="n">
        <v>2.4182627200619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1.08722127499389</v>
      </c>
      <c r="D88" s="194" t="n">
        <v>0.843069569835379</v>
      </c>
      <c r="E88" s="194" t="n">
        <v>0.950625108025591</v>
      </c>
      <c r="F88" s="194" t="n">
        <v>1.00096246390761</v>
      </c>
      <c r="G88" s="194" t="n">
        <v>0.307237141556669</v>
      </c>
      <c r="H88" s="194" t="n">
        <v>0.486734109562903</v>
      </c>
      <c r="I88" s="194" t="n">
        <v>-0.320793234179064</v>
      </c>
      <c r="J88" s="175" t="n">
        <v>1.02</v>
      </c>
      <c r="K88" s="175" t="n">
        <v>1.1</v>
      </c>
      <c r="L88" s="194" t="n">
        <v>2.33020744529698</v>
      </c>
      <c r="M88" s="194" t="n">
        <v>1.28447298828863</v>
      </c>
    </row>
    <row r="89" customFormat="false" ht="11.1" hidden="true" customHeight="true" outlineLevel="0" collapsed="false">
      <c r="A89" s="82"/>
      <c r="B89" s="83" t="s">
        <v>297</v>
      </c>
      <c r="C89" s="194" t="n">
        <v>1.08867081398405</v>
      </c>
      <c r="D89" s="194" t="n">
        <v>0.919404033089762</v>
      </c>
      <c r="E89" s="194" t="n">
        <v>1.66362287410114</v>
      </c>
      <c r="F89" s="194" t="n">
        <v>1.64665523156089</v>
      </c>
      <c r="G89" s="194" t="n">
        <v>1.90584231423709</v>
      </c>
      <c r="H89" s="194" t="n">
        <v>-1.55760281128312</v>
      </c>
      <c r="I89" s="194" t="n">
        <v>-0.682660425199927</v>
      </c>
      <c r="J89" s="175" t="n">
        <v>-1.19</v>
      </c>
      <c r="K89" s="175" t="n">
        <v>0.78</v>
      </c>
      <c r="L89" s="194" t="n">
        <v>1.34221975377211</v>
      </c>
      <c r="M89" s="194" t="n">
        <v>0.63409175680718</v>
      </c>
    </row>
    <row r="90" customFormat="false" ht="11.1" hidden="true" customHeight="true" outlineLevel="0" collapsed="false">
      <c r="A90" s="82"/>
      <c r="B90" s="83" t="s">
        <v>298</v>
      </c>
      <c r="C90" s="194" t="n">
        <v>0.697739929359244</v>
      </c>
      <c r="D90" s="194" t="n">
        <v>0.254392068185766</v>
      </c>
      <c r="E90" s="194" t="n">
        <v>0.934684368596876</v>
      </c>
      <c r="F90" s="194" t="n">
        <v>0.614992312596101</v>
      </c>
      <c r="G90" s="194" t="n">
        <v>1.61416008015141</v>
      </c>
      <c r="H90" s="194" t="n">
        <v>-2.08393632416788</v>
      </c>
      <c r="I90" s="194" t="n">
        <v>-1.14886095836607</v>
      </c>
      <c r="J90" s="175" t="n">
        <v>-0.78</v>
      </c>
      <c r="K90" s="175" t="n">
        <v>2.05</v>
      </c>
      <c r="L90" s="194" t="n">
        <v>1.88162221410305</v>
      </c>
      <c r="M90" s="194" t="n">
        <v>0</v>
      </c>
    </row>
    <row r="91" customFormat="false" ht="11.1" hidden="true" customHeight="true" outlineLevel="0" collapsed="false">
      <c r="A91" s="82"/>
      <c r="B91" s="83" t="s">
        <v>299</v>
      </c>
      <c r="C91" s="194" t="n">
        <v>0.434679692711583</v>
      </c>
      <c r="D91" s="194" t="n">
        <v>-0.208202303237968</v>
      </c>
      <c r="E91" s="194" t="n">
        <v>0.67296996662958</v>
      </c>
      <c r="F91" s="194" t="n">
        <v>0.473333084864521</v>
      </c>
      <c r="G91" s="194" t="n">
        <v>1.29272567922874</v>
      </c>
      <c r="H91" s="194" t="n">
        <v>-3.33037737708149</v>
      </c>
      <c r="I91" s="194" t="n">
        <v>-1.64895202145624</v>
      </c>
      <c r="J91" s="175" t="n">
        <v>-1.53</v>
      </c>
      <c r="K91" s="175" t="n">
        <v>2.98</v>
      </c>
      <c r="L91" s="194" t="n">
        <v>0.349650349650361</v>
      </c>
      <c r="M91" s="194" t="n">
        <v>-2.399925871015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329955220362947</v>
      </c>
      <c r="D92" s="194" t="n">
        <v>-0.178210505726639</v>
      </c>
      <c r="E92" s="194" t="n">
        <v>0.0248605049444848</v>
      </c>
      <c r="F92" s="194" t="n">
        <v>0.111284219897641</v>
      </c>
      <c r="G92" s="194" t="n">
        <v>-0.0324464633354751</v>
      </c>
      <c r="H92" s="194" t="n">
        <v>-0.927530323106723</v>
      </c>
      <c r="I92" s="194" t="n">
        <v>-1.00999899000101</v>
      </c>
      <c r="J92" s="175" t="n">
        <v>-0.36</v>
      </c>
      <c r="K92" s="175" t="n">
        <v>-0.71</v>
      </c>
      <c r="L92" s="194" t="n">
        <v>1.62601626016259</v>
      </c>
      <c r="M92" s="194" t="n">
        <v>2.40197474603627</v>
      </c>
    </row>
    <row r="93" customFormat="false" ht="11.1" hidden="true" customHeight="true" outlineLevel="0" collapsed="false">
      <c r="A93" s="82"/>
      <c r="B93" s="83" t="s">
        <v>297</v>
      </c>
      <c r="C93" s="194" t="n">
        <v>0.567510049657116</v>
      </c>
      <c r="D93" s="194" t="n">
        <v>0.781607193398799</v>
      </c>
      <c r="E93" s="194" t="n">
        <v>0.798100024854321</v>
      </c>
      <c r="F93" s="194" t="n">
        <v>0.993033941010822</v>
      </c>
      <c r="G93" s="194" t="n">
        <v>0.302931948501552</v>
      </c>
      <c r="H93" s="194" t="n">
        <v>0.720164609053512</v>
      </c>
      <c r="I93" s="194" t="n">
        <v>2.0610141822263</v>
      </c>
      <c r="J93" s="175" t="n">
        <v>-0.97</v>
      </c>
      <c r="K93" s="175" t="n">
        <v>-0.96</v>
      </c>
      <c r="L93" s="194" t="n">
        <v>0.896703296703279</v>
      </c>
      <c r="M93" s="194" t="n">
        <v>1.83571296124607</v>
      </c>
    </row>
    <row r="94" customFormat="false" ht="11.1" hidden="true" customHeight="true" outlineLevel="0" collapsed="false">
      <c r="A94" s="82"/>
      <c r="B94" s="83" t="s">
        <v>298</v>
      </c>
      <c r="C94" s="194" t="n">
        <v>0.698971848748471</v>
      </c>
      <c r="D94" s="194" t="n">
        <v>0.771224886584591</v>
      </c>
      <c r="E94" s="194" t="n">
        <v>0.890410958904113</v>
      </c>
      <c r="F94" s="194" t="n">
        <v>0.774141473437041</v>
      </c>
      <c r="G94" s="194" t="n">
        <v>0.88447848128574</v>
      </c>
      <c r="H94" s="194" t="n">
        <v>0.32686414708887</v>
      </c>
      <c r="I94" s="194" t="n">
        <v>0.649805058482471</v>
      </c>
      <c r="J94" s="175" t="n">
        <v>-0.38</v>
      </c>
      <c r="K94" s="175" t="n">
        <v>-0.29</v>
      </c>
      <c r="L94" s="194" t="n">
        <v>2.17826958264355</v>
      </c>
      <c r="M94" s="194" t="n">
        <v>2.54005826656956</v>
      </c>
    </row>
    <row r="95" customFormat="false" ht="11.1" hidden="true" customHeight="true" outlineLevel="0" collapsed="false">
      <c r="A95" s="82"/>
      <c r="B95" s="83" t="s">
        <v>299</v>
      </c>
      <c r="C95" s="194" t="n">
        <v>0.403311398853745</v>
      </c>
      <c r="D95" s="194" t="n">
        <v>0.840354149248611</v>
      </c>
      <c r="E95" s="194" t="n">
        <v>0.491513917175837</v>
      </c>
      <c r="F95" s="194" t="n">
        <v>0.655331852768782</v>
      </c>
      <c r="G95" s="194" t="n">
        <v>0.245910403079222</v>
      </c>
      <c r="H95" s="194" t="n">
        <v>2.13805742211362</v>
      </c>
      <c r="I95" s="194" t="n">
        <v>0.178784266984493</v>
      </c>
      <c r="J95" s="175" t="n">
        <v>1.54</v>
      </c>
      <c r="K95" s="175" t="n">
        <v>-2.03</v>
      </c>
      <c r="L95" s="194" t="n">
        <v>3.39387737699326</v>
      </c>
      <c r="M95" s="194" t="n">
        <v>5.3271774837965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0.327695560253687</v>
      </c>
      <c r="D96" s="194" t="n">
        <v>-0.0212589553349289</v>
      </c>
      <c r="E96" s="194" t="n">
        <v>0.483705345079173</v>
      </c>
      <c r="F96" s="194" t="n">
        <v>0.694469562701187</v>
      </c>
      <c r="G96" s="194" t="n">
        <v>-0.117320819112635</v>
      </c>
      <c r="H96" s="194" t="n">
        <v>-1.87400318979266</v>
      </c>
      <c r="I96" s="194" t="n">
        <v>-1.05096172912948</v>
      </c>
      <c r="J96" s="175" t="n">
        <v>-0.31</v>
      </c>
      <c r="K96" s="175" t="n">
        <v>1.65</v>
      </c>
      <c r="L96" s="194" t="n">
        <v>2.95257731958762</v>
      </c>
      <c r="M96" s="194" t="n">
        <v>1.63533676135886</v>
      </c>
    </row>
    <row r="97" customFormat="false" ht="11.1" hidden="true" customHeight="true" outlineLevel="0" collapsed="false">
      <c r="A97" s="82"/>
      <c r="B97" s="83" t="s">
        <v>297</v>
      </c>
      <c r="C97" s="194" t="n">
        <v>1.02202086186914</v>
      </c>
      <c r="D97" s="194" t="n">
        <v>0.956856407748404</v>
      </c>
      <c r="E97" s="194" t="n">
        <v>0.38187441172515</v>
      </c>
      <c r="F97" s="194" t="n">
        <v>0.420273716728332</v>
      </c>
      <c r="G97" s="194" t="n">
        <v>-0.266951414842495</v>
      </c>
      <c r="H97" s="194" t="n">
        <v>3.13896789922796</v>
      </c>
      <c r="I97" s="194" t="n">
        <v>1.22244488977957</v>
      </c>
      <c r="J97" s="175" t="n">
        <v>1.43</v>
      </c>
      <c r="K97" s="175" t="n">
        <v>0.350000000000001</v>
      </c>
      <c r="L97" s="194" t="n">
        <v>3.85324040695345</v>
      </c>
      <c r="M97" s="194" t="n">
        <v>3.70738989798458</v>
      </c>
    </row>
    <row r="98" customFormat="false" ht="11.1" hidden="true" customHeight="true" outlineLevel="0" collapsed="false">
      <c r="A98" s="82"/>
      <c r="B98" s="83" t="s">
        <v>298</v>
      </c>
      <c r="C98" s="194" t="n">
        <v>0.45890696704214</v>
      </c>
      <c r="D98" s="194" t="n">
        <v>0.223256597653702</v>
      </c>
      <c r="E98" s="194" t="n">
        <v>-0.136630321215208</v>
      </c>
      <c r="F98" s="194" t="n">
        <v>0.196737730719704</v>
      </c>
      <c r="G98" s="194" t="n">
        <v>-0.867237687366171</v>
      </c>
      <c r="H98" s="194" t="n">
        <v>1.53649167733676</v>
      </c>
      <c r="I98" s="194" t="n">
        <v>0.237576717481701</v>
      </c>
      <c r="J98" s="175" t="n">
        <v>1.2</v>
      </c>
      <c r="K98" s="175" t="n">
        <v>1.14</v>
      </c>
      <c r="L98" s="194" t="n">
        <v>4.18852206109226</v>
      </c>
      <c r="M98" s="194" t="n">
        <v>3.43090211132437</v>
      </c>
    </row>
    <row r="99" customFormat="false" ht="11.1" hidden="true" customHeight="true" outlineLevel="0" collapsed="false">
      <c r="A99" s="82"/>
      <c r="B99" s="83" t="s">
        <v>299</v>
      </c>
      <c r="C99" s="194" t="n">
        <v>0.977990033222582</v>
      </c>
      <c r="D99" s="194" t="n">
        <v>0.706104864978443</v>
      </c>
      <c r="E99" s="194" t="n">
        <v>0.576778624315935</v>
      </c>
      <c r="F99" s="194" t="n">
        <v>0.599764378279957</v>
      </c>
      <c r="G99" s="194" t="n">
        <v>-0.0972027216762115</v>
      </c>
      <c r="H99" s="194" t="n">
        <v>1.17373169075566</v>
      </c>
      <c r="I99" s="194" t="n">
        <v>1.35295279478569</v>
      </c>
      <c r="J99" s="175" t="n">
        <v>0.0800000000000001</v>
      </c>
      <c r="K99" s="175" t="n">
        <v>1.35</v>
      </c>
      <c r="L99" s="194" t="n">
        <v>3.60553786925297</v>
      </c>
      <c r="M99" s="194" t="n">
        <v>2.713987473903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760831568341175</v>
      </c>
      <c r="D100" s="194" t="n">
        <v>0.895223388493577</v>
      </c>
      <c r="E100" s="194" t="n">
        <v>0.27473260249127</v>
      </c>
      <c r="F100" s="194" t="n">
        <v>0.170339614606618</v>
      </c>
      <c r="G100" s="194" t="n">
        <v>1.07027027027027</v>
      </c>
      <c r="H100" s="194" t="n">
        <v>3.12559923298178</v>
      </c>
      <c r="I100" s="194" t="n">
        <v>1.56874208321153</v>
      </c>
      <c r="J100" s="175" t="n">
        <v>1.53</v>
      </c>
      <c r="K100" s="175" t="n">
        <v>-0.59</v>
      </c>
      <c r="L100" s="194" t="n">
        <v>1.24339002429615</v>
      </c>
      <c r="M100" s="194" t="n">
        <v>1.75398976211983</v>
      </c>
    </row>
    <row r="101" customFormat="false" ht="11.1" hidden="true" customHeight="true" outlineLevel="0" collapsed="false">
      <c r="A101" s="82"/>
      <c r="B101" s="83" t="s">
        <v>297</v>
      </c>
      <c r="C101" s="194" t="n">
        <v>0.114283381971788</v>
      </c>
      <c r="D101" s="194" t="n">
        <v>0.012409513960705</v>
      </c>
      <c r="E101" s="194" t="n">
        <v>0.327179869128045</v>
      </c>
      <c r="F101" s="194" t="n">
        <v>0.255074928260186</v>
      </c>
      <c r="G101" s="194" t="n">
        <v>0.449245908653339</v>
      </c>
      <c r="H101" s="194" t="n">
        <v>-1.08776496838973</v>
      </c>
      <c r="I101" s="194" t="n">
        <v>-1.25671527244819</v>
      </c>
      <c r="J101" s="175" t="n">
        <v>0.34</v>
      </c>
      <c r="K101" s="175" t="n">
        <v>0.5</v>
      </c>
      <c r="L101" s="194" t="n">
        <v>0.670525127046858</v>
      </c>
      <c r="M101" s="194" t="n">
        <v>0.332914108160097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48574107670657</v>
      </c>
      <c r="D102" s="194" t="n">
        <v>0.833402266523279</v>
      </c>
      <c r="E102" s="194" t="n">
        <v>0.737068165548678</v>
      </c>
      <c r="F102" s="194" t="n">
        <v>0.837485423513201</v>
      </c>
      <c r="G102" s="194" t="n">
        <v>0.393994249813659</v>
      </c>
      <c r="H102" s="194" t="n">
        <v>1.17492245511797</v>
      </c>
      <c r="I102" s="194" t="n">
        <v>1.28242494899446</v>
      </c>
      <c r="J102" s="175" t="n">
        <v>-0.27</v>
      </c>
      <c r="K102" s="175" t="n">
        <v>-2.32</v>
      </c>
      <c r="L102" s="194" t="n">
        <v>-1.27602888592862</v>
      </c>
      <c r="M102" s="194" t="n">
        <v>0.368677186255709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54383684082248</v>
      </c>
      <c r="D103" s="194" t="n">
        <v>0.354806292171702</v>
      </c>
      <c r="E103" s="194" t="n">
        <v>0.542176602184497</v>
      </c>
      <c r="F103" s="194" t="n">
        <v>0.690356041491441</v>
      </c>
      <c r="G103" s="194" t="n">
        <v>0.540941875265162</v>
      </c>
      <c r="H103" s="194" t="n">
        <v>-0.297287253809003</v>
      </c>
      <c r="I103" s="194" t="n">
        <v>-0.0479616306954398</v>
      </c>
      <c r="J103" s="175" t="n">
        <v>-0.26</v>
      </c>
      <c r="K103" s="175" t="n">
        <v>-0.97</v>
      </c>
      <c r="L103" s="194" t="n">
        <v>-1.434557204744</v>
      </c>
      <c r="M103" s="194" t="n">
        <v>-0.77137819570967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0.843744929417483</v>
      </c>
      <c r="D104" s="194" t="n">
        <v>1.12605248099402</v>
      </c>
      <c r="E104" s="194" t="n">
        <v>1.46069474621082</v>
      </c>
      <c r="F104" s="194" t="n">
        <v>1.45825357602756</v>
      </c>
      <c r="G104" s="194" t="n">
        <v>0.822871610929397</v>
      </c>
      <c r="H104" s="194" t="n">
        <v>-0.0838613492359315</v>
      </c>
      <c r="I104" s="194" t="n">
        <v>0.892514395393462</v>
      </c>
      <c r="J104" s="175" t="n">
        <v>-1</v>
      </c>
      <c r="K104" s="175" t="n">
        <v>-1.35</v>
      </c>
      <c r="L104" s="194" t="n">
        <v>0.756538655522746</v>
      </c>
      <c r="M104" s="194" t="n">
        <v>1.77685644480641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307723250201136</v>
      </c>
      <c r="D105" s="194" t="n">
        <v>0.230382151445951</v>
      </c>
      <c r="E105" s="194" t="n">
        <v>0.0903016073686302</v>
      </c>
      <c r="F105" s="194" t="n">
        <v>0.00343029637758718</v>
      </c>
      <c r="G105" s="194" t="n">
        <v>0.920791043214408</v>
      </c>
      <c r="H105" s="194" t="n">
        <v>0.755385619695986</v>
      </c>
      <c r="I105" s="194" t="n">
        <v>1.15095595928851</v>
      </c>
      <c r="J105" s="175" t="n">
        <v>-0.33</v>
      </c>
      <c r="K105" s="175" t="n">
        <v>0.38</v>
      </c>
      <c r="L105" s="194" t="n">
        <v>3.32522883295195</v>
      </c>
      <c r="M105" s="194" t="n">
        <v>3.10613224703573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01056683977301</v>
      </c>
      <c r="D106" s="194" t="n">
        <v>0.493981490815969</v>
      </c>
      <c r="E106" s="194" t="n">
        <v>0.595452905088422</v>
      </c>
      <c r="F106" s="194" t="n">
        <v>0.4356326964635</v>
      </c>
      <c r="G106" s="194" t="n">
        <v>1.19232763089683</v>
      </c>
      <c r="H106" s="194" t="n">
        <v>0.120325805257309</v>
      </c>
      <c r="I106" s="194" t="n">
        <v>1.06262930223811</v>
      </c>
      <c r="J106" s="175" t="n">
        <v>-0.64</v>
      </c>
      <c r="K106" s="175" t="n">
        <v>2.6</v>
      </c>
      <c r="L106" s="194" t="n">
        <v>4.08332756592149</v>
      </c>
      <c r="M106" s="194" t="n">
        <v>2.32820657541977</v>
      </c>
    </row>
    <row r="107" customFormat="false" ht="11.1" hidden="true" customHeight="true" outlineLevel="0" collapsed="false">
      <c r="A107" s="82"/>
      <c r="B107" s="83" t="s">
        <v>299</v>
      </c>
      <c r="C107" s="194" t="n">
        <v>0.863489290747779</v>
      </c>
      <c r="D107" s="194" t="n">
        <v>1.0412904779102</v>
      </c>
      <c r="E107" s="194" t="n">
        <v>0.819987187700207</v>
      </c>
      <c r="F107" s="194" t="n">
        <v>1.04508196721311</v>
      </c>
      <c r="G107" s="194" t="n">
        <v>-0.153688524590152</v>
      </c>
      <c r="H107" s="194" t="n">
        <v>1.83969677359713</v>
      </c>
      <c r="I107" s="194" t="n">
        <v>0.949102074997683</v>
      </c>
      <c r="J107" s="175" t="n">
        <v>0.8</v>
      </c>
      <c r="K107" s="175" t="n">
        <v>-0.84</v>
      </c>
      <c r="L107" s="194" t="n">
        <v>2.81933639204735</v>
      </c>
      <c r="M107" s="194" t="n">
        <v>3.5024820739106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643548768007562</v>
      </c>
      <c r="D108" s="194" t="n">
        <v>0.514286848950562</v>
      </c>
      <c r="E108" s="194" t="n">
        <v>0.508323802262041</v>
      </c>
      <c r="F108" s="194" t="n">
        <v>0.719935104441277</v>
      </c>
      <c r="G108" s="194" t="n">
        <v>0.266803488968705</v>
      </c>
      <c r="H108" s="194" t="n">
        <v>0.535584604212062</v>
      </c>
      <c r="I108" s="194" t="n">
        <v>0.98626601530097</v>
      </c>
      <c r="J108" s="175" t="n">
        <v>-0.71</v>
      </c>
      <c r="K108" s="175" t="n">
        <v>0.680000000000001</v>
      </c>
      <c r="L108" s="194" t="n">
        <v>4.79855138071528</v>
      </c>
      <c r="M108" s="194" t="n">
        <v>4.48974154010126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852578267076012</v>
      </c>
      <c r="D109" s="194" t="n">
        <v>1.2169103121296</v>
      </c>
      <c r="E109" s="194" t="n">
        <v>1.16576052598305</v>
      </c>
      <c r="F109" s="194" t="n">
        <v>1.51011778918755</v>
      </c>
      <c r="G109" s="194" t="n">
        <v>-0.0204687340087872</v>
      </c>
      <c r="H109" s="194" t="n">
        <v>1.39954853273136</v>
      </c>
      <c r="I109" s="194" t="n">
        <v>1.10441767068272</v>
      </c>
      <c r="J109" s="175" t="n">
        <v>0.38</v>
      </c>
      <c r="K109" s="175" t="n">
        <v>-1.8</v>
      </c>
      <c r="L109" s="194" t="n">
        <v>3.52360382597962</v>
      </c>
      <c r="M109" s="194" t="n">
        <v>4.7877087849037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.182258846340289</v>
      </c>
      <c r="D110" s="194" t="n">
        <v>0.44109610430165</v>
      </c>
      <c r="E110" s="194" t="n">
        <v>0.669899515072743</v>
      </c>
      <c r="F110" s="194" t="n">
        <v>0.770273397467662</v>
      </c>
      <c r="G110" s="194" t="n">
        <v>0.255911556965913</v>
      </c>
      <c r="H110" s="194" t="n">
        <v>-0.373998219056105</v>
      </c>
      <c r="I110" s="194" t="n">
        <v>0.0541662905118727</v>
      </c>
      <c r="J110" s="175" t="n">
        <v>-0.12</v>
      </c>
      <c r="K110" s="175" t="n">
        <v>-1.32</v>
      </c>
      <c r="L110" s="194" t="n">
        <v>4.06533142584647</v>
      </c>
      <c r="M110" s="194" t="n">
        <v>4.95224189328951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514815459946959</v>
      </c>
      <c r="D111" s="194" t="n">
        <v>0.388636275309935</v>
      </c>
      <c r="E111" s="194" t="n">
        <v>0.52391120822368</v>
      </c>
      <c r="F111" s="194" t="n">
        <v>0.593793058198287</v>
      </c>
      <c r="G111" s="194" t="n">
        <v>0.367571982846641</v>
      </c>
      <c r="H111" s="194" t="n">
        <v>-0.0983196281730443</v>
      </c>
      <c r="I111" s="194" t="n">
        <v>0.0451141387710834</v>
      </c>
      <c r="J111" s="175" t="n">
        <v>-0.44</v>
      </c>
      <c r="K111" s="175" t="n">
        <v>0.66</v>
      </c>
      <c r="L111" s="194" t="n">
        <v>4.52514606484131</v>
      </c>
      <c r="M111" s="194" t="n">
        <v>4.1910613877456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7162799653413</v>
      </c>
      <c r="D112" s="194" t="n">
        <v>0.303898416631185</v>
      </c>
      <c r="E112" s="194" t="n">
        <v>1.01025071013956</v>
      </c>
      <c r="F112" s="194" t="n">
        <v>1.1544858624401</v>
      </c>
      <c r="G112" s="194" t="n">
        <v>0.661241098677536</v>
      </c>
      <c r="H112" s="194" t="n">
        <v>-2.24568309922161</v>
      </c>
      <c r="I112" s="194" t="n">
        <v>-1.44300144300144</v>
      </c>
      <c r="J112" s="175" t="n">
        <v>-0.42</v>
      </c>
      <c r="K112" s="175" t="n">
        <v>2.15</v>
      </c>
      <c r="L112" s="194" t="n">
        <v>1.26589215256467</v>
      </c>
      <c r="M112" s="194" t="n">
        <v>0.0945810615333329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814422543827774</v>
      </c>
      <c r="D113" s="194" t="n">
        <v>0.0173681468187255</v>
      </c>
      <c r="E113" s="194" t="n">
        <v>1.27647087592312</v>
      </c>
      <c r="F113" s="194" t="n">
        <v>1.48628171647805</v>
      </c>
      <c r="G113" s="194" t="n">
        <v>0.454775138959064</v>
      </c>
      <c r="H113" s="194" t="n">
        <v>-4.69522240527184</v>
      </c>
      <c r="I113" s="194" t="n">
        <v>-2.2510980966325</v>
      </c>
      <c r="J113" s="175" t="n">
        <v>-2.62</v>
      </c>
      <c r="K113" s="175" t="n">
        <v>4.17</v>
      </c>
      <c r="L113" s="194" t="n">
        <v>0.0487039341955864</v>
      </c>
      <c r="M113" s="194" t="n">
        <v>-2.26780056695013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574592759751951</v>
      </c>
      <c r="D114" s="194" t="n">
        <v>-0.0212240487767303</v>
      </c>
      <c r="E114" s="194" t="n">
        <v>0.726772261927764</v>
      </c>
      <c r="F114" s="194" t="n">
        <v>0.822796874007253</v>
      </c>
      <c r="G114" s="194" t="n">
        <v>0.603621730382287</v>
      </c>
      <c r="H114" s="194" t="n">
        <v>-3.00585806203783</v>
      </c>
      <c r="I114" s="194" t="n">
        <v>-2.29357798165137</v>
      </c>
      <c r="J114" s="175" t="n">
        <v>-1.12</v>
      </c>
      <c r="K114" s="175" t="n">
        <v>3.13</v>
      </c>
      <c r="L114" s="194" t="n">
        <v>-1.15209865858935</v>
      </c>
      <c r="M114" s="194" t="n">
        <v>-2.99152590570438</v>
      </c>
    </row>
    <row r="115" customFormat="false" ht="11.1" hidden="false" customHeight="true" outlineLevel="0" collapsed="false">
      <c r="A115" s="82"/>
      <c r="B115" s="83" t="s">
        <v>299</v>
      </c>
      <c r="C115" s="194" t="n">
        <v>0.452522814691903</v>
      </c>
      <c r="D115" s="194" t="n">
        <v>-0.957214813671172</v>
      </c>
      <c r="E115" s="194" t="n">
        <v>0.287652515760954</v>
      </c>
      <c r="F115" s="194" t="n">
        <v>-0.012603585720143</v>
      </c>
      <c r="G115" s="194" t="n">
        <v>1.49999999999999</v>
      </c>
      <c r="H115" s="194" t="n">
        <v>-6.0891089108911</v>
      </c>
      <c r="I115" s="194" t="n">
        <v>-2.48155600268277</v>
      </c>
      <c r="J115" s="175" t="n">
        <v>-3.84</v>
      </c>
      <c r="K115" s="175" t="n">
        <v>7.36</v>
      </c>
      <c r="L115" s="194" t="n">
        <v>0.569083447332417</v>
      </c>
      <c r="M115" s="194" t="n">
        <v>-3.7110863575071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0.311584953825346</v>
      </c>
      <c r="D116" s="194" t="n">
        <v>-0.350733617817269</v>
      </c>
      <c r="E116" s="194" t="n">
        <v>0.0119511437244597</v>
      </c>
      <c r="F116" s="194" t="n">
        <v>-0.311978066996517</v>
      </c>
      <c r="G116" s="194" t="n">
        <v>0.640394088669964</v>
      </c>
      <c r="H116" s="194" t="n">
        <v>-1.96099103848181</v>
      </c>
      <c r="I116" s="194" t="n">
        <v>-1.28708980153272</v>
      </c>
      <c r="J116" s="175" t="n">
        <v>0</v>
      </c>
      <c r="K116" s="175" t="n">
        <v>3.47</v>
      </c>
      <c r="L116" s="194" t="n">
        <v>1.35480711681811</v>
      </c>
      <c r="M116" s="194" t="n">
        <v>-0.59668777398928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81505183189273</v>
      </c>
      <c r="D117" s="194" t="n">
        <v>-0.252243796562439</v>
      </c>
      <c r="E117" s="194" t="n">
        <v>0.0262893743128814</v>
      </c>
      <c r="F117" s="194" t="n">
        <v>-0.148574318770926</v>
      </c>
      <c r="G117" s="194" t="n">
        <v>0.80274106705825</v>
      </c>
      <c r="H117" s="194" t="n">
        <v>-1.50553822991719</v>
      </c>
      <c r="I117" s="194" t="n">
        <v>-2.05036329252513</v>
      </c>
      <c r="J117" s="175" t="n">
        <v>1.05</v>
      </c>
      <c r="K117" s="175" t="n">
        <v>2.26</v>
      </c>
      <c r="L117" s="194" t="n">
        <v>2.71634099205498</v>
      </c>
      <c r="M117" s="194" t="n">
        <v>1.72730613744949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577149367750621</v>
      </c>
      <c r="D118" s="194" t="n">
        <v>0.631224025719448</v>
      </c>
      <c r="E118" s="194" t="n">
        <v>0.657061620433424</v>
      </c>
      <c r="F118" s="194" t="n">
        <v>0.762972108778911</v>
      </c>
      <c r="G118" s="194" t="n">
        <v>-0.00971156647567284</v>
      </c>
      <c r="H118" s="194" t="n">
        <v>0.51315645812862</v>
      </c>
      <c r="I118" s="194" t="n">
        <v>-1.03648003251702</v>
      </c>
      <c r="J118" s="175" t="n">
        <v>1.77</v>
      </c>
      <c r="K118" s="175" t="n">
        <v>-0.129999999999999</v>
      </c>
      <c r="L118" s="194" t="n">
        <v>1.68809449148112</v>
      </c>
      <c r="M118" s="194" t="n">
        <v>2.0110789980732</v>
      </c>
    </row>
    <row r="119" customFormat="false" ht="11.1" hidden="false" customHeight="true" outlineLevel="0" collapsed="false">
      <c r="A119" s="82"/>
      <c r="B119" s="83" t="s">
        <v>299</v>
      </c>
      <c r="C119" s="194" t="n">
        <v>0.246991531718905</v>
      </c>
      <c r="D119" s="194" t="n">
        <v>0.557135621615302</v>
      </c>
      <c r="E119" s="194" t="n">
        <v>0.849791112799096</v>
      </c>
      <c r="F119" s="194" t="n">
        <v>0.823174563277632</v>
      </c>
      <c r="G119" s="194" t="n">
        <v>1.03923853923855</v>
      </c>
      <c r="H119" s="194" t="n">
        <v>-0.782098631327401</v>
      </c>
      <c r="I119" s="194" t="n">
        <v>-0.780367594208855</v>
      </c>
      <c r="J119" s="175" t="n">
        <v>-3.12</v>
      </c>
      <c r="K119" s="175" t="n">
        <v>-1.53</v>
      </c>
      <c r="L119" s="194" t="n">
        <v>0.298093231227853</v>
      </c>
      <c r="M119" s="194" t="n">
        <v>1.2513280604415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181545358552071</v>
      </c>
      <c r="D120" s="194" t="n">
        <v>0.497869043006574</v>
      </c>
      <c r="E120" s="194" t="n">
        <v>0.209480770136054</v>
      </c>
      <c r="F120" s="194" t="n">
        <v>0.420691804300418</v>
      </c>
      <c r="G120" s="194" t="n">
        <v>-0.384504469864467</v>
      </c>
      <c r="H120" s="194" t="n">
        <v>1.83928180424786</v>
      </c>
      <c r="I120" s="194" t="n">
        <v>-0.807202732070792</v>
      </c>
      <c r="J120" s="175" t="n">
        <v>5.61</v>
      </c>
      <c r="K120" s="175" t="n">
        <v>-3.56</v>
      </c>
      <c r="L120" s="194" t="n">
        <v>-0.860876249039194</v>
      </c>
      <c r="M120" s="194" t="n">
        <v>1.09012475224436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.246831097006478</v>
      </c>
      <c r="D121" s="194" t="n">
        <v>0.568652774832785</v>
      </c>
      <c r="E121" s="194" t="n">
        <v>0.314738696418075</v>
      </c>
      <c r="F121" s="194" t="n">
        <v>0.301008533747108</v>
      </c>
      <c r="G121" s="194" t="n">
        <v>0.0192994306668055</v>
      </c>
      <c r="H121" s="194" t="n">
        <v>1.73081057837024</v>
      </c>
      <c r="I121" s="194" t="n">
        <v>0.918101199791337</v>
      </c>
      <c r="J121" s="175" t="n">
        <v>-0.0799999999999999</v>
      </c>
      <c r="K121" s="175" t="n">
        <v>-1.6</v>
      </c>
      <c r="L121" s="194" t="n">
        <v>-1.75220964490617</v>
      </c>
      <c r="M121" s="194" t="n">
        <v>-1.02646906176115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599822274881518</v>
      </c>
      <c r="D122" s="194" t="n">
        <v>-0.473434025914287</v>
      </c>
      <c r="E122" s="194" t="n">
        <v>0.124095623873188</v>
      </c>
      <c r="F122" s="194" t="n">
        <v>-0.0649712270280389</v>
      </c>
      <c r="G122" s="194" t="n">
        <v>0.849011095031344</v>
      </c>
      <c r="H122" s="194" t="n">
        <v>-3.18080946845608</v>
      </c>
      <c r="I122" s="194" t="n">
        <v>-0.165408870050669</v>
      </c>
      <c r="J122" s="175" t="n">
        <v>-3.16</v>
      </c>
      <c r="K122" s="175" t="n">
        <v>5.7</v>
      </c>
      <c r="L122" s="194" t="n">
        <v>2.68834175084174</v>
      </c>
      <c r="M122" s="194" t="n">
        <v>-0.349589232651624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88259109311744</v>
      </c>
      <c r="D123" s="194" t="n">
        <v>0.622051035146853</v>
      </c>
      <c r="E123" s="194" t="n">
        <v>0.0116926242925928</v>
      </c>
      <c r="F123" s="194" t="n">
        <v>0.0681093464598632</v>
      </c>
      <c r="G123" s="194" t="n">
        <v>-0.516598105806949</v>
      </c>
      <c r="H123" s="194" t="n">
        <v>3.481772538747</v>
      </c>
      <c r="I123" s="194" t="n">
        <v>0.0517759138448923</v>
      </c>
      <c r="J123" s="175" t="n">
        <v>2.13</v>
      </c>
      <c r="K123" s="175" t="n">
        <v>0.510000000000002</v>
      </c>
      <c r="L123" s="194" t="n">
        <v>1.60868896972181</v>
      </c>
      <c r="M123" s="194" t="n">
        <v>1.5435888440624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721935884782681</v>
      </c>
      <c r="D124" s="194" t="n">
        <v>-0.0133976420150077</v>
      </c>
      <c r="E124" s="194" t="n">
        <v>0.388149741623195</v>
      </c>
      <c r="F124" s="194" t="n">
        <v>0.612566902824611</v>
      </c>
      <c r="G124" s="194" t="n">
        <v>-0.0961630926050532</v>
      </c>
      <c r="H124" s="194" t="n">
        <v>-1.82470203565025</v>
      </c>
      <c r="I124" s="194" t="n">
        <v>-0.217346305112827</v>
      </c>
      <c r="J124" s="175" t="n">
        <v>-0.51</v>
      </c>
      <c r="K124" s="175" t="n">
        <v>4.02</v>
      </c>
      <c r="L124" s="194" t="n">
        <v>2.97483991327584</v>
      </c>
      <c r="M124" s="194" t="n">
        <v>1.0825128116543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339327514562044</v>
      </c>
      <c r="D125" s="194" t="n">
        <v>0.0899676499301449</v>
      </c>
      <c r="E125" s="194" t="n">
        <v>0.116460531525874</v>
      </c>
      <c r="F125" s="194" t="n">
        <v>0.249069831800995</v>
      </c>
      <c r="G125" s="194" t="n">
        <v>0</v>
      </c>
      <c r="H125" s="194" t="n">
        <v>-0.0214868929952701</v>
      </c>
      <c r="I125" s="194" t="n">
        <v>-0.902396017010673</v>
      </c>
      <c r="J125" s="175" t="n">
        <v>1.1</v>
      </c>
      <c r="K125" s="175" t="n">
        <v>1.39</v>
      </c>
      <c r="L125" s="194" t="n">
        <v>3.29040787347599</v>
      </c>
      <c r="M125" s="194" t="n">
        <v>3.03047564796356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0886140046296333</v>
      </c>
      <c r="D126" s="194" t="n">
        <v>0.839580783353739</v>
      </c>
      <c r="E126" s="194" t="n">
        <v>0.0628155317218528</v>
      </c>
      <c r="F126" s="194" t="n">
        <v>0.318998834427347</v>
      </c>
      <c r="G126" s="194" t="n">
        <v>-0.760419674655893</v>
      </c>
      <c r="H126" s="194" t="n">
        <v>4.41650548033528</v>
      </c>
      <c r="I126" s="194" t="n">
        <v>0.14653548252042</v>
      </c>
      <c r="J126" s="175" t="n">
        <v>4.17</v>
      </c>
      <c r="K126" s="175" t="n">
        <v>-4.87</v>
      </c>
      <c r="L126" s="194" t="n">
        <v>-0.170656553685703</v>
      </c>
      <c r="M126" s="194" t="n">
        <v>2.49903245424889</v>
      </c>
    </row>
    <row r="127" customFormat="false" ht="11.1" hidden="false" customHeight="true" outlineLevel="0" collapsed="false">
      <c r="A127" s="82"/>
      <c r="B127" s="83" t="s">
        <v>299</v>
      </c>
      <c r="C127" s="194" t="n">
        <v>0</v>
      </c>
      <c r="D127" s="194" t="n">
        <v>-0.081552145959364</v>
      </c>
      <c r="E127" s="194" t="n">
        <v>0.216228784003718</v>
      </c>
      <c r="F127" s="194" t="n">
        <v>0.59316333394483</v>
      </c>
      <c r="G127" s="194" t="n">
        <v>-0.882638215324931</v>
      </c>
      <c r="H127" s="194" t="n">
        <v>-1.39960893279819</v>
      </c>
      <c r="I127" s="194" t="n">
        <v>-0.512123745819409</v>
      </c>
      <c r="J127" s="175" t="n">
        <v>-1.41</v>
      </c>
      <c r="K127" s="175" t="n">
        <v>0.43</v>
      </c>
      <c r="L127" s="194" t="n">
        <v>1.51479177548792</v>
      </c>
      <c r="M127" s="194" t="n">
        <v>1.4941474728949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819954024652915</v>
      </c>
      <c r="D128" s="194" t="n">
        <v>0.455546275909185</v>
      </c>
      <c r="E128" s="194" t="n">
        <v>0.352643667494149</v>
      </c>
      <c r="F128" s="194" t="n">
        <v>-0.0607902735562362</v>
      </c>
      <c r="G128" s="194" t="n">
        <v>1.41892553087386</v>
      </c>
      <c r="H128" s="194" t="n">
        <v>0.918484500574053</v>
      </c>
      <c r="I128" s="194" t="n">
        <v>-0.1365689673285</v>
      </c>
      <c r="J128" s="175" t="n">
        <v>1.21</v>
      </c>
      <c r="K128" s="175" t="n">
        <v>2.13</v>
      </c>
      <c r="L128" s="194" t="n">
        <v>1.43605575825615</v>
      </c>
      <c r="M128" s="194" t="n">
        <v>0.488945578231295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646319569120294</v>
      </c>
      <c r="D129" s="194" t="n">
        <v>0.376010883531094</v>
      </c>
      <c r="E129" s="194" t="n">
        <v>0.416136862790424</v>
      </c>
      <c r="F129" s="194" t="n">
        <v>0.246350364963504</v>
      </c>
      <c r="G129" s="194" t="n">
        <v>0.453492859899669</v>
      </c>
      <c r="H129" s="194" t="n">
        <v>0.196504292067431</v>
      </c>
      <c r="I129" s="194" t="n">
        <v>0.820534399326746</v>
      </c>
      <c r="J129" s="175" t="n">
        <v>-0.12</v>
      </c>
      <c r="K129" s="175" t="n">
        <v>1.61</v>
      </c>
      <c r="L129" s="194" t="n">
        <v>1.96449158404428</v>
      </c>
      <c r="M129" s="194" t="n">
        <v>1.4121006981171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5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97" t="s">
        <v>52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43" t="s">
        <v>283</v>
      </c>
      <c r="B6" s="143"/>
      <c r="C6" s="116" t="s">
        <v>316</v>
      </c>
      <c r="D6" s="140" t="s">
        <v>436</v>
      </c>
      <c r="E6" s="140"/>
      <c r="F6" s="140"/>
      <c r="G6" s="140"/>
      <c r="H6" s="140"/>
      <c r="I6" s="140"/>
      <c r="J6" s="140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143"/>
      <c r="B7" s="143"/>
      <c r="C7" s="116"/>
      <c r="D7" s="117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143"/>
      <c r="B8" s="143"/>
      <c r="C8" s="116"/>
      <c r="D8" s="117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143"/>
      <c r="B9" s="143"/>
      <c r="C9" s="119"/>
      <c r="D9" s="119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6" t="n">
        <v>8</v>
      </c>
      <c r="K10" s="146" t="n">
        <v>9</v>
      </c>
      <c r="L10" s="146" t="n">
        <v>10</v>
      </c>
      <c r="M10" s="198" t="n">
        <v>11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4.98</v>
      </c>
      <c r="D12" s="175" t="n">
        <v>85.41</v>
      </c>
      <c r="E12" s="175" t="n">
        <v>83.83</v>
      </c>
      <c r="F12" s="175" t="n">
        <v>84.52</v>
      </c>
      <c r="G12" s="175" t="n">
        <v>82.02</v>
      </c>
      <c r="H12" s="175" t="n">
        <v>90.86</v>
      </c>
      <c r="I12" s="175" t="n">
        <v>83.42</v>
      </c>
      <c r="J12" s="202" t="s">
        <v>328</v>
      </c>
      <c r="K12" s="202" t="s">
        <v>328</v>
      </c>
      <c r="L12" s="175" t="n">
        <v>62.02</v>
      </c>
      <c r="M12" s="175" t="n">
        <v>61.08</v>
      </c>
    </row>
    <row r="13" customFormat="false" ht="11.1" hidden="true" customHeight="true" outlineLevel="0" collapsed="false">
      <c r="A13" s="82"/>
      <c r="B13" s="83" t="s">
        <v>297</v>
      </c>
      <c r="C13" s="175" t="n">
        <v>85.46</v>
      </c>
      <c r="D13" s="175" t="n">
        <v>86.31</v>
      </c>
      <c r="E13" s="175" t="n">
        <v>85.05</v>
      </c>
      <c r="F13" s="175" t="n">
        <v>85.46</v>
      </c>
      <c r="G13" s="175" t="n">
        <v>84.19</v>
      </c>
      <c r="H13" s="175" t="n">
        <v>90.46</v>
      </c>
      <c r="I13" s="175" t="n">
        <v>84.22</v>
      </c>
      <c r="J13" s="202" t="s">
        <v>328</v>
      </c>
      <c r="K13" s="202" t="s">
        <v>328</v>
      </c>
      <c r="L13" s="175" t="n">
        <v>59.34</v>
      </c>
      <c r="M13" s="175" t="n">
        <v>60.51</v>
      </c>
    </row>
    <row r="14" customFormat="false" ht="11.1" hidden="true" customHeight="true" outlineLevel="0" collapsed="false">
      <c r="A14" s="82"/>
      <c r="B14" s="83" t="s">
        <v>298</v>
      </c>
      <c r="C14" s="175" t="n">
        <v>85.5</v>
      </c>
      <c r="D14" s="175" t="n">
        <v>86.27</v>
      </c>
      <c r="E14" s="175" t="n">
        <v>85.01</v>
      </c>
      <c r="F14" s="175" t="n">
        <v>84.9</v>
      </c>
      <c r="G14" s="175" t="n">
        <v>85.59</v>
      </c>
      <c r="H14" s="175" t="n">
        <v>90.42</v>
      </c>
      <c r="I14" s="175" t="n">
        <v>85.6</v>
      </c>
      <c r="J14" s="202" t="s">
        <v>328</v>
      </c>
      <c r="K14" s="202" t="s">
        <v>328</v>
      </c>
      <c r="L14" s="175" t="n">
        <v>59.9</v>
      </c>
      <c r="M14" s="175" t="n">
        <v>61.04</v>
      </c>
    </row>
    <row r="15" customFormat="false" ht="11.1" hidden="true" customHeight="true" outlineLevel="0" collapsed="false">
      <c r="A15" s="82"/>
      <c r="B15" s="83" t="s">
        <v>299</v>
      </c>
      <c r="C15" s="175" t="n">
        <v>86.25</v>
      </c>
      <c r="D15" s="175" t="n">
        <v>86.94</v>
      </c>
      <c r="E15" s="175" t="n">
        <v>85.69</v>
      </c>
      <c r="F15" s="175" t="n">
        <v>85.42</v>
      </c>
      <c r="G15" s="175" t="n">
        <v>86.79</v>
      </c>
      <c r="H15" s="175" t="n">
        <v>91.03</v>
      </c>
      <c r="I15" s="175" t="n">
        <v>87.47</v>
      </c>
      <c r="J15" s="202" t="s">
        <v>328</v>
      </c>
      <c r="K15" s="202" t="s">
        <v>328</v>
      </c>
      <c r="L15" s="175" t="n">
        <v>60.62</v>
      </c>
      <c r="M15" s="175" t="n">
        <v>60.9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6.9</v>
      </c>
      <c r="D16" s="175" t="n">
        <v>88.02</v>
      </c>
      <c r="E16" s="175" t="n">
        <v>86.65</v>
      </c>
      <c r="F16" s="175" t="n">
        <v>86.31</v>
      </c>
      <c r="G16" s="175" t="n">
        <v>87.97</v>
      </c>
      <c r="H16" s="175" t="n">
        <v>92.56</v>
      </c>
      <c r="I16" s="175" t="n">
        <v>88.79</v>
      </c>
      <c r="J16" s="202" t="s">
        <v>328</v>
      </c>
      <c r="K16" s="202" t="s">
        <v>328</v>
      </c>
      <c r="L16" s="175" t="n">
        <v>60.59</v>
      </c>
      <c r="M16" s="175" t="n">
        <v>61.6</v>
      </c>
    </row>
    <row r="17" customFormat="false" ht="11.1" hidden="true" customHeight="true" outlineLevel="0" collapsed="false">
      <c r="A17" s="82"/>
      <c r="B17" s="83" t="s">
        <v>297</v>
      </c>
      <c r="C17" s="175" t="n">
        <v>87.36</v>
      </c>
      <c r="D17" s="175" t="n">
        <v>88.28</v>
      </c>
      <c r="E17" s="175" t="n">
        <v>87.18</v>
      </c>
      <c r="F17" s="175" t="n">
        <v>86.7</v>
      </c>
      <c r="G17" s="175" t="n">
        <v>88.61</v>
      </c>
      <c r="H17" s="175" t="n">
        <v>92.03</v>
      </c>
      <c r="I17" s="175" t="n">
        <v>89.61</v>
      </c>
      <c r="J17" s="202" t="s">
        <v>328</v>
      </c>
      <c r="K17" s="202" t="s">
        <v>328</v>
      </c>
      <c r="L17" s="175" t="n">
        <v>60.26</v>
      </c>
      <c r="M17" s="175" t="n">
        <v>62.06</v>
      </c>
    </row>
    <row r="18" customFormat="false" ht="11.1" hidden="true" customHeight="true" outlineLevel="0" collapsed="false">
      <c r="A18" s="82"/>
      <c r="B18" s="83" t="s">
        <v>298</v>
      </c>
      <c r="C18" s="175" t="n">
        <v>87.49</v>
      </c>
      <c r="D18" s="175" t="n">
        <v>88.42</v>
      </c>
      <c r="E18" s="175" t="n">
        <v>87.71</v>
      </c>
      <c r="F18" s="175" t="n">
        <v>86.99</v>
      </c>
      <c r="G18" s="175" t="n">
        <v>89.78</v>
      </c>
      <c r="H18" s="175" t="n">
        <v>90.97</v>
      </c>
      <c r="I18" s="175" t="n">
        <v>88.72</v>
      </c>
      <c r="J18" s="202" t="s">
        <v>328</v>
      </c>
      <c r="K18" s="202" t="s">
        <v>328</v>
      </c>
      <c r="L18" s="175" t="n">
        <v>59.44</v>
      </c>
      <c r="M18" s="175" t="n">
        <v>61.83</v>
      </c>
    </row>
    <row r="19" customFormat="false" ht="11.1" hidden="true" customHeight="true" outlineLevel="0" collapsed="false">
      <c r="A19" s="82"/>
      <c r="B19" s="83" t="s">
        <v>299</v>
      </c>
      <c r="C19" s="175" t="n">
        <v>87.52</v>
      </c>
      <c r="D19" s="175" t="n">
        <v>88.89</v>
      </c>
      <c r="E19" s="175" t="n">
        <v>88.57</v>
      </c>
      <c r="F19" s="175" t="n">
        <v>87.94</v>
      </c>
      <c r="G19" s="175" t="n">
        <v>90.47</v>
      </c>
      <c r="H19" s="175" t="n">
        <v>90.1</v>
      </c>
      <c r="I19" s="175" t="n">
        <v>88.54</v>
      </c>
      <c r="J19" s="202" t="s">
        <v>328</v>
      </c>
      <c r="K19" s="202" t="s">
        <v>328</v>
      </c>
      <c r="L19" s="175" t="n">
        <v>57.73</v>
      </c>
      <c r="M19" s="175" t="n">
        <v>62.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5.29</v>
      </c>
      <c r="D20" s="175" t="n">
        <v>87.7</v>
      </c>
      <c r="E20" s="175" t="n">
        <v>87.93</v>
      </c>
      <c r="F20" s="175" t="n">
        <v>87.3</v>
      </c>
      <c r="G20" s="175" t="n">
        <v>89.71</v>
      </c>
      <c r="H20" s="175" t="n">
        <v>87</v>
      </c>
      <c r="I20" s="175" t="n">
        <v>86.05</v>
      </c>
      <c r="J20" s="202" t="s">
        <v>328</v>
      </c>
      <c r="K20" s="202" t="s">
        <v>328</v>
      </c>
      <c r="L20" s="175" t="n">
        <v>56.56</v>
      </c>
      <c r="M20" s="175" t="n">
        <v>60.05</v>
      </c>
    </row>
    <row r="21" customFormat="false" ht="11.1" hidden="true" customHeight="true" outlineLevel="0" collapsed="false">
      <c r="A21" s="82"/>
      <c r="B21" s="83" t="s">
        <v>297</v>
      </c>
      <c r="C21" s="175" t="n">
        <v>86.7</v>
      </c>
      <c r="D21" s="175" t="n">
        <v>87.88</v>
      </c>
      <c r="E21" s="175" t="n">
        <v>88</v>
      </c>
      <c r="F21" s="175" t="n">
        <v>87.55</v>
      </c>
      <c r="G21" s="175" t="n">
        <v>89.46</v>
      </c>
      <c r="H21" s="175" t="n">
        <v>87.52</v>
      </c>
      <c r="I21" s="175" t="n">
        <v>84.87</v>
      </c>
      <c r="J21" s="202" t="s">
        <v>328</v>
      </c>
      <c r="K21" s="202" t="s">
        <v>328</v>
      </c>
      <c r="L21" s="175" t="n">
        <v>55.64</v>
      </c>
      <c r="M21" s="175" t="n">
        <v>59.18</v>
      </c>
    </row>
    <row r="22" customFormat="false" ht="11.1" hidden="true" customHeight="true" outlineLevel="0" collapsed="false">
      <c r="A22" s="82"/>
      <c r="B22" s="83" t="s">
        <v>298</v>
      </c>
      <c r="C22" s="175" t="n">
        <v>86.93</v>
      </c>
      <c r="D22" s="175" t="n">
        <v>87.99</v>
      </c>
      <c r="E22" s="175" t="n">
        <v>88.3</v>
      </c>
      <c r="F22" s="175" t="n">
        <v>88.07</v>
      </c>
      <c r="G22" s="175" t="n">
        <v>89.08</v>
      </c>
      <c r="H22" s="175" t="n">
        <v>86.85</v>
      </c>
      <c r="I22" s="175" t="n">
        <v>85.22</v>
      </c>
      <c r="J22" s="202" t="s">
        <v>328</v>
      </c>
      <c r="K22" s="202" t="s">
        <v>328</v>
      </c>
      <c r="L22" s="175" t="n">
        <v>55.99</v>
      </c>
      <c r="M22" s="175" t="n">
        <v>58.67</v>
      </c>
    </row>
    <row r="23" customFormat="false" ht="11.1" hidden="true" customHeight="true" outlineLevel="0" collapsed="false">
      <c r="A23" s="82"/>
      <c r="B23" s="83" t="s">
        <v>299</v>
      </c>
      <c r="C23" s="175" t="n">
        <v>86.91</v>
      </c>
      <c r="D23" s="175" t="n">
        <v>87.72</v>
      </c>
      <c r="E23" s="175" t="n">
        <v>88.28</v>
      </c>
      <c r="F23" s="175" t="n">
        <v>88.07</v>
      </c>
      <c r="G23" s="175" t="n">
        <v>88.84</v>
      </c>
      <c r="H23" s="175" t="n">
        <v>85.78</v>
      </c>
      <c r="I23" s="175" t="n">
        <v>83.84</v>
      </c>
      <c r="J23" s="202" t="s">
        <v>328</v>
      </c>
      <c r="K23" s="202" t="s">
        <v>328</v>
      </c>
      <c r="L23" s="175" t="n">
        <v>57.24</v>
      </c>
      <c r="M23" s="175" t="n">
        <v>59.0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87.78</v>
      </c>
      <c r="D24" s="175" t="n">
        <v>89.45</v>
      </c>
      <c r="E24" s="175" t="n">
        <v>89.79</v>
      </c>
      <c r="F24" s="175" t="n">
        <v>89.32</v>
      </c>
      <c r="G24" s="175" t="n">
        <v>91.22</v>
      </c>
      <c r="H24" s="175" t="n">
        <v>88.33</v>
      </c>
      <c r="I24" s="175" t="n">
        <v>87.35</v>
      </c>
      <c r="J24" s="202" t="s">
        <v>328</v>
      </c>
      <c r="K24" s="202" t="s">
        <v>328</v>
      </c>
      <c r="L24" s="175" t="n">
        <v>58.7</v>
      </c>
      <c r="M24" s="175" t="n">
        <v>61.74</v>
      </c>
    </row>
    <row r="25" customFormat="false" ht="11.1" hidden="true" customHeight="true" outlineLevel="0" collapsed="false">
      <c r="A25" s="82"/>
      <c r="B25" s="83" t="s">
        <v>297</v>
      </c>
      <c r="C25" s="175" t="n">
        <v>88.49</v>
      </c>
      <c r="D25" s="175" t="n">
        <v>89.44</v>
      </c>
      <c r="E25" s="175" t="n">
        <v>89.55</v>
      </c>
      <c r="F25" s="175" t="n">
        <v>88.88</v>
      </c>
      <c r="G25" s="175" t="n">
        <v>91.52</v>
      </c>
      <c r="H25" s="175" t="n">
        <v>89.05</v>
      </c>
      <c r="I25" s="175" t="n">
        <v>88.15</v>
      </c>
      <c r="J25" s="202" t="s">
        <v>328</v>
      </c>
      <c r="K25" s="202" t="s">
        <v>328</v>
      </c>
      <c r="L25" s="175" t="n">
        <v>61.12</v>
      </c>
      <c r="M25" s="175" t="n">
        <v>63.02</v>
      </c>
    </row>
    <row r="26" customFormat="false" ht="11.1" hidden="true" customHeight="true" outlineLevel="0" collapsed="false">
      <c r="A26" s="82"/>
      <c r="B26" s="83" t="s">
        <v>298</v>
      </c>
      <c r="C26" s="175" t="n">
        <v>89.02</v>
      </c>
      <c r="D26" s="175" t="n">
        <v>90.44</v>
      </c>
      <c r="E26" s="175" t="n">
        <v>89.95</v>
      </c>
      <c r="F26" s="175" t="n">
        <v>89.46</v>
      </c>
      <c r="G26" s="175" t="n">
        <v>91.53</v>
      </c>
      <c r="H26" s="175" t="n">
        <v>92.2</v>
      </c>
      <c r="I26" s="175" t="n">
        <v>88.84</v>
      </c>
      <c r="J26" s="202" t="s">
        <v>328</v>
      </c>
      <c r="K26" s="202" t="s">
        <v>328</v>
      </c>
      <c r="L26" s="175" t="n">
        <v>61.29</v>
      </c>
      <c r="M26" s="175" t="n">
        <v>64.74</v>
      </c>
    </row>
    <row r="27" customFormat="false" ht="11.1" hidden="true" customHeight="true" outlineLevel="0" collapsed="false">
      <c r="A27" s="82"/>
      <c r="B27" s="83" t="s">
        <v>299</v>
      </c>
      <c r="C27" s="175" t="n">
        <v>89.65</v>
      </c>
      <c r="D27" s="175" t="n">
        <v>91.2</v>
      </c>
      <c r="E27" s="175" t="n">
        <v>90.27</v>
      </c>
      <c r="F27" s="175" t="n">
        <v>89.75</v>
      </c>
      <c r="G27" s="175" t="n">
        <v>91.85</v>
      </c>
      <c r="H27" s="175" t="n">
        <v>94.45</v>
      </c>
      <c r="I27" s="175" t="n">
        <v>90.74</v>
      </c>
      <c r="J27" s="202" t="s">
        <v>328</v>
      </c>
      <c r="K27" s="202" t="s">
        <v>328</v>
      </c>
      <c r="L27" s="175" t="n">
        <v>62.27</v>
      </c>
      <c r="M27" s="175" t="n">
        <v>65.9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0.02</v>
      </c>
      <c r="D28" s="175" t="n">
        <v>91.61</v>
      </c>
      <c r="E28" s="175" t="n">
        <v>90.72</v>
      </c>
      <c r="F28" s="175" t="n">
        <v>90.48</v>
      </c>
      <c r="G28" s="175" t="n">
        <v>91.43</v>
      </c>
      <c r="H28" s="175" t="n">
        <v>94.77</v>
      </c>
      <c r="I28" s="175" t="n">
        <v>90.09</v>
      </c>
      <c r="J28" s="202" t="s">
        <v>328</v>
      </c>
      <c r="K28" s="202" t="s">
        <v>328</v>
      </c>
      <c r="L28" s="175" t="n">
        <v>63.42</v>
      </c>
      <c r="M28" s="175" t="n">
        <v>66.91</v>
      </c>
    </row>
    <row r="29" customFormat="false" ht="11.1" hidden="true" customHeight="true" outlineLevel="0" collapsed="false">
      <c r="A29" s="82"/>
      <c r="B29" s="83" t="s">
        <v>297</v>
      </c>
      <c r="C29" s="175" t="n">
        <v>90.57</v>
      </c>
      <c r="D29" s="175" t="n">
        <v>92.14</v>
      </c>
      <c r="E29" s="175" t="n">
        <v>91.91</v>
      </c>
      <c r="F29" s="175" t="n">
        <v>91.66</v>
      </c>
      <c r="G29" s="175" t="n">
        <v>92.69</v>
      </c>
      <c r="H29" s="175" t="n">
        <v>93.02</v>
      </c>
      <c r="I29" s="175" t="n">
        <v>89.31</v>
      </c>
      <c r="J29" s="202" t="s">
        <v>328</v>
      </c>
      <c r="K29" s="202" t="s">
        <v>328</v>
      </c>
      <c r="L29" s="175" t="n">
        <v>64.26</v>
      </c>
      <c r="M29" s="175" t="n">
        <v>67.94</v>
      </c>
    </row>
    <row r="30" customFormat="false" ht="11.1" hidden="true" customHeight="true" outlineLevel="0" collapsed="false">
      <c r="A30" s="82"/>
      <c r="B30" s="83" t="s">
        <v>298</v>
      </c>
      <c r="C30" s="175" t="n">
        <v>90.61</v>
      </c>
      <c r="D30" s="175" t="n">
        <v>92.02</v>
      </c>
      <c r="E30" s="175" t="n">
        <v>92.37</v>
      </c>
      <c r="F30" s="175" t="n">
        <v>91.94</v>
      </c>
      <c r="G30" s="175" t="n">
        <v>93.78</v>
      </c>
      <c r="H30" s="175" t="n">
        <v>90.74</v>
      </c>
      <c r="I30" s="175" t="n">
        <v>88.18</v>
      </c>
      <c r="J30" s="202" t="s">
        <v>328</v>
      </c>
      <c r="K30" s="202" t="s">
        <v>328</v>
      </c>
      <c r="L30" s="175" t="n">
        <v>65.51</v>
      </c>
      <c r="M30" s="175" t="n">
        <v>68.2</v>
      </c>
    </row>
    <row r="31" customFormat="false" ht="11.1" hidden="true" customHeight="true" outlineLevel="0" collapsed="false">
      <c r="A31" s="82"/>
      <c r="B31" s="83" t="s">
        <v>299</v>
      </c>
      <c r="C31" s="175" t="n">
        <v>90.82</v>
      </c>
      <c r="D31" s="175" t="n">
        <v>91.73</v>
      </c>
      <c r="E31" s="175" t="n">
        <v>92.78</v>
      </c>
      <c r="F31" s="175" t="n">
        <v>92.06</v>
      </c>
      <c r="G31" s="175" t="n">
        <v>95.39</v>
      </c>
      <c r="H31" s="175" t="n">
        <v>87.98</v>
      </c>
      <c r="I31" s="175" t="n">
        <v>86.95</v>
      </c>
      <c r="J31" s="202" t="s">
        <v>328</v>
      </c>
      <c r="K31" s="202" t="s">
        <v>328</v>
      </c>
      <c r="L31" s="175" t="n">
        <v>65.87</v>
      </c>
      <c r="M31" s="175" t="n">
        <v>67.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0.69</v>
      </c>
      <c r="D32" s="175" t="n">
        <v>91.44</v>
      </c>
      <c r="E32" s="175" t="n">
        <v>92.63</v>
      </c>
      <c r="F32" s="175" t="n">
        <v>91.9</v>
      </c>
      <c r="G32" s="175" t="n">
        <v>94.91</v>
      </c>
      <c r="H32" s="175" t="n">
        <v>87.24</v>
      </c>
      <c r="I32" s="175" t="n">
        <v>86.24</v>
      </c>
      <c r="J32" s="202" t="s">
        <v>328</v>
      </c>
      <c r="K32" s="202" t="s">
        <v>328</v>
      </c>
      <c r="L32" s="175" t="n">
        <v>67.19</v>
      </c>
      <c r="M32" s="175" t="n">
        <v>68.24</v>
      </c>
    </row>
    <row r="33" customFormat="false" ht="11.1" hidden="true" customHeight="true" outlineLevel="0" collapsed="false">
      <c r="A33" s="82"/>
      <c r="B33" s="83" t="s">
        <v>297</v>
      </c>
      <c r="C33" s="175" t="n">
        <v>91.29</v>
      </c>
      <c r="D33" s="175" t="n">
        <v>92.13</v>
      </c>
      <c r="E33" s="175" t="n">
        <v>93.26</v>
      </c>
      <c r="F33" s="175" t="n">
        <v>92.73</v>
      </c>
      <c r="G33" s="175" t="n">
        <v>95.2</v>
      </c>
      <c r="H33" s="175" t="n">
        <v>88.09</v>
      </c>
      <c r="I33" s="175" t="n">
        <v>88.28</v>
      </c>
      <c r="J33" s="202" t="s">
        <v>328</v>
      </c>
      <c r="K33" s="202" t="s">
        <v>328</v>
      </c>
      <c r="L33" s="175" t="n">
        <v>67.91</v>
      </c>
      <c r="M33" s="175" t="n">
        <v>69.2</v>
      </c>
    </row>
    <row r="34" customFormat="false" ht="11.1" hidden="true" customHeight="true" outlineLevel="0" collapsed="false">
      <c r="A34" s="82"/>
      <c r="B34" s="83" t="s">
        <v>298</v>
      </c>
      <c r="C34" s="175" t="n">
        <v>91.92</v>
      </c>
      <c r="D34" s="175" t="n">
        <v>92.76</v>
      </c>
      <c r="E34" s="175" t="n">
        <v>94.05</v>
      </c>
      <c r="F34" s="175" t="n">
        <v>93.49</v>
      </c>
      <c r="G34" s="175" t="n">
        <v>95.94</v>
      </c>
      <c r="H34" s="175" t="n">
        <v>88.14</v>
      </c>
      <c r="I34" s="175" t="n">
        <v>88.97</v>
      </c>
      <c r="J34" s="202" t="s">
        <v>328</v>
      </c>
      <c r="K34" s="202" t="s">
        <v>328</v>
      </c>
      <c r="L34" s="175" t="n">
        <v>69.5</v>
      </c>
      <c r="M34" s="175" t="n">
        <v>70.89</v>
      </c>
    </row>
    <row r="35" customFormat="false" ht="11.1" hidden="true" customHeight="true" outlineLevel="0" collapsed="false">
      <c r="A35" s="82"/>
      <c r="B35" s="83" t="s">
        <v>299</v>
      </c>
      <c r="C35" s="175" t="n">
        <v>92.24</v>
      </c>
      <c r="D35" s="175" t="n">
        <v>93.34</v>
      </c>
      <c r="E35" s="175" t="n">
        <v>94.4</v>
      </c>
      <c r="F35" s="175" t="n">
        <v>93.96</v>
      </c>
      <c r="G35" s="175" t="n">
        <v>95.95</v>
      </c>
      <c r="H35" s="175" t="n">
        <v>89.56</v>
      </c>
      <c r="I35" s="175" t="n">
        <v>89.17</v>
      </c>
      <c r="J35" s="202" t="s">
        <v>328</v>
      </c>
      <c r="K35" s="202" t="s">
        <v>328</v>
      </c>
      <c r="L35" s="175" t="n">
        <v>71.94</v>
      </c>
      <c r="M35" s="175" t="n">
        <v>73.9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1.81</v>
      </c>
      <c r="D36" s="175" t="n">
        <v>92.97</v>
      </c>
      <c r="E36" s="175" t="n">
        <v>94.5</v>
      </c>
      <c r="F36" s="175" t="n">
        <v>94.08</v>
      </c>
      <c r="G36" s="175" t="n">
        <v>96.19</v>
      </c>
      <c r="H36" s="175" t="n">
        <v>87.51</v>
      </c>
      <c r="I36" s="175" t="n">
        <v>88.32</v>
      </c>
      <c r="J36" s="202" t="s">
        <v>328</v>
      </c>
      <c r="K36" s="202" t="s">
        <v>328</v>
      </c>
      <c r="L36" s="175" t="n">
        <v>73.56</v>
      </c>
      <c r="M36" s="175" t="n">
        <v>74.42</v>
      </c>
    </row>
    <row r="37" customFormat="false" ht="11.1" hidden="true" customHeight="true" outlineLevel="0" collapsed="false">
      <c r="A37" s="82"/>
      <c r="B37" s="83" t="s">
        <v>297</v>
      </c>
      <c r="C37" s="175" t="n">
        <v>93.31</v>
      </c>
      <c r="D37" s="175" t="n">
        <v>93.71</v>
      </c>
      <c r="E37" s="175" t="n">
        <v>94.67</v>
      </c>
      <c r="F37" s="175" t="n">
        <v>94.12</v>
      </c>
      <c r="G37" s="175" t="n">
        <v>96.28</v>
      </c>
      <c r="H37" s="175" t="n">
        <v>90.34</v>
      </c>
      <c r="I37" s="175" t="n">
        <v>89.41</v>
      </c>
      <c r="J37" s="202" t="s">
        <v>328</v>
      </c>
      <c r="K37" s="202" t="s">
        <v>328</v>
      </c>
      <c r="L37" s="175" t="n">
        <v>76.09</v>
      </c>
      <c r="M37" s="175" t="n">
        <v>76.44</v>
      </c>
    </row>
    <row r="38" customFormat="false" ht="11.1" hidden="true" customHeight="true" outlineLevel="0" collapsed="false">
      <c r="A38" s="82"/>
      <c r="B38" s="83" t="s">
        <v>298</v>
      </c>
      <c r="C38" s="175" t="n">
        <v>93.66</v>
      </c>
      <c r="D38" s="175" t="n">
        <v>93.6</v>
      </c>
      <c r="E38" s="175" t="n">
        <v>94.16</v>
      </c>
      <c r="F38" s="175" t="n">
        <v>93.55</v>
      </c>
      <c r="G38" s="175" t="n">
        <v>95.83</v>
      </c>
      <c r="H38" s="175" t="n">
        <v>91.74</v>
      </c>
      <c r="I38" s="175" t="n">
        <v>89.75</v>
      </c>
      <c r="J38" s="202" t="s">
        <v>328</v>
      </c>
      <c r="K38" s="202" t="s">
        <v>328</v>
      </c>
      <c r="L38" s="175" t="n">
        <v>78.99</v>
      </c>
      <c r="M38" s="175" t="n">
        <v>78.26</v>
      </c>
    </row>
    <row r="39" customFormat="false" ht="11.1" hidden="true" customHeight="true" outlineLevel="0" collapsed="false">
      <c r="A39" s="82"/>
      <c r="B39" s="83" t="s">
        <v>299</v>
      </c>
      <c r="C39" s="175" t="n">
        <v>94.35</v>
      </c>
      <c r="D39" s="175" t="n">
        <v>94.24</v>
      </c>
      <c r="E39" s="175" t="n">
        <v>94.49</v>
      </c>
      <c r="F39" s="175" t="n">
        <v>94.06</v>
      </c>
      <c r="G39" s="175" t="n">
        <v>95.54</v>
      </c>
      <c r="H39" s="175" t="n">
        <v>93.41</v>
      </c>
      <c r="I39" s="175" t="n">
        <v>91.11</v>
      </c>
      <c r="J39" s="202" t="s">
        <v>328</v>
      </c>
      <c r="K39" s="202" t="s">
        <v>328</v>
      </c>
      <c r="L39" s="175" t="n">
        <v>81.59</v>
      </c>
      <c r="M39" s="175" t="n">
        <v>80.23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4.86</v>
      </c>
      <c r="D40" s="175" t="n">
        <v>95.15</v>
      </c>
      <c r="E40" s="175" t="n">
        <v>95</v>
      </c>
      <c r="F40" s="175" t="n">
        <v>94.36</v>
      </c>
      <c r="G40" s="175" t="n">
        <v>96.84</v>
      </c>
      <c r="H40" s="175" t="n">
        <v>95.74</v>
      </c>
      <c r="I40" s="175" t="n">
        <v>92.82</v>
      </c>
      <c r="J40" s="202" t="s">
        <v>328</v>
      </c>
      <c r="K40" s="202" t="s">
        <v>328</v>
      </c>
      <c r="L40" s="175" t="n">
        <v>83.07</v>
      </c>
      <c r="M40" s="175" t="n">
        <v>82.47</v>
      </c>
    </row>
    <row r="41" customFormat="false" ht="11.1" hidden="true" customHeight="true" outlineLevel="0" collapsed="false">
      <c r="A41" s="82"/>
      <c r="B41" s="83" t="s">
        <v>297</v>
      </c>
      <c r="C41" s="175" t="n">
        <v>94.86</v>
      </c>
      <c r="D41" s="175" t="n">
        <v>94.95</v>
      </c>
      <c r="E41" s="175" t="n">
        <v>95.12</v>
      </c>
      <c r="F41" s="175" t="n">
        <v>94.36</v>
      </c>
      <c r="G41" s="175" t="n">
        <v>97.32</v>
      </c>
      <c r="H41" s="175" t="n">
        <v>94.43</v>
      </c>
      <c r="I41" s="175" t="n">
        <v>91.85</v>
      </c>
      <c r="J41" s="202" t="s">
        <v>328</v>
      </c>
      <c r="K41" s="202" t="s">
        <v>328</v>
      </c>
      <c r="L41" s="175" t="n">
        <v>83.84</v>
      </c>
      <c r="M41" s="175" t="n">
        <v>83.62</v>
      </c>
    </row>
    <row r="42" customFormat="false" ht="11.1" hidden="true" customHeight="true" outlineLevel="0" collapsed="false">
      <c r="A42" s="82"/>
      <c r="B42" s="83" t="s">
        <v>298</v>
      </c>
      <c r="C42" s="175" t="n">
        <v>95.16</v>
      </c>
      <c r="D42" s="175" t="n">
        <v>95.88</v>
      </c>
      <c r="E42" s="175" t="n">
        <v>95.8</v>
      </c>
      <c r="F42" s="175" t="n">
        <v>95.11</v>
      </c>
      <c r="G42" s="175" t="n">
        <v>97.75</v>
      </c>
      <c r="H42" s="175" t="n">
        <v>96.25</v>
      </c>
      <c r="I42" s="175" t="n">
        <v>93.33</v>
      </c>
      <c r="J42" s="202" t="s">
        <v>328</v>
      </c>
      <c r="K42" s="202" t="s">
        <v>328</v>
      </c>
      <c r="L42" s="175" t="n">
        <v>83.15</v>
      </c>
      <c r="M42" s="175" t="n">
        <v>85.06</v>
      </c>
    </row>
    <row r="43" customFormat="false" ht="11.1" hidden="true" customHeight="true" outlineLevel="0" collapsed="false">
      <c r="A43" s="82"/>
      <c r="B43" s="83" t="s">
        <v>299</v>
      </c>
      <c r="C43" s="175" t="n">
        <v>95.31</v>
      </c>
      <c r="D43" s="175" t="n">
        <v>96.24</v>
      </c>
      <c r="E43" s="175" t="n">
        <v>96.19</v>
      </c>
      <c r="F43" s="175" t="n">
        <v>95.5</v>
      </c>
      <c r="G43" s="175" t="n">
        <v>98.22</v>
      </c>
      <c r="H43" s="175" t="n">
        <v>96.58</v>
      </c>
      <c r="I43" s="175" t="n">
        <v>93.61</v>
      </c>
      <c r="J43" s="202" t="s">
        <v>328</v>
      </c>
      <c r="K43" s="202" t="s">
        <v>328</v>
      </c>
      <c r="L43" s="175" t="n">
        <v>82.59</v>
      </c>
      <c r="M43" s="175" t="n">
        <v>85.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5.62</v>
      </c>
      <c r="D44" s="175" t="n">
        <v>97.45</v>
      </c>
      <c r="E44" s="175" t="n">
        <v>97.41</v>
      </c>
      <c r="F44" s="175" t="n">
        <v>97.04</v>
      </c>
      <c r="G44" s="175" t="n">
        <v>98.26</v>
      </c>
      <c r="H44" s="175" t="n">
        <v>97.66</v>
      </c>
      <c r="I44" s="175" t="n">
        <v>94.83</v>
      </c>
      <c r="J44" s="202" t="s">
        <v>328</v>
      </c>
      <c r="K44" s="202" t="s">
        <v>328</v>
      </c>
      <c r="L44" s="175" t="n">
        <v>83.38</v>
      </c>
      <c r="M44" s="175" t="n">
        <v>88.23</v>
      </c>
    </row>
    <row r="45" customFormat="false" ht="11.1" hidden="true" customHeight="true" outlineLevel="0" collapsed="false">
      <c r="A45" s="82"/>
      <c r="B45" s="83" t="s">
        <v>297</v>
      </c>
      <c r="C45" s="175" t="n">
        <v>96.07</v>
      </c>
      <c r="D45" s="175" t="n">
        <v>97.24</v>
      </c>
      <c r="E45" s="175" t="n">
        <v>97.08</v>
      </c>
      <c r="F45" s="175" t="n">
        <v>96.68</v>
      </c>
      <c r="G45" s="175" t="n">
        <v>98.23</v>
      </c>
      <c r="H45" s="175" t="n">
        <v>97.92</v>
      </c>
      <c r="I45" s="175" t="n">
        <v>96.36</v>
      </c>
      <c r="J45" s="202" t="s">
        <v>328</v>
      </c>
      <c r="K45" s="202" t="s">
        <v>328</v>
      </c>
      <c r="L45" s="175" t="n">
        <v>86.25</v>
      </c>
      <c r="M45" s="175" t="n">
        <v>90.14</v>
      </c>
    </row>
    <row r="46" customFormat="false" ht="11.1" hidden="true" customHeight="true" outlineLevel="0" collapsed="false">
      <c r="A46" s="82"/>
      <c r="B46" s="83" t="s">
        <v>298</v>
      </c>
      <c r="C46" s="175" t="n">
        <v>97.16</v>
      </c>
      <c r="D46" s="175" t="n">
        <v>97.65</v>
      </c>
      <c r="E46" s="175" t="n">
        <v>97.63</v>
      </c>
      <c r="F46" s="175" t="n">
        <v>97.2</v>
      </c>
      <c r="G46" s="175" t="n">
        <v>98.95</v>
      </c>
      <c r="H46" s="175" t="n">
        <v>97.74</v>
      </c>
      <c r="I46" s="175" t="n">
        <v>97.56</v>
      </c>
      <c r="J46" s="202" t="s">
        <v>328</v>
      </c>
      <c r="K46" s="202" t="s">
        <v>328</v>
      </c>
      <c r="L46" s="175" t="n">
        <v>89.43</v>
      </c>
      <c r="M46" s="175" t="n">
        <v>91.35</v>
      </c>
    </row>
    <row r="47" customFormat="false" ht="11.1" hidden="true" customHeight="true" outlineLevel="0" collapsed="false">
      <c r="A47" s="82"/>
      <c r="B47" s="83" t="s">
        <v>299</v>
      </c>
      <c r="C47" s="175" t="n">
        <v>98.18</v>
      </c>
      <c r="D47" s="175" t="n">
        <v>98.39</v>
      </c>
      <c r="E47" s="175" t="n">
        <v>98.32</v>
      </c>
      <c r="F47" s="175" t="n">
        <v>98</v>
      </c>
      <c r="G47" s="175" t="n">
        <v>98.92</v>
      </c>
      <c r="H47" s="175" t="n">
        <v>98.74</v>
      </c>
      <c r="I47" s="175" t="n">
        <v>98.48</v>
      </c>
      <c r="J47" s="202" t="s">
        <v>328</v>
      </c>
      <c r="K47" s="202" t="s">
        <v>328</v>
      </c>
      <c r="L47" s="175" t="n">
        <v>91.46</v>
      </c>
      <c r="M47" s="175" t="n">
        <v>92.6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28</v>
      </c>
      <c r="D48" s="175" t="n">
        <v>98.64</v>
      </c>
      <c r="E48" s="175" t="n">
        <v>98.68</v>
      </c>
      <c r="F48" s="175" t="n">
        <v>98.39</v>
      </c>
      <c r="G48" s="175" t="n">
        <v>99.59</v>
      </c>
      <c r="H48" s="175" t="n">
        <v>98.63</v>
      </c>
      <c r="I48" s="175" t="n">
        <v>99.24</v>
      </c>
      <c r="J48" s="202" t="s">
        <v>328</v>
      </c>
      <c r="K48" s="202" t="s">
        <v>328</v>
      </c>
      <c r="L48" s="175" t="n">
        <v>95.29</v>
      </c>
      <c r="M48" s="175" t="n">
        <v>94.45</v>
      </c>
    </row>
    <row r="49" customFormat="false" ht="11.1" hidden="false" customHeight="true" outlineLevel="0" collapsed="false">
      <c r="A49" s="82"/>
      <c r="B49" s="83" t="s">
        <v>297</v>
      </c>
      <c r="C49" s="175" t="n">
        <v>100.16</v>
      </c>
      <c r="D49" s="175" t="n">
        <v>100.04</v>
      </c>
      <c r="E49" s="175" t="n">
        <v>100.01</v>
      </c>
      <c r="F49" s="175" t="n">
        <v>100.01</v>
      </c>
      <c r="G49" s="175" t="n">
        <v>99.91</v>
      </c>
      <c r="H49" s="175" t="n">
        <v>100.23</v>
      </c>
      <c r="I49" s="175" t="n">
        <v>100.19</v>
      </c>
      <c r="J49" s="202" t="s">
        <v>328</v>
      </c>
      <c r="K49" s="202" t="s">
        <v>328</v>
      </c>
      <c r="L49" s="175" t="n">
        <v>97.85</v>
      </c>
      <c r="M49" s="175" t="n">
        <v>97.52</v>
      </c>
    </row>
    <row r="50" customFormat="false" ht="11.1" hidden="false" customHeight="true" outlineLevel="0" collapsed="false">
      <c r="A50" s="82"/>
      <c r="B50" s="83" t="s">
        <v>298</v>
      </c>
      <c r="C50" s="175" t="n">
        <v>100.16</v>
      </c>
      <c r="D50" s="175" t="n">
        <v>100.02</v>
      </c>
      <c r="E50" s="175" t="n">
        <v>100.19</v>
      </c>
      <c r="F50" s="175" t="n">
        <v>100.29</v>
      </c>
      <c r="G50" s="175" t="n">
        <v>99.97</v>
      </c>
      <c r="H50" s="175" t="n">
        <v>99.4</v>
      </c>
      <c r="I50" s="175" t="n">
        <v>100.21</v>
      </c>
      <c r="J50" s="202" t="s">
        <v>328</v>
      </c>
      <c r="K50" s="202" t="s">
        <v>328</v>
      </c>
      <c r="L50" s="175" t="n">
        <v>101.07</v>
      </c>
      <c r="M50" s="175" t="n">
        <v>100.39</v>
      </c>
    </row>
    <row r="51" customFormat="false" ht="11.1" hidden="false" customHeight="true" outlineLevel="0" collapsed="false">
      <c r="A51" s="82"/>
      <c r="B51" s="83" t="s">
        <v>299</v>
      </c>
      <c r="C51" s="175" t="n">
        <v>100.56</v>
      </c>
      <c r="D51" s="175" t="n">
        <v>100.14</v>
      </c>
      <c r="E51" s="175" t="n">
        <v>100.34</v>
      </c>
      <c r="F51" s="175" t="n">
        <v>100.49</v>
      </c>
      <c r="G51" s="175" t="n">
        <v>100.19</v>
      </c>
      <c r="H51" s="175" t="n">
        <v>99.32</v>
      </c>
      <c r="I51" s="175" t="n">
        <v>100.36</v>
      </c>
      <c r="J51" s="202" t="s">
        <v>328</v>
      </c>
      <c r="K51" s="202" t="s">
        <v>328</v>
      </c>
      <c r="L51" s="175" t="n">
        <v>105.06</v>
      </c>
      <c r="M51" s="175" t="n">
        <v>103.5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1.02</v>
      </c>
      <c r="D52" s="175" t="n">
        <v>100.12</v>
      </c>
      <c r="E52" s="175" t="n">
        <v>100.84</v>
      </c>
      <c r="F52" s="175" t="n">
        <v>101.07</v>
      </c>
      <c r="G52" s="175" t="n">
        <v>100.1</v>
      </c>
      <c r="H52" s="175" t="n">
        <v>97.49</v>
      </c>
      <c r="I52" s="175" t="n">
        <v>99.22</v>
      </c>
      <c r="J52" s="202" t="s">
        <v>328</v>
      </c>
      <c r="K52" s="202" t="s">
        <v>328</v>
      </c>
      <c r="L52" s="175" t="n">
        <v>106.33</v>
      </c>
      <c r="M52" s="175" t="n">
        <v>103.7</v>
      </c>
    </row>
    <row r="53" customFormat="false" ht="11.1" hidden="false" customHeight="true" outlineLevel="0" collapsed="false">
      <c r="A53" s="82"/>
      <c r="B53" s="83" t="s">
        <v>297</v>
      </c>
      <c r="C53" s="175" t="n">
        <v>101.19</v>
      </c>
      <c r="D53" s="175" t="n">
        <v>99.77</v>
      </c>
      <c r="E53" s="175" t="n">
        <v>101.62</v>
      </c>
      <c r="F53" s="175" t="n">
        <v>102.18</v>
      </c>
      <c r="G53" s="175" t="n">
        <v>100.18</v>
      </c>
      <c r="H53" s="175" t="n">
        <v>93.04</v>
      </c>
      <c r="I53" s="175" t="n">
        <v>97.25</v>
      </c>
      <c r="J53" s="202" t="s">
        <v>328</v>
      </c>
      <c r="K53" s="202" t="s">
        <v>328</v>
      </c>
      <c r="L53" s="175" t="n">
        <v>106.62</v>
      </c>
      <c r="M53" s="175" t="n">
        <v>102.09</v>
      </c>
    </row>
    <row r="54" customFormat="false" ht="11.1" hidden="false" customHeight="true" outlineLevel="0" collapsed="false">
      <c r="A54" s="82"/>
      <c r="B54" s="83" t="s">
        <v>298</v>
      </c>
      <c r="C54" s="175" t="n">
        <v>101.37</v>
      </c>
      <c r="D54" s="175" t="n">
        <v>99.57</v>
      </c>
      <c r="E54" s="175" t="n">
        <v>102.07</v>
      </c>
      <c r="F54" s="175" t="n">
        <v>102.71</v>
      </c>
      <c r="G54" s="175" t="n">
        <v>100.34</v>
      </c>
      <c r="H54" s="175" t="n">
        <v>90.59</v>
      </c>
      <c r="I54" s="175" t="n">
        <v>95.26</v>
      </c>
      <c r="J54" s="202" t="s">
        <v>328</v>
      </c>
      <c r="K54" s="202" t="s">
        <v>328</v>
      </c>
      <c r="L54" s="175" t="n">
        <v>106.23</v>
      </c>
      <c r="M54" s="175" t="n">
        <v>100.35</v>
      </c>
    </row>
    <row r="55" customFormat="false" ht="11.1" hidden="false" customHeight="true" outlineLevel="0" collapsed="false">
      <c r="A55" s="82"/>
      <c r="B55" s="83" t="s">
        <v>299</v>
      </c>
      <c r="C55" s="175" t="n">
        <v>101.28</v>
      </c>
      <c r="D55" s="175" t="n">
        <v>98.27</v>
      </c>
      <c r="E55" s="175" t="n">
        <v>101.95</v>
      </c>
      <c r="F55" s="175" t="n">
        <v>102.38</v>
      </c>
      <c r="G55" s="175" t="n">
        <v>101.15</v>
      </c>
      <c r="H55" s="175" t="n">
        <v>85.02</v>
      </c>
      <c r="I55" s="175" t="n">
        <v>93.08</v>
      </c>
      <c r="J55" s="202" t="s">
        <v>328</v>
      </c>
      <c r="K55" s="202" t="s">
        <v>328</v>
      </c>
      <c r="L55" s="175" t="n">
        <v>107.21</v>
      </c>
      <c r="M55" s="175" t="n">
        <v>97.6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1.14</v>
      </c>
      <c r="D56" s="175" t="n">
        <v>97.77</v>
      </c>
      <c r="E56" s="175" t="n">
        <v>101.68</v>
      </c>
      <c r="F56" s="175" t="n">
        <v>101.87</v>
      </c>
      <c r="G56" s="175" t="n">
        <v>101.39</v>
      </c>
      <c r="H56" s="175" t="n">
        <v>83.61</v>
      </c>
      <c r="I56" s="175" t="n">
        <v>92.13</v>
      </c>
      <c r="J56" s="202" t="s">
        <v>328</v>
      </c>
      <c r="K56" s="202" t="s">
        <v>328</v>
      </c>
      <c r="L56" s="175" t="n">
        <v>108.29</v>
      </c>
      <c r="M56" s="175" t="n">
        <v>97.51</v>
      </c>
    </row>
    <row r="57" customFormat="false" ht="11.1" hidden="false" customHeight="true" outlineLevel="0" collapsed="false">
      <c r="A57" s="82"/>
      <c r="B57" s="83" t="s">
        <v>297</v>
      </c>
      <c r="C57" s="175" t="n">
        <v>101.34</v>
      </c>
      <c r="D57" s="175" t="n">
        <v>97.38</v>
      </c>
      <c r="E57" s="175" t="n">
        <v>101.41</v>
      </c>
      <c r="F57" s="175" t="n">
        <v>101.32</v>
      </c>
      <c r="G57" s="175" t="n">
        <v>101.95</v>
      </c>
      <c r="H57" s="175" t="n">
        <v>82.77</v>
      </c>
      <c r="I57" s="175" t="n">
        <v>90.41</v>
      </c>
      <c r="J57" s="202" t="s">
        <v>328</v>
      </c>
      <c r="K57" s="202" t="s">
        <v>328</v>
      </c>
      <c r="L57" s="175" t="n">
        <v>111.32</v>
      </c>
      <c r="M57" s="175" t="n">
        <v>99.04</v>
      </c>
    </row>
    <row r="58" customFormat="false" ht="11.1" hidden="false" customHeight="true" outlineLevel="0" collapsed="false">
      <c r="A58" s="82"/>
      <c r="B58" s="83" t="s">
        <v>298</v>
      </c>
      <c r="C58" s="175" t="n">
        <v>101.62</v>
      </c>
      <c r="D58" s="175" t="n">
        <v>97.98</v>
      </c>
      <c r="E58" s="175" t="n">
        <v>101.9</v>
      </c>
      <c r="F58" s="175" t="n">
        <v>101.93</v>
      </c>
      <c r="G58" s="175" t="n">
        <v>102.07</v>
      </c>
      <c r="H58" s="175" t="n">
        <v>83.68</v>
      </c>
      <c r="I58" s="175" t="n">
        <v>89.77</v>
      </c>
      <c r="J58" s="202" t="s">
        <v>328</v>
      </c>
      <c r="K58" s="202" t="s">
        <v>328</v>
      </c>
      <c r="L58" s="175" t="n">
        <v>112.79</v>
      </c>
      <c r="M58" s="175" t="n">
        <v>101.51</v>
      </c>
    </row>
    <row r="59" customFormat="false" ht="11.1" hidden="false" customHeight="true" outlineLevel="0" collapsed="false">
      <c r="A59" s="82"/>
      <c r="B59" s="83" t="s">
        <v>299</v>
      </c>
      <c r="C59" s="175" t="n">
        <v>101.47</v>
      </c>
      <c r="D59" s="175" t="n">
        <v>98.33</v>
      </c>
      <c r="E59" s="175" t="n">
        <v>102.35</v>
      </c>
      <c r="F59" s="175" t="n">
        <v>102.42</v>
      </c>
      <c r="G59" s="175" t="n">
        <v>102.28</v>
      </c>
      <c r="H59" s="175" t="n">
        <v>83.74</v>
      </c>
      <c r="I59" s="175" t="n">
        <v>89.43</v>
      </c>
      <c r="J59" s="202" t="s">
        <v>328</v>
      </c>
      <c r="K59" s="202" t="s">
        <v>328</v>
      </c>
      <c r="L59" s="175" t="n">
        <v>113.19</v>
      </c>
      <c r="M59" s="175" t="n">
        <v>103.1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</v>
      </c>
      <c r="D60" s="175" t="n">
        <v>98.49</v>
      </c>
      <c r="E60" s="175" t="n">
        <v>102.14</v>
      </c>
      <c r="F60" s="175" t="n">
        <v>102.24</v>
      </c>
      <c r="G60" s="175" t="n">
        <v>102.18</v>
      </c>
      <c r="H60" s="175" t="n">
        <v>85.31</v>
      </c>
      <c r="I60" s="175" t="n">
        <v>89.12</v>
      </c>
      <c r="J60" s="202" t="s">
        <v>328</v>
      </c>
      <c r="K60" s="202" t="s">
        <v>328</v>
      </c>
      <c r="L60" s="175" t="n">
        <v>112.95</v>
      </c>
      <c r="M60" s="175" t="n">
        <v>104.84</v>
      </c>
    </row>
    <row r="61" customFormat="false" ht="11.1" hidden="false" customHeight="true" outlineLevel="0" collapsed="false">
      <c r="A61" s="82"/>
      <c r="B61" s="83" t="s">
        <v>297</v>
      </c>
      <c r="C61" s="175" t="n">
        <v>101</v>
      </c>
      <c r="D61" s="175" t="n">
        <v>98.95</v>
      </c>
      <c r="E61" s="175" t="n">
        <v>102.26</v>
      </c>
      <c r="F61" s="175" t="n">
        <v>102.29</v>
      </c>
      <c r="G61" s="175" t="n">
        <v>102.17</v>
      </c>
      <c r="H61" s="175" t="n">
        <v>87.04</v>
      </c>
      <c r="I61" s="175" t="n">
        <v>90.38</v>
      </c>
      <c r="J61" s="202" t="s">
        <v>328</v>
      </c>
      <c r="K61" s="202" t="s">
        <v>328</v>
      </c>
      <c r="L61" s="175" t="n">
        <v>111.57</v>
      </c>
      <c r="M61" s="175" t="n">
        <v>105.12</v>
      </c>
    </row>
    <row r="62" customFormat="false" ht="11.1" hidden="false" customHeight="true" outlineLevel="0" collapsed="false">
      <c r="A62" s="82"/>
      <c r="B62" s="83" t="s">
        <v>298</v>
      </c>
      <c r="C62" s="175" t="n">
        <v>101.36</v>
      </c>
      <c r="D62" s="175" t="n">
        <v>97.97</v>
      </c>
      <c r="E62" s="175" t="n">
        <v>101.75</v>
      </c>
      <c r="F62" s="175" t="n">
        <v>101.6</v>
      </c>
      <c r="G62" s="175" t="n">
        <v>101.98</v>
      </c>
      <c r="H62" s="175" t="n">
        <v>84.37</v>
      </c>
      <c r="I62" s="175" t="n">
        <v>90.39</v>
      </c>
      <c r="J62" s="202" t="s">
        <v>328</v>
      </c>
      <c r="K62" s="202" t="s">
        <v>328</v>
      </c>
      <c r="L62" s="175" t="n">
        <v>115.26</v>
      </c>
      <c r="M62" s="175" t="n">
        <v>105.31</v>
      </c>
    </row>
    <row r="63" customFormat="false" ht="11.1" hidden="false" customHeight="true" outlineLevel="0" collapsed="false">
      <c r="A63" s="82"/>
      <c r="B63" s="83" t="s">
        <v>299</v>
      </c>
      <c r="C63" s="175" t="n">
        <v>102.01</v>
      </c>
      <c r="D63" s="175" t="n">
        <v>98.61</v>
      </c>
      <c r="E63" s="175" t="n">
        <v>101.63</v>
      </c>
      <c r="F63" s="175" t="n">
        <v>101.44</v>
      </c>
      <c r="G63" s="175" t="n">
        <v>102.04</v>
      </c>
      <c r="H63" s="175" t="n">
        <v>87.79</v>
      </c>
      <c r="I63" s="175" t="n">
        <v>90.42</v>
      </c>
      <c r="J63" s="202" t="s">
        <v>328</v>
      </c>
      <c r="K63" s="202" t="s">
        <v>328</v>
      </c>
      <c r="L63" s="175" t="n">
        <v>117.65</v>
      </c>
      <c r="M63" s="175" t="n">
        <v>107.5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2.62</v>
      </c>
      <c r="D64" s="175" t="n">
        <v>98.24</v>
      </c>
      <c r="E64" s="175" t="n">
        <v>101.63</v>
      </c>
      <c r="F64" s="175" t="n">
        <v>101.64</v>
      </c>
      <c r="G64" s="175" t="n">
        <v>101.38</v>
      </c>
      <c r="H64" s="175" t="n">
        <v>86.19</v>
      </c>
      <c r="I64" s="175" t="n">
        <v>90.01</v>
      </c>
      <c r="J64" s="202" t="s">
        <v>328</v>
      </c>
      <c r="K64" s="202" t="s">
        <v>328</v>
      </c>
      <c r="L64" s="175" t="n">
        <v>121.12</v>
      </c>
      <c r="M64" s="175" t="n">
        <v>108.58</v>
      </c>
    </row>
    <row r="65" customFormat="false" ht="11.1" hidden="false" customHeight="true" outlineLevel="0" collapsed="false">
      <c r="A65" s="82"/>
      <c r="B65" s="83" t="s">
        <v>297</v>
      </c>
      <c r="C65" s="175" t="n">
        <v>102.69</v>
      </c>
      <c r="D65" s="175" t="n">
        <v>97.9</v>
      </c>
      <c r="E65" s="175" t="n">
        <v>101.23</v>
      </c>
      <c r="F65" s="175" t="n">
        <v>101.34</v>
      </c>
      <c r="G65" s="175" t="n">
        <v>100.78</v>
      </c>
      <c r="H65" s="175" t="n">
        <v>86.08</v>
      </c>
      <c r="I65" s="175" t="n">
        <v>88.98</v>
      </c>
      <c r="J65" s="202" t="s">
        <v>328</v>
      </c>
      <c r="K65" s="202" t="s">
        <v>328</v>
      </c>
      <c r="L65" s="175" t="n">
        <v>124.46</v>
      </c>
      <c r="M65" s="175" t="n">
        <v>110.92</v>
      </c>
    </row>
    <row r="66" customFormat="false" ht="11.1" hidden="false" customHeight="true" outlineLevel="0" collapsed="false">
      <c r="A66" s="82"/>
      <c r="B66" s="83" t="s">
        <v>298</v>
      </c>
      <c r="C66" s="175" t="n">
        <v>102.54</v>
      </c>
      <c r="D66" s="175" t="n">
        <v>98.65</v>
      </c>
      <c r="E66" s="175" t="n">
        <v>101.2</v>
      </c>
      <c r="F66" s="175" t="n">
        <v>101.38</v>
      </c>
      <c r="G66" s="175" t="n">
        <v>100.69</v>
      </c>
      <c r="H66" s="175" t="n">
        <v>89.88</v>
      </c>
      <c r="I66" s="175" t="n">
        <v>88.98</v>
      </c>
      <c r="J66" s="202" t="s">
        <v>328</v>
      </c>
      <c r="K66" s="202" t="s">
        <v>328</v>
      </c>
      <c r="L66" s="175" t="n">
        <v>123.85</v>
      </c>
      <c r="M66" s="175" t="n">
        <v>112.9</v>
      </c>
    </row>
    <row r="67" customFormat="false" ht="11.1" hidden="false" customHeight="true" outlineLevel="0" collapsed="false">
      <c r="A67" s="82"/>
      <c r="B67" s="83" t="s">
        <v>299</v>
      </c>
      <c r="C67" s="175" t="n">
        <v>102.44</v>
      </c>
      <c r="D67" s="175" t="n">
        <v>98.09</v>
      </c>
      <c r="E67" s="175" t="n">
        <v>100.92</v>
      </c>
      <c r="F67" s="175" t="n">
        <v>101.41</v>
      </c>
      <c r="G67" s="175" t="n">
        <v>99.16</v>
      </c>
      <c r="H67" s="175" t="n">
        <v>88.1</v>
      </c>
      <c r="I67" s="175" t="n">
        <v>88.47</v>
      </c>
      <c r="J67" s="202" t="s">
        <v>328</v>
      </c>
      <c r="K67" s="202" t="s">
        <v>328</v>
      </c>
      <c r="L67" s="175" t="n">
        <v>125.24</v>
      </c>
      <c r="M67" s="175" t="n">
        <v>113.7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2.93</v>
      </c>
      <c r="D68" s="175" t="n">
        <v>98.52</v>
      </c>
      <c r="E68" s="175" t="n">
        <v>101.17</v>
      </c>
      <c r="F68" s="175" t="n">
        <v>101.48</v>
      </c>
      <c r="G68" s="175" t="n">
        <v>99.93</v>
      </c>
      <c r="H68" s="175" t="n">
        <v>89.31</v>
      </c>
      <c r="I68" s="175" t="n">
        <v>88.35</v>
      </c>
      <c r="J68" s="202" t="s">
        <v>328</v>
      </c>
      <c r="K68" s="202" t="s">
        <v>328</v>
      </c>
      <c r="L68" s="175" t="n">
        <v>126.91</v>
      </c>
      <c r="M68" s="175" t="n">
        <v>114.4</v>
      </c>
    </row>
    <row r="69" customFormat="false" ht="11.1" hidden="false" customHeight="true" outlineLevel="0" collapsed="false">
      <c r="A69" s="82"/>
      <c r="B69" s="83" t="s">
        <v>297</v>
      </c>
      <c r="C69" s="175" t="n">
        <v>103.3</v>
      </c>
      <c r="D69" s="175" t="n">
        <v>98.56</v>
      </c>
      <c r="E69" s="175" t="n">
        <v>101.19</v>
      </c>
      <c r="F69" s="175" t="n">
        <v>101.32</v>
      </c>
      <c r="G69" s="175" t="n">
        <v>100.4</v>
      </c>
      <c r="H69" s="175" t="n">
        <v>89.55</v>
      </c>
      <c r="I69" s="175" t="n">
        <v>89.18</v>
      </c>
      <c r="J69" s="202" t="s">
        <v>328</v>
      </c>
      <c r="K69" s="202" t="s">
        <v>328</v>
      </c>
      <c r="L69" s="175" t="n">
        <v>129.71</v>
      </c>
      <c r="M69" s="175" t="n">
        <v>115.8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203" t="s">
        <v>448</v>
      </c>
      <c r="K71" s="203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0.564838785596592</v>
      </c>
      <c r="D73" s="194" t="n">
        <v>1.05374077976819</v>
      </c>
      <c r="E73" s="194" t="n">
        <v>1.45532625551712</v>
      </c>
      <c r="F73" s="194" t="n">
        <v>1.11216280170375</v>
      </c>
      <c r="G73" s="194" t="n">
        <v>2.64569617166546</v>
      </c>
      <c r="H73" s="194" t="n">
        <v>-0.440237728373333</v>
      </c>
      <c r="I73" s="194" t="n">
        <v>0.959002637257257</v>
      </c>
      <c r="J73" s="194" t="n">
        <v>-0.3</v>
      </c>
      <c r="K73" s="194" t="n">
        <v>-0.9</v>
      </c>
      <c r="L73" s="194" t="n">
        <v>-4.32118671396323</v>
      </c>
      <c r="M73" s="194" t="n">
        <v>-0.933202357563857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0.0468055230517166</v>
      </c>
      <c r="D74" s="194" t="n">
        <v>-0.0463445718920212</v>
      </c>
      <c r="E74" s="194" t="n">
        <v>-0.0470311581422607</v>
      </c>
      <c r="F74" s="194" t="n">
        <v>-0.655277322724075</v>
      </c>
      <c r="G74" s="194" t="n">
        <v>1.66290533317496</v>
      </c>
      <c r="H74" s="194" t="n">
        <v>-0.044218439089093</v>
      </c>
      <c r="I74" s="194" t="n">
        <v>1.63856566136309</v>
      </c>
      <c r="J74" s="194" t="n">
        <v>-0.4</v>
      </c>
      <c r="K74" s="194" t="n">
        <v>0.1</v>
      </c>
      <c r="L74" s="194" t="n">
        <v>0.943714189416923</v>
      </c>
      <c r="M74" s="194" t="n">
        <v>0.875888282928443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0.877192982456137</v>
      </c>
      <c r="D75" s="194" t="n">
        <v>0.776631505737811</v>
      </c>
      <c r="E75" s="194" t="n">
        <v>0.799905893424295</v>
      </c>
      <c r="F75" s="194" t="n">
        <v>0.612485276796221</v>
      </c>
      <c r="G75" s="194" t="n">
        <v>1.40203294777427</v>
      </c>
      <c r="H75" s="194" t="n">
        <v>0.6746295067463</v>
      </c>
      <c r="I75" s="194" t="n">
        <v>2.18457943925235</v>
      </c>
      <c r="J75" s="194" t="n">
        <v>-0.3</v>
      </c>
      <c r="K75" s="194" t="n">
        <v>0.5</v>
      </c>
      <c r="L75" s="194" t="n">
        <v>1.20200333889817</v>
      </c>
      <c r="M75" s="194" t="n">
        <v>-0.098296199213635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0.753623188405797</v>
      </c>
      <c r="D76" s="194" t="n">
        <v>1.24223602484473</v>
      </c>
      <c r="E76" s="194" t="n">
        <v>1.12031742326994</v>
      </c>
      <c r="F76" s="194" t="n">
        <v>1.0419105595879</v>
      </c>
      <c r="G76" s="194" t="n">
        <v>1.35960364097245</v>
      </c>
      <c r="H76" s="194" t="n">
        <v>1.68076458310446</v>
      </c>
      <c r="I76" s="194" t="n">
        <v>1.50908883045618</v>
      </c>
      <c r="J76" s="194" t="n">
        <v>0</v>
      </c>
      <c r="K76" s="194" t="n">
        <v>-0.2</v>
      </c>
      <c r="L76" s="194" t="n">
        <v>-0.0494886176179392</v>
      </c>
      <c r="M76" s="194" t="n">
        <v>1.01672679567071</v>
      </c>
    </row>
    <row r="77" customFormat="false" ht="11.1" hidden="true" customHeight="true" outlineLevel="0" collapsed="false">
      <c r="A77" s="82"/>
      <c r="B77" s="83" t="s">
        <v>297</v>
      </c>
      <c r="C77" s="194" t="n">
        <v>0.529344073647863</v>
      </c>
      <c r="D77" s="194" t="n">
        <v>0.295387411951836</v>
      </c>
      <c r="E77" s="194" t="n">
        <v>0.611656087709164</v>
      </c>
      <c r="F77" s="194" t="n">
        <v>0.451859575947182</v>
      </c>
      <c r="G77" s="194" t="n">
        <v>0.727520745708759</v>
      </c>
      <c r="H77" s="194" t="n">
        <v>-0.572601555747625</v>
      </c>
      <c r="I77" s="194" t="n">
        <v>0.923527424259476</v>
      </c>
      <c r="J77" s="194" t="n">
        <v>-0.3</v>
      </c>
      <c r="K77" s="194" t="n">
        <v>-0.3</v>
      </c>
      <c r="L77" s="194" t="n">
        <v>-0.544644330747659</v>
      </c>
      <c r="M77" s="194" t="n">
        <v>0.746753246753244</v>
      </c>
    </row>
    <row r="78" customFormat="false" ht="11.1" hidden="true" customHeight="true" outlineLevel="0" collapsed="false">
      <c r="A78" s="82"/>
      <c r="B78" s="83" t="s">
        <v>298</v>
      </c>
      <c r="C78" s="194" t="n">
        <v>0.148809523809518</v>
      </c>
      <c r="D78" s="194" t="n">
        <v>0.158586316266423</v>
      </c>
      <c r="E78" s="194" t="n">
        <v>0.607937600367038</v>
      </c>
      <c r="F78" s="194" t="n">
        <v>0.334486735870826</v>
      </c>
      <c r="G78" s="194" t="n">
        <v>1.32039273219726</v>
      </c>
      <c r="H78" s="194" t="n">
        <v>-1.15179832663263</v>
      </c>
      <c r="I78" s="194" t="n">
        <v>-0.993192724026343</v>
      </c>
      <c r="J78" s="194" t="n">
        <v>-0.1</v>
      </c>
      <c r="K78" s="194" t="n">
        <v>-0.3</v>
      </c>
      <c r="L78" s="194" t="n">
        <v>-1.36076999668104</v>
      </c>
      <c r="M78" s="194" t="n">
        <v>-0.370609087979375</v>
      </c>
    </row>
    <row r="79" customFormat="false" ht="11.1" hidden="true" customHeight="true" outlineLevel="0" collapsed="false">
      <c r="A79" s="82"/>
      <c r="B79" s="83" t="s">
        <v>299</v>
      </c>
      <c r="C79" s="194" t="n">
        <v>0.0342896331009257</v>
      </c>
      <c r="D79" s="194" t="n">
        <v>0.531553947070805</v>
      </c>
      <c r="E79" s="194" t="n">
        <v>0.980503933416927</v>
      </c>
      <c r="F79" s="194" t="n">
        <v>1.09207954937349</v>
      </c>
      <c r="G79" s="194" t="n">
        <v>0.768545333036315</v>
      </c>
      <c r="H79" s="194" t="n">
        <v>-0.956359239309663</v>
      </c>
      <c r="I79" s="194" t="n">
        <v>-0.202885482416576</v>
      </c>
      <c r="J79" s="194" t="n">
        <v>-0.2</v>
      </c>
      <c r="K79" s="194" t="n">
        <v>-0.7</v>
      </c>
      <c r="L79" s="194" t="n">
        <v>-2.87685060565276</v>
      </c>
      <c r="M79" s="194" t="n">
        <v>0.43668122270743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2.5479890310786</v>
      </c>
      <c r="D80" s="194" t="n">
        <v>-1.33873326583418</v>
      </c>
      <c r="E80" s="194" t="n">
        <v>-0.722592299875785</v>
      </c>
      <c r="F80" s="194" t="n">
        <v>-0.727768933363663</v>
      </c>
      <c r="G80" s="194" t="n">
        <v>-0.840057477616895</v>
      </c>
      <c r="H80" s="194" t="n">
        <v>-3.44062153163152</v>
      </c>
      <c r="I80" s="194" t="n">
        <v>-2.81228823130789</v>
      </c>
      <c r="J80" s="194" t="n">
        <v>-0.1</v>
      </c>
      <c r="K80" s="194" t="n">
        <v>0.4</v>
      </c>
      <c r="L80" s="194" t="n">
        <v>-2.02667590507534</v>
      </c>
      <c r="M80" s="194" t="n">
        <v>-3.30112721417069</v>
      </c>
    </row>
    <row r="81" customFormat="false" ht="11.1" hidden="true" customHeight="true" outlineLevel="0" collapsed="false">
      <c r="A81" s="82"/>
      <c r="B81" s="83" t="s">
        <v>297</v>
      </c>
      <c r="C81" s="194" t="n">
        <v>1.65318325712276</v>
      </c>
      <c r="D81" s="194" t="n">
        <v>0.205245153933859</v>
      </c>
      <c r="E81" s="194" t="n">
        <v>0.0796087797111227</v>
      </c>
      <c r="F81" s="194" t="n">
        <v>0.28636884306988</v>
      </c>
      <c r="G81" s="194" t="n">
        <v>-0.278675732917179</v>
      </c>
      <c r="H81" s="194" t="n">
        <v>0.597701149425276</v>
      </c>
      <c r="I81" s="194" t="n">
        <v>-1.37129575828007</v>
      </c>
      <c r="J81" s="194" t="n">
        <v>0.4</v>
      </c>
      <c r="K81" s="194" t="n">
        <v>0</v>
      </c>
      <c r="L81" s="194" t="n">
        <v>-1.62659123055164</v>
      </c>
      <c r="M81" s="194" t="n">
        <v>-1.44879267277268</v>
      </c>
    </row>
    <row r="82" customFormat="false" ht="11.1" hidden="true" customHeight="true" outlineLevel="0" collapsed="false">
      <c r="A82" s="82"/>
      <c r="B82" s="83" t="s">
        <v>298</v>
      </c>
      <c r="C82" s="194" t="n">
        <v>0.265282583621683</v>
      </c>
      <c r="D82" s="194" t="n">
        <v>0.125170687300866</v>
      </c>
      <c r="E82" s="194" t="n">
        <v>0.340909090909094</v>
      </c>
      <c r="F82" s="194" t="n">
        <v>0.593946316390628</v>
      </c>
      <c r="G82" s="194" t="n">
        <v>-0.42477084730605</v>
      </c>
      <c r="H82" s="194" t="n">
        <v>-0.765539305301644</v>
      </c>
      <c r="I82" s="194" t="n">
        <v>0.412395428302091</v>
      </c>
      <c r="J82" s="194" t="n">
        <v>-0.3</v>
      </c>
      <c r="K82" s="194" t="n">
        <v>0.3</v>
      </c>
      <c r="L82" s="194" t="n">
        <v>0.629043853342921</v>
      </c>
      <c r="M82" s="194" t="n">
        <v>-0.861777627576871</v>
      </c>
    </row>
    <row r="83" customFormat="false" ht="11.1" hidden="true" customHeight="true" outlineLevel="0" collapsed="false">
      <c r="A83" s="82"/>
      <c r="B83" s="83" t="s">
        <v>299</v>
      </c>
      <c r="C83" s="194" t="n">
        <v>-0.0230070171402446</v>
      </c>
      <c r="D83" s="194" t="n">
        <v>-0.306853051483117</v>
      </c>
      <c r="E83" s="194" t="n">
        <v>-0.0226500566251389</v>
      </c>
      <c r="F83" s="194" t="n">
        <v>0</v>
      </c>
      <c r="G83" s="194" t="n">
        <v>-0.269420745397383</v>
      </c>
      <c r="H83" s="194" t="n">
        <v>-1.23200921128381</v>
      </c>
      <c r="I83" s="194" t="n">
        <v>-1.61933818352499</v>
      </c>
      <c r="J83" s="194" t="n">
        <v>0.1</v>
      </c>
      <c r="K83" s="194" t="n">
        <v>0.4</v>
      </c>
      <c r="L83" s="194" t="n">
        <v>2.23254152527237</v>
      </c>
      <c r="M83" s="194" t="n">
        <v>0.7158684165672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0010355540214</v>
      </c>
      <c r="D84" s="194" t="n">
        <v>1.97218422252622</v>
      </c>
      <c r="E84" s="194" t="n">
        <v>1.71046669687358</v>
      </c>
      <c r="F84" s="194" t="n">
        <v>1.41932553650506</v>
      </c>
      <c r="G84" s="194" t="n">
        <v>2.67897343538945</v>
      </c>
      <c r="H84" s="194" t="n">
        <v>2.97272091396596</v>
      </c>
      <c r="I84" s="194" t="n">
        <v>4.18654580152671</v>
      </c>
      <c r="J84" s="194" t="n">
        <v>-0.3</v>
      </c>
      <c r="K84" s="194" t="n">
        <v>-0.3</v>
      </c>
      <c r="L84" s="194" t="n">
        <v>2.55066387141858</v>
      </c>
      <c r="M84" s="194" t="n">
        <v>4.48468437975969</v>
      </c>
    </row>
    <row r="85" customFormat="false" ht="11.1" hidden="true" customHeight="true" outlineLevel="0" collapsed="false">
      <c r="A85" s="82"/>
      <c r="B85" s="83" t="s">
        <v>297</v>
      </c>
      <c r="C85" s="194" t="n">
        <v>0.808840282524486</v>
      </c>
      <c r="D85" s="194" t="n">
        <v>-0.0111794298490793</v>
      </c>
      <c r="E85" s="194" t="n">
        <v>-0.267290344136327</v>
      </c>
      <c r="F85" s="194" t="n">
        <v>-0.49261083743842</v>
      </c>
      <c r="G85" s="194" t="n">
        <v>0.328875246656438</v>
      </c>
      <c r="H85" s="194" t="n">
        <v>0.815125099060339</v>
      </c>
      <c r="I85" s="194" t="n">
        <v>0.915855752718954</v>
      </c>
      <c r="J85" s="194" t="n">
        <v>0</v>
      </c>
      <c r="K85" s="194" t="n">
        <v>0.6</v>
      </c>
      <c r="L85" s="194" t="n">
        <v>4.12265758091992</v>
      </c>
      <c r="M85" s="194" t="n">
        <v>2.07321023647555</v>
      </c>
    </row>
    <row r="86" customFormat="false" ht="11.1" hidden="true" customHeight="true" outlineLevel="0" collapsed="false">
      <c r="A86" s="82"/>
      <c r="B86" s="83" t="s">
        <v>298</v>
      </c>
      <c r="C86" s="194" t="n">
        <v>0.598937733077179</v>
      </c>
      <c r="D86" s="194" t="n">
        <v>1.11806797853309</v>
      </c>
      <c r="E86" s="194" t="n">
        <v>0.446677833612512</v>
      </c>
      <c r="F86" s="194" t="n">
        <v>0.652565256525662</v>
      </c>
      <c r="G86" s="194" t="n">
        <v>0.0109265734265875</v>
      </c>
      <c r="H86" s="194" t="n">
        <v>3.53733857383493</v>
      </c>
      <c r="I86" s="194" t="n">
        <v>0.782756664775945</v>
      </c>
      <c r="J86" s="194" t="n">
        <v>0.6</v>
      </c>
      <c r="K86" s="194" t="n">
        <v>-0.4</v>
      </c>
      <c r="L86" s="194" t="n">
        <v>0.278141361256544</v>
      </c>
      <c r="M86" s="194" t="n">
        <v>2.72929228816248</v>
      </c>
    </row>
    <row r="87" customFormat="false" ht="11.1" hidden="true" customHeight="true" outlineLevel="0" collapsed="false">
      <c r="A87" s="82"/>
      <c r="B87" s="83" t="s">
        <v>299</v>
      </c>
      <c r="C87" s="194" t="n">
        <v>0.707706133453172</v>
      </c>
      <c r="D87" s="194" t="n">
        <v>0.840336134453779</v>
      </c>
      <c r="E87" s="194" t="n">
        <v>0.355753196220121</v>
      </c>
      <c r="F87" s="194" t="n">
        <v>0.324167225575692</v>
      </c>
      <c r="G87" s="194" t="n">
        <v>0.349612149022164</v>
      </c>
      <c r="H87" s="194" t="n">
        <v>2.44034707158352</v>
      </c>
      <c r="I87" s="194" t="n">
        <v>2.13867627194956</v>
      </c>
      <c r="J87" s="194" t="n">
        <v>0.1</v>
      </c>
      <c r="K87" s="194" t="n">
        <v>0</v>
      </c>
      <c r="L87" s="194" t="n">
        <v>1.59895578397781</v>
      </c>
      <c r="M87" s="194" t="n">
        <v>1.9153537225826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412716118237583</v>
      </c>
      <c r="D88" s="194" t="n">
        <v>0.449561403508753</v>
      </c>
      <c r="E88" s="194" t="n">
        <v>0.498504486540384</v>
      </c>
      <c r="F88" s="194" t="n">
        <v>0.813370473537603</v>
      </c>
      <c r="G88" s="194" t="n">
        <v>-0.45726728361457</v>
      </c>
      <c r="H88" s="194" t="n">
        <v>0.338803599788236</v>
      </c>
      <c r="I88" s="194" t="n">
        <v>-0.716332378223484</v>
      </c>
      <c r="J88" s="194" t="n">
        <v>0.3</v>
      </c>
      <c r="K88" s="194" t="n">
        <v>0.2</v>
      </c>
      <c r="L88" s="194" t="n">
        <v>1.84679621005299</v>
      </c>
      <c r="M88" s="194" t="n">
        <v>1.40951803576841</v>
      </c>
    </row>
    <row r="89" customFormat="false" ht="11.1" hidden="true" customHeight="true" outlineLevel="0" collapsed="false">
      <c r="A89" s="82"/>
      <c r="B89" s="83" t="s">
        <v>297</v>
      </c>
      <c r="C89" s="194" t="n">
        <v>0.610975338813603</v>
      </c>
      <c r="D89" s="194" t="n">
        <v>0.578539460757568</v>
      </c>
      <c r="E89" s="194" t="n">
        <v>1.31172839506173</v>
      </c>
      <c r="F89" s="194" t="n">
        <v>1.30415561450043</v>
      </c>
      <c r="G89" s="194" t="n">
        <v>1.37810346713331</v>
      </c>
      <c r="H89" s="194" t="n">
        <v>-1.84657592065</v>
      </c>
      <c r="I89" s="194" t="n">
        <v>-0.865800865800864</v>
      </c>
      <c r="J89" s="194" t="n">
        <v>-0.2</v>
      </c>
      <c r="K89" s="194" t="n">
        <v>0.1</v>
      </c>
      <c r="L89" s="194" t="n">
        <v>1.32450331125828</v>
      </c>
      <c r="M89" s="194" t="n">
        <v>1.53938125840682</v>
      </c>
    </row>
    <row r="90" customFormat="false" ht="11.1" hidden="true" customHeight="true" outlineLevel="0" collapsed="false">
      <c r="A90" s="82"/>
      <c r="B90" s="83" t="s">
        <v>298</v>
      </c>
      <c r="C90" s="194" t="n">
        <v>0.0441647344595424</v>
      </c>
      <c r="D90" s="194" t="n">
        <v>-0.130236596483613</v>
      </c>
      <c r="E90" s="194" t="n">
        <v>0.500489609400503</v>
      </c>
      <c r="F90" s="194" t="n">
        <v>0.305476761946323</v>
      </c>
      <c r="G90" s="194" t="n">
        <v>1.17596288704283</v>
      </c>
      <c r="H90" s="194" t="n">
        <v>-2.45108578800259</v>
      </c>
      <c r="I90" s="194" t="n">
        <v>-1.26525585040869</v>
      </c>
      <c r="J90" s="194" t="n">
        <v>-0.3</v>
      </c>
      <c r="K90" s="194" t="n">
        <v>0.5</v>
      </c>
      <c r="L90" s="194" t="n">
        <v>1.94522253345784</v>
      </c>
      <c r="M90" s="194" t="n">
        <v>0.382690609361205</v>
      </c>
    </row>
    <row r="91" customFormat="false" ht="11.1" hidden="true" customHeight="true" outlineLevel="0" collapsed="false">
      <c r="A91" s="82"/>
      <c r="B91" s="83" t="s">
        <v>299</v>
      </c>
      <c r="C91" s="194" t="n">
        <v>0.231762498620441</v>
      </c>
      <c r="D91" s="194" t="n">
        <v>-0.315148880678109</v>
      </c>
      <c r="E91" s="194" t="n">
        <v>0.443867056403576</v>
      </c>
      <c r="F91" s="194" t="n">
        <v>0.130519904285407</v>
      </c>
      <c r="G91" s="194" t="n">
        <v>1.71678396246536</v>
      </c>
      <c r="H91" s="194" t="n">
        <v>-3.04165748291821</v>
      </c>
      <c r="I91" s="194" t="n">
        <v>-1.3948741211159</v>
      </c>
      <c r="J91" s="194" t="n">
        <v>-0.4</v>
      </c>
      <c r="K91" s="194" t="n">
        <v>0.4</v>
      </c>
      <c r="L91" s="194" t="n">
        <v>0.549534422225605</v>
      </c>
      <c r="M91" s="194" t="n">
        <v>-1.4662756598240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143140277471915</v>
      </c>
      <c r="D92" s="194" t="n">
        <v>-0.316145208764866</v>
      </c>
      <c r="E92" s="194" t="n">
        <v>-0.161672774304805</v>
      </c>
      <c r="F92" s="194" t="n">
        <v>-0.173799695850533</v>
      </c>
      <c r="G92" s="194" t="n">
        <v>-0.503197400146775</v>
      </c>
      <c r="H92" s="194" t="n">
        <v>-0.84110025005684</v>
      </c>
      <c r="I92" s="194" t="n">
        <v>-0.816561242093158</v>
      </c>
      <c r="J92" s="194" t="n">
        <v>0</v>
      </c>
      <c r="K92" s="194" t="n">
        <v>0.3</v>
      </c>
      <c r="L92" s="194" t="n">
        <v>2.00394716866555</v>
      </c>
      <c r="M92" s="194" t="n">
        <v>1.54761904761904</v>
      </c>
    </row>
    <row r="93" customFormat="false" ht="11.1" hidden="true" customHeight="true" outlineLevel="0" collapsed="false">
      <c r="A93" s="82"/>
      <c r="B93" s="83" t="s">
        <v>297</v>
      </c>
      <c r="C93" s="194" t="n">
        <v>0.661594442606699</v>
      </c>
      <c r="D93" s="194" t="n">
        <v>0.754593175853017</v>
      </c>
      <c r="E93" s="194" t="n">
        <v>0.680125229407324</v>
      </c>
      <c r="F93" s="194" t="n">
        <v>0.903155603917298</v>
      </c>
      <c r="G93" s="194" t="n">
        <v>0.305552628806254</v>
      </c>
      <c r="H93" s="194" t="n">
        <v>0.974323704722607</v>
      </c>
      <c r="I93" s="194" t="n">
        <v>2.36549165120594</v>
      </c>
      <c r="J93" s="194" t="n">
        <v>-0.3</v>
      </c>
      <c r="K93" s="194" t="n">
        <v>0</v>
      </c>
      <c r="L93" s="194" t="n">
        <v>1.07158803393361</v>
      </c>
      <c r="M93" s="194" t="n">
        <v>1.40679953106684</v>
      </c>
    </row>
    <row r="94" customFormat="false" ht="11.1" hidden="true" customHeight="true" outlineLevel="0" collapsed="false">
      <c r="A94" s="82"/>
      <c r="B94" s="83" t="s">
        <v>298</v>
      </c>
      <c r="C94" s="194" t="n">
        <v>0.690108445612879</v>
      </c>
      <c r="D94" s="194" t="n">
        <v>0.683816346466969</v>
      </c>
      <c r="E94" s="194" t="n">
        <v>0.847094145399936</v>
      </c>
      <c r="F94" s="194" t="n">
        <v>0.819583737733183</v>
      </c>
      <c r="G94" s="194" t="n">
        <v>0.777310924369743</v>
      </c>
      <c r="H94" s="194" t="n">
        <v>0.0567601316835038</v>
      </c>
      <c r="I94" s="194" t="n">
        <v>0.78160398731309</v>
      </c>
      <c r="J94" s="194" t="n">
        <v>-0.2</v>
      </c>
      <c r="K94" s="194" t="n">
        <v>0.2</v>
      </c>
      <c r="L94" s="194" t="n">
        <v>2.34133411868652</v>
      </c>
      <c r="M94" s="194" t="n">
        <v>2.44219653179189</v>
      </c>
    </row>
    <row r="95" customFormat="false" ht="11.1" hidden="true" customHeight="true" outlineLevel="0" collapsed="false">
      <c r="A95" s="82"/>
      <c r="B95" s="83" t="s">
        <v>299</v>
      </c>
      <c r="C95" s="194" t="n">
        <v>0.348128807658824</v>
      </c>
      <c r="D95" s="194" t="n">
        <v>0.62526951272099</v>
      </c>
      <c r="E95" s="194" t="n">
        <v>0.372142477405646</v>
      </c>
      <c r="F95" s="194" t="n">
        <v>0.502727564445408</v>
      </c>
      <c r="G95" s="194" t="n">
        <v>0.0104231811548914</v>
      </c>
      <c r="H95" s="194" t="n">
        <v>1.61107329248922</v>
      </c>
      <c r="I95" s="194" t="n">
        <v>0.22479487467686</v>
      </c>
      <c r="J95" s="194" t="n">
        <v>0.3</v>
      </c>
      <c r="K95" s="194" t="n">
        <v>0</v>
      </c>
      <c r="L95" s="194" t="n">
        <v>3.51079136690646</v>
      </c>
      <c r="M95" s="194" t="n">
        <v>4.3165467625899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466175195143094</v>
      </c>
      <c r="D96" s="194" t="n">
        <v>-0.396400257124498</v>
      </c>
      <c r="E96" s="194" t="n">
        <v>0.105932203389813</v>
      </c>
      <c r="F96" s="194" t="n">
        <v>0.127713920817385</v>
      </c>
      <c r="G96" s="194" t="n">
        <v>0.250130276185502</v>
      </c>
      <c r="H96" s="194" t="n">
        <v>-2.28896828941491</v>
      </c>
      <c r="I96" s="194" t="n">
        <v>-0.953235393069434</v>
      </c>
      <c r="J96" s="194" t="n">
        <v>-0.3</v>
      </c>
      <c r="K96" s="194" t="n">
        <v>0.5</v>
      </c>
      <c r="L96" s="194" t="n">
        <v>2.25187656380317</v>
      </c>
      <c r="M96" s="194" t="n">
        <v>0.635564570655859</v>
      </c>
    </row>
    <row r="97" customFormat="false" ht="11.1" hidden="true" customHeight="true" outlineLevel="0" collapsed="false">
      <c r="A97" s="82"/>
      <c r="B97" s="83" t="s">
        <v>297</v>
      </c>
      <c r="C97" s="194" t="n">
        <v>1.63380895327307</v>
      </c>
      <c r="D97" s="194" t="n">
        <v>0.795955684629448</v>
      </c>
      <c r="E97" s="194" t="n">
        <v>0.179894179894191</v>
      </c>
      <c r="F97" s="194" t="n">
        <v>0.0425170068027398</v>
      </c>
      <c r="G97" s="194" t="n">
        <v>0.0935648196278294</v>
      </c>
      <c r="H97" s="194" t="n">
        <v>3.23391612387157</v>
      </c>
      <c r="I97" s="194" t="n">
        <v>1.23414855072464</v>
      </c>
      <c r="J97" s="194" t="n">
        <v>0.4</v>
      </c>
      <c r="K97" s="194" t="n">
        <v>0.2</v>
      </c>
      <c r="L97" s="194" t="n">
        <v>3.43936922240349</v>
      </c>
      <c r="M97" s="194" t="n">
        <v>2.71432410642301</v>
      </c>
    </row>
    <row r="98" customFormat="false" ht="11.1" hidden="true" customHeight="true" outlineLevel="0" collapsed="false">
      <c r="A98" s="82"/>
      <c r="B98" s="83" t="s">
        <v>298</v>
      </c>
      <c r="C98" s="194" t="n">
        <v>0.375093773443354</v>
      </c>
      <c r="D98" s="194" t="n">
        <v>-0.117383416924554</v>
      </c>
      <c r="E98" s="194" t="n">
        <v>-0.538713425583609</v>
      </c>
      <c r="F98" s="194" t="n">
        <v>-0.605609859753514</v>
      </c>
      <c r="G98" s="194" t="n">
        <v>-0.467386788533446</v>
      </c>
      <c r="H98" s="194" t="n">
        <v>1.54970112906796</v>
      </c>
      <c r="I98" s="194" t="n">
        <v>0.380270663236786</v>
      </c>
      <c r="J98" s="194" t="n">
        <v>0.2</v>
      </c>
      <c r="K98" s="194" t="n">
        <v>0.4</v>
      </c>
      <c r="L98" s="194" t="n">
        <v>3.81127612038374</v>
      </c>
      <c r="M98" s="194" t="n">
        <v>2.38095238095239</v>
      </c>
    </row>
    <row r="99" customFormat="false" ht="11.1" hidden="true" customHeight="true" outlineLevel="0" collapsed="false">
      <c r="A99" s="82"/>
      <c r="B99" s="83" t="s">
        <v>299</v>
      </c>
      <c r="C99" s="194" t="n">
        <v>0.736707238949379</v>
      </c>
      <c r="D99" s="194" t="n">
        <v>0.683760683760681</v>
      </c>
      <c r="E99" s="194" t="n">
        <v>0.350467289719617</v>
      </c>
      <c r="F99" s="194" t="n">
        <v>0.545163014430798</v>
      </c>
      <c r="G99" s="194" t="n">
        <v>-0.302619221538137</v>
      </c>
      <c r="H99" s="194" t="n">
        <v>1.82036189230435</v>
      </c>
      <c r="I99" s="194" t="n">
        <v>1.51532033426183</v>
      </c>
      <c r="J99" s="194" t="n">
        <v>0.1</v>
      </c>
      <c r="K99" s="194" t="n">
        <v>0.4</v>
      </c>
      <c r="L99" s="194" t="n">
        <v>3.29155589315104</v>
      </c>
      <c r="M99" s="194" t="n">
        <v>2.5172501916687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540540540540533</v>
      </c>
      <c r="D100" s="194" t="n">
        <v>0.965619694397304</v>
      </c>
      <c r="E100" s="194" t="n">
        <v>0.539739654989944</v>
      </c>
      <c r="F100" s="194" t="n">
        <v>0.318945354029339</v>
      </c>
      <c r="G100" s="194" t="n">
        <v>1.36068662340381</v>
      </c>
      <c r="H100" s="194" t="n">
        <v>2.49437961674339</v>
      </c>
      <c r="I100" s="194" t="n">
        <v>1.87685215673361</v>
      </c>
      <c r="J100" s="194" t="n">
        <v>0.1</v>
      </c>
      <c r="K100" s="194" t="n">
        <v>-0.3</v>
      </c>
      <c r="L100" s="194" t="n">
        <v>1.81394778771906</v>
      </c>
      <c r="M100" s="194" t="n">
        <v>2.79197307740246</v>
      </c>
    </row>
    <row r="101" customFormat="false" ht="11.1" hidden="true" customHeight="true" outlineLevel="0" collapsed="false">
      <c r="A101" s="82"/>
      <c r="B101" s="83" t="s">
        <v>297</v>
      </c>
      <c r="C101" s="194" t="n">
        <v>0</v>
      </c>
      <c r="D101" s="194" t="n">
        <v>-0.210194429847604</v>
      </c>
      <c r="E101" s="194" t="n">
        <v>0.126315789473679</v>
      </c>
      <c r="F101" s="194" t="n">
        <v>0</v>
      </c>
      <c r="G101" s="194" t="n">
        <v>0.495662949194539</v>
      </c>
      <c r="H101" s="194" t="n">
        <v>-1.36828911635679</v>
      </c>
      <c r="I101" s="194" t="n">
        <v>-1.04503339797458</v>
      </c>
      <c r="J101" s="194" t="n">
        <v>-0.1</v>
      </c>
      <c r="K101" s="194" t="n">
        <v>0</v>
      </c>
      <c r="L101" s="194" t="n">
        <v>0.92692909594318</v>
      </c>
      <c r="M101" s="194" t="n">
        <v>1.39444646538136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1625553447185</v>
      </c>
      <c r="D102" s="194" t="n">
        <v>0.979462875197456</v>
      </c>
      <c r="E102" s="194" t="n">
        <v>0.71488645920941</v>
      </c>
      <c r="F102" s="194" t="n">
        <v>0.7948283170835</v>
      </c>
      <c r="G102" s="194" t="n">
        <v>0.441841348129884</v>
      </c>
      <c r="H102" s="194" t="n">
        <v>1.92735359525574</v>
      </c>
      <c r="I102" s="194" t="n">
        <v>1.6113228089276</v>
      </c>
      <c r="J102" s="194" t="n">
        <v>0.1</v>
      </c>
      <c r="K102" s="194" t="n">
        <v>-0.6</v>
      </c>
      <c r="L102" s="194" t="n">
        <v>-0.822996183206101</v>
      </c>
      <c r="M102" s="194" t="n">
        <v>1.72207605835924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57629255989917</v>
      </c>
      <c r="D103" s="194" t="n">
        <v>0.375469336670832</v>
      </c>
      <c r="E103" s="194" t="n">
        <v>0.407098121085596</v>
      </c>
      <c r="F103" s="194" t="n">
        <v>0.410051519293447</v>
      </c>
      <c r="G103" s="194" t="n">
        <v>0.480818414322258</v>
      </c>
      <c r="H103" s="194" t="n">
        <v>0.342857142857127</v>
      </c>
      <c r="I103" s="194" t="n">
        <v>0.300010714668389</v>
      </c>
      <c r="J103" s="194" t="n">
        <v>0</v>
      </c>
      <c r="K103" s="194" t="n">
        <v>-0.6</v>
      </c>
      <c r="L103" s="194" t="n">
        <v>-0.67348165965123</v>
      </c>
      <c r="M103" s="194" t="n">
        <v>0.98753820832354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0.325254432903165</v>
      </c>
      <c r="D104" s="194" t="n">
        <v>1.25727348295928</v>
      </c>
      <c r="E104" s="194" t="n">
        <v>1.26832311051044</v>
      </c>
      <c r="F104" s="194" t="n">
        <v>1.61256544502619</v>
      </c>
      <c r="G104" s="194" t="n">
        <v>0.0407249032783597</v>
      </c>
      <c r="H104" s="194" t="n">
        <v>1.1182439428453</v>
      </c>
      <c r="I104" s="194" t="n">
        <v>1.30327956414914</v>
      </c>
      <c r="J104" s="194" t="n">
        <v>-0.1</v>
      </c>
      <c r="K104" s="194" t="n">
        <v>-0.3</v>
      </c>
      <c r="L104" s="194" t="n">
        <v>0.956532267829033</v>
      </c>
      <c r="M104" s="194" t="n">
        <v>2.71245634458673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470612842501566</v>
      </c>
      <c r="D105" s="194" t="n">
        <v>-0.215495125705502</v>
      </c>
      <c r="E105" s="194" t="n">
        <v>-0.338774253156757</v>
      </c>
      <c r="F105" s="194" t="n">
        <v>-0.370981038746905</v>
      </c>
      <c r="G105" s="194" t="n">
        <v>-0.0305312436393166</v>
      </c>
      <c r="H105" s="194" t="n">
        <v>0.266229776776569</v>
      </c>
      <c r="I105" s="194" t="n">
        <v>1.61341347674787</v>
      </c>
      <c r="J105" s="194" t="n">
        <v>-0.2</v>
      </c>
      <c r="K105" s="194" t="n">
        <v>0.7</v>
      </c>
      <c r="L105" s="194" t="n">
        <v>3.44207243943393</v>
      </c>
      <c r="M105" s="194" t="n">
        <v>2.16479655445994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13458936192362</v>
      </c>
      <c r="D106" s="194" t="n">
        <v>0.421637186343077</v>
      </c>
      <c r="E106" s="194" t="n">
        <v>0.566543057272355</v>
      </c>
      <c r="F106" s="194" t="n">
        <v>0.537856847331412</v>
      </c>
      <c r="G106" s="194" t="n">
        <v>0.73297363330957</v>
      </c>
      <c r="H106" s="194" t="n">
        <v>-0.183823529411768</v>
      </c>
      <c r="I106" s="194" t="n">
        <v>1.24533001245331</v>
      </c>
      <c r="J106" s="194" t="n">
        <v>-0.3</v>
      </c>
      <c r="K106" s="194" t="n">
        <v>0.8</v>
      </c>
      <c r="L106" s="194" t="n">
        <v>3.68695652173913</v>
      </c>
      <c r="M106" s="194" t="n">
        <v>1.34235633459063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04981473857555</v>
      </c>
      <c r="D107" s="194" t="n">
        <v>0.757808499743987</v>
      </c>
      <c r="E107" s="194" t="n">
        <v>0.706749974393105</v>
      </c>
      <c r="F107" s="194" t="n">
        <v>0.823045267489704</v>
      </c>
      <c r="G107" s="194" t="n">
        <v>-0.0303183425972691</v>
      </c>
      <c r="H107" s="194" t="n">
        <v>1.0231225700839</v>
      </c>
      <c r="I107" s="194" t="n">
        <v>0.943009430094307</v>
      </c>
      <c r="J107" s="194" t="n">
        <v>0</v>
      </c>
      <c r="K107" s="194" t="n">
        <v>0.5</v>
      </c>
      <c r="L107" s="194" t="n">
        <v>2.26993179022699</v>
      </c>
      <c r="M107" s="194" t="n">
        <v>1.3902572523262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1.12039111835405</v>
      </c>
      <c r="D108" s="194" t="n">
        <v>0.254090862892568</v>
      </c>
      <c r="E108" s="194" t="n">
        <v>0.366151342554929</v>
      </c>
      <c r="F108" s="194" t="n">
        <v>0.397959183673464</v>
      </c>
      <c r="G108" s="194" t="n">
        <v>0.677315002021842</v>
      </c>
      <c r="H108" s="194" t="n">
        <v>-0.111403686449265</v>
      </c>
      <c r="I108" s="194" t="n">
        <v>0.771730300568635</v>
      </c>
      <c r="J108" s="194" t="n">
        <v>-0.2</v>
      </c>
      <c r="K108" s="194" t="n">
        <v>0.9</v>
      </c>
      <c r="L108" s="194" t="n">
        <v>4.18762300459218</v>
      </c>
      <c r="M108" s="194" t="n">
        <v>1.97581515871302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886381950040288</v>
      </c>
      <c r="D109" s="194" t="n">
        <v>1.41930251419302</v>
      </c>
      <c r="E109" s="194" t="n">
        <v>1.34779083907578</v>
      </c>
      <c r="F109" s="194" t="n">
        <v>1.64650879154387</v>
      </c>
      <c r="G109" s="194" t="n">
        <v>0.32131740134551</v>
      </c>
      <c r="H109" s="194" t="n">
        <v>1.62222447531177</v>
      </c>
      <c r="I109" s="194" t="n">
        <v>0.957275292220871</v>
      </c>
      <c r="J109" s="194" t="n">
        <v>0.1</v>
      </c>
      <c r="K109" s="194" t="n">
        <v>-0.1</v>
      </c>
      <c r="L109" s="194" t="n">
        <v>2.68653583796829</v>
      </c>
      <c r="M109" s="194" t="n">
        <v>3.2503970354685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</v>
      </c>
      <c r="D110" s="194" t="n">
        <v>-0.0199920031987375</v>
      </c>
      <c r="E110" s="194" t="n">
        <v>0.1799820017998</v>
      </c>
      <c r="F110" s="194" t="n">
        <v>0.279972002799724</v>
      </c>
      <c r="G110" s="194" t="n">
        <v>0.0600540486437779</v>
      </c>
      <c r="H110" s="194" t="n">
        <v>-0.828095380624561</v>
      </c>
      <c r="I110" s="194" t="n">
        <v>0.0199620720630662</v>
      </c>
      <c r="J110" s="194" t="n">
        <v>-0.2</v>
      </c>
      <c r="K110" s="194" t="n">
        <v>0.3</v>
      </c>
      <c r="L110" s="194" t="n">
        <v>3.29075114971896</v>
      </c>
      <c r="M110" s="194" t="n">
        <v>2.94298605414274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399361022364218</v>
      </c>
      <c r="D111" s="194" t="n">
        <v>0.119976004799042</v>
      </c>
      <c r="E111" s="194" t="n">
        <v>0.14971554047311</v>
      </c>
      <c r="F111" s="194" t="n">
        <v>0.199421677136286</v>
      </c>
      <c r="G111" s="194" t="n">
        <v>0.220066019805927</v>
      </c>
      <c r="H111" s="194" t="n">
        <v>-0.0804828973843144</v>
      </c>
      <c r="I111" s="194" t="n">
        <v>0.149685660113775</v>
      </c>
      <c r="J111" s="194" t="n">
        <v>0</v>
      </c>
      <c r="K111" s="194" t="n">
        <v>0.5</v>
      </c>
      <c r="L111" s="194" t="n">
        <v>3.94775897892549</v>
      </c>
      <c r="M111" s="194" t="n">
        <v>3.1178404223528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457438345266496</v>
      </c>
      <c r="D112" s="194" t="n">
        <v>-0.0199720391451876</v>
      </c>
      <c r="E112" s="194" t="n">
        <v>0.498305760414581</v>
      </c>
      <c r="F112" s="194" t="n">
        <v>0.577171857896303</v>
      </c>
      <c r="G112" s="194" t="n">
        <v>-0.089829324283869</v>
      </c>
      <c r="H112" s="194" t="n">
        <v>-1.84252919855014</v>
      </c>
      <c r="I112" s="194" t="n">
        <v>-1.13591072140295</v>
      </c>
      <c r="J112" s="194" t="n">
        <v>-0.2</v>
      </c>
      <c r="K112" s="194" t="n">
        <v>0.5</v>
      </c>
      <c r="L112" s="194" t="n">
        <v>1.20883304778221</v>
      </c>
      <c r="M112" s="194" t="n">
        <v>0.173879443585776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168283508216206</v>
      </c>
      <c r="D113" s="194" t="n">
        <v>-0.349580503395927</v>
      </c>
      <c r="E113" s="194" t="n">
        <v>0.773502578341919</v>
      </c>
      <c r="F113" s="194" t="n">
        <v>1.09824873849809</v>
      </c>
      <c r="G113" s="194" t="n">
        <v>0.0799200799200861</v>
      </c>
      <c r="H113" s="194" t="n">
        <v>-4.56457072520257</v>
      </c>
      <c r="I113" s="194" t="n">
        <v>-1.98548679701673</v>
      </c>
      <c r="J113" s="194" t="n">
        <v>-0.6</v>
      </c>
      <c r="K113" s="194" t="n">
        <v>0.6</v>
      </c>
      <c r="L113" s="194" t="n">
        <v>0.272735822439586</v>
      </c>
      <c r="M113" s="194" t="n">
        <v>-1.55255544840888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177883190038557</v>
      </c>
      <c r="D114" s="194" t="n">
        <v>-0.200461060439011</v>
      </c>
      <c r="E114" s="194" t="n">
        <v>0.442826215311925</v>
      </c>
      <c r="F114" s="194" t="n">
        <v>0.518692503425314</v>
      </c>
      <c r="G114" s="194" t="n">
        <v>0.159712517468563</v>
      </c>
      <c r="H114" s="194" t="n">
        <v>-2.63327601031814</v>
      </c>
      <c r="I114" s="194" t="n">
        <v>-2.04627249357327</v>
      </c>
      <c r="J114" s="194" t="n">
        <v>-0.1</v>
      </c>
      <c r="K114" s="194" t="n">
        <v>0.5</v>
      </c>
      <c r="L114" s="194" t="n">
        <v>-0.365785030951031</v>
      </c>
      <c r="M114" s="194" t="n">
        <v>-1.70437848956804</v>
      </c>
    </row>
    <row r="115" customFormat="false" ht="11.1" hidden="false" customHeight="true" outlineLevel="0" collapsed="false">
      <c r="A115" s="82"/>
      <c r="B115" s="83" t="s">
        <v>299</v>
      </c>
      <c r="C115" s="194" t="n">
        <v>-0.0887836638058559</v>
      </c>
      <c r="D115" s="194" t="n">
        <v>-1.30561414080546</v>
      </c>
      <c r="E115" s="194" t="n">
        <v>-0.117566376016455</v>
      </c>
      <c r="F115" s="194" t="n">
        <v>-0.321292960763316</v>
      </c>
      <c r="G115" s="194" t="n">
        <v>0.807255331871644</v>
      </c>
      <c r="H115" s="194" t="n">
        <v>-6.14858152113921</v>
      </c>
      <c r="I115" s="194" t="n">
        <v>-2.28847365106026</v>
      </c>
      <c r="J115" s="194" t="n">
        <v>-0.7</v>
      </c>
      <c r="K115" s="194" t="n">
        <v>1.1</v>
      </c>
      <c r="L115" s="194" t="n">
        <v>0.922526593241074</v>
      </c>
      <c r="M115" s="194" t="n">
        <v>-2.68061783756851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138230647709321</v>
      </c>
      <c r="D116" s="194" t="n">
        <v>-0.508802279434221</v>
      </c>
      <c r="E116" s="194" t="n">
        <v>-0.264835703776356</v>
      </c>
      <c r="F116" s="194" t="n">
        <v>-0.498144168782957</v>
      </c>
      <c r="G116" s="194" t="n">
        <v>0.237271379139898</v>
      </c>
      <c r="H116" s="194" t="n">
        <v>-1.65843330980945</v>
      </c>
      <c r="I116" s="194" t="n">
        <v>-1.02062741727546</v>
      </c>
      <c r="J116" s="194" t="n">
        <v>-0.1</v>
      </c>
      <c r="K116" s="194" t="n">
        <v>0.3</v>
      </c>
      <c r="L116" s="194" t="n">
        <v>1.0073687156049</v>
      </c>
      <c r="M116" s="194" t="n">
        <v>-0.153594101986471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9774569903106</v>
      </c>
      <c r="D117" s="194" t="n">
        <v>-0.398895366676896</v>
      </c>
      <c r="E117" s="194" t="n">
        <v>-0.265538945712052</v>
      </c>
      <c r="F117" s="194" t="n">
        <v>-0.539903798959472</v>
      </c>
      <c r="G117" s="194" t="n">
        <v>0.552322714271639</v>
      </c>
      <c r="H117" s="194" t="n">
        <v>-1.00466451381415</v>
      </c>
      <c r="I117" s="194" t="n">
        <v>-1.86692716813198</v>
      </c>
      <c r="J117" s="194" t="n">
        <v>0.2</v>
      </c>
      <c r="K117" s="194" t="n">
        <v>0.5</v>
      </c>
      <c r="L117" s="194" t="n">
        <v>2.7980422938406</v>
      </c>
      <c r="M117" s="194" t="n">
        <v>1.56906983899088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276297611999212</v>
      </c>
      <c r="D118" s="194" t="n">
        <v>0.616142945163276</v>
      </c>
      <c r="E118" s="194" t="n">
        <v>0.483187062419901</v>
      </c>
      <c r="F118" s="194" t="n">
        <v>0.602052901697618</v>
      </c>
      <c r="G118" s="194" t="n">
        <v>0.117704757233938</v>
      </c>
      <c r="H118" s="194" t="n">
        <v>1.09943216141116</v>
      </c>
      <c r="I118" s="194" t="n">
        <v>-0.707886295763743</v>
      </c>
      <c r="J118" s="194" t="n">
        <v>0.3</v>
      </c>
      <c r="K118" s="194" t="n">
        <v>-0.4</v>
      </c>
      <c r="L118" s="194" t="n">
        <v>1.32051742723679</v>
      </c>
      <c r="M118" s="194" t="n">
        <v>2.49394184168013</v>
      </c>
    </row>
    <row r="119" customFormat="false" ht="11.1" hidden="false" customHeight="true" outlineLevel="0" collapsed="false">
      <c r="A119" s="82"/>
      <c r="B119" s="83" t="s">
        <v>299</v>
      </c>
      <c r="C119" s="194" t="n">
        <v>-0.147608738437327</v>
      </c>
      <c r="D119" s="194" t="n">
        <v>0.35721575831802</v>
      </c>
      <c r="E119" s="194" t="n">
        <v>0.441609421000976</v>
      </c>
      <c r="F119" s="194" t="n">
        <v>0.480722064161682</v>
      </c>
      <c r="G119" s="194" t="n">
        <v>0.2057411580288</v>
      </c>
      <c r="H119" s="194" t="n">
        <v>0.0717017208412756</v>
      </c>
      <c r="I119" s="194" t="n">
        <v>-0.378745683413158</v>
      </c>
      <c r="J119" s="194" t="n">
        <v>0.1</v>
      </c>
      <c r="K119" s="194" t="n">
        <v>-0.5</v>
      </c>
      <c r="L119" s="194" t="n">
        <v>0.354641368915679</v>
      </c>
      <c r="M119" s="194" t="n">
        <v>1.6254556201359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463191090962852</v>
      </c>
      <c r="D120" s="194" t="n">
        <v>0.162717380250172</v>
      </c>
      <c r="E120" s="194" t="n">
        <v>-0.205178309721546</v>
      </c>
      <c r="F120" s="194" t="n">
        <v>-0.175746924428836</v>
      </c>
      <c r="G120" s="194" t="n">
        <v>-0.0977708251857621</v>
      </c>
      <c r="H120" s="194" t="n">
        <v>1.8748507284452</v>
      </c>
      <c r="I120" s="194" t="n">
        <v>-0.346639830034661</v>
      </c>
      <c r="J120" s="194" t="n">
        <v>0.4</v>
      </c>
      <c r="K120" s="194" t="n">
        <v>-0.5</v>
      </c>
      <c r="L120" s="194" t="n">
        <v>-0.212032865094073</v>
      </c>
      <c r="M120" s="194" t="n">
        <v>1.62853819309812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</v>
      </c>
      <c r="D121" s="194" t="n">
        <v>0.467052492638857</v>
      </c>
      <c r="E121" s="194" t="n">
        <v>0.117485803798715</v>
      </c>
      <c r="F121" s="194" t="n">
        <v>0.0489045383411622</v>
      </c>
      <c r="G121" s="194" t="n">
        <v>-0.009786651008028</v>
      </c>
      <c r="H121" s="194" t="n">
        <v>2.02789825342869</v>
      </c>
      <c r="I121" s="194" t="n">
        <v>1.41382405745061</v>
      </c>
      <c r="J121" s="194" t="n">
        <v>0.1</v>
      </c>
      <c r="K121" s="194" t="n">
        <v>-0.5</v>
      </c>
      <c r="L121" s="194" t="n">
        <v>-1.22177954847278</v>
      </c>
      <c r="M121" s="194" t="n">
        <v>0.267073636016789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356435643564353</v>
      </c>
      <c r="D122" s="194" t="n">
        <v>-0.990399191510875</v>
      </c>
      <c r="E122" s="194" t="n">
        <v>-0.498728730686494</v>
      </c>
      <c r="F122" s="194" t="n">
        <v>-0.674552742203545</v>
      </c>
      <c r="G122" s="194" t="n">
        <v>-0.185964568855823</v>
      </c>
      <c r="H122" s="194" t="n">
        <v>-3.06755514705883</v>
      </c>
      <c r="I122" s="194" t="n">
        <v>0.0110643947776055</v>
      </c>
      <c r="J122" s="194" t="n">
        <v>-0.6</v>
      </c>
      <c r="K122" s="194" t="n">
        <v>1.2</v>
      </c>
      <c r="L122" s="194" t="n">
        <v>3.30734068297932</v>
      </c>
      <c r="M122" s="194" t="n">
        <v>0.180745814307443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41278610891874</v>
      </c>
      <c r="D123" s="194" t="n">
        <v>0.653261202408899</v>
      </c>
      <c r="E123" s="194" t="n">
        <v>-0.117936117936125</v>
      </c>
      <c r="F123" s="194" t="n">
        <v>-0.157480314960623</v>
      </c>
      <c r="G123" s="194" t="n">
        <v>0.0588350656991707</v>
      </c>
      <c r="H123" s="194" t="n">
        <v>4.05357354509897</v>
      </c>
      <c r="I123" s="194" t="n">
        <v>0.033189512114177</v>
      </c>
      <c r="J123" s="194" t="n">
        <v>0.7</v>
      </c>
      <c r="K123" s="194" t="n">
        <v>0.1</v>
      </c>
      <c r="L123" s="194" t="n">
        <v>2.07357279194864</v>
      </c>
      <c r="M123" s="194" t="n">
        <v>2.1175576868293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597980590138221</v>
      </c>
      <c r="D124" s="194" t="n">
        <v>-0.375215495385874</v>
      </c>
      <c r="E124" s="194" t="n">
        <v>0</v>
      </c>
      <c r="F124" s="194" t="n">
        <v>0.197160883280773</v>
      </c>
      <c r="G124" s="194" t="n">
        <v>-0.646805174441411</v>
      </c>
      <c r="H124" s="194" t="n">
        <v>-1.82253103998178</v>
      </c>
      <c r="I124" s="194" t="n">
        <v>-0.453439504534387</v>
      </c>
      <c r="J124" s="194" t="n">
        <v>-0.2</v>
      </c>
      <c r="K124" s="194" t="n">
        <v>0.8</v>
      </c>
      <c r="L124" s="194" t="n">
        <v>2.94942626434337</v>
      </c>
      <c r="M124" s="194" t="n">
        <v>0.967082015994052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0682128240108995</v>
      </c>
      <c r="D125" s="194" t="n">
        <v>-0.346091205211721</v>
      </c>
      <c r="E125" s="194" t="n">
        <v>-0.39358457148478</v>
      </c>
      <c r="F125" s="194" t="n">
        <v>-0.295159386068477</v>
      </c>
      <c r="G125" s="194" t="n">
        <v>-0.591832708621027</v>
      </c>
      <c r="H125" s="194" t="n">
        <v>-0.12762501450284</v>
      </c>
      <c r="I125" s="194" t="n">
        <v>-1.14431729807799</v>
      </c>
      <c r="J125" s="194" t="n">
        <v>0.2</v>
      </c>
      <c r="K125" s="194" t="n">
        <v>0.4</v>
      </c>
      <c r="L125" s="194" t="n">
        <v>2.75759577278731</v>
      </c>
      <c r="M125" s="194" t="n">
        <v>2.15509301897218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146070698217926</v>
      </c>
      <c r="D126" s="194" t="n">
        <v>0.766087844739531</v>
      </c>
      <c r="E126" s="194" t="n">
        <v>-0.0296354835522976</v>
      </c>
      <c r="F126" s="194" t="n">
        <v>0.0394710874284527</v>
      </c>
      <c r="G126" s="194" t="n">
        <v>-0.0893034332208771</v>
      </c>
      <c r="H126" s="194" t="n">
        <v>4.41449814126393</v>
      </c>
      <c r="I126" s="194" t="n">
        <v>0</v>
      </c>
      <c r="J126" s="194" t="n">
        <v>0.8</v>
      </c>
      <c r="K126" s="194" t="n">
        <v>-0.8</v>
      </c>
      <c r="L126" s="194" t="n">
        <v>-0.490117306765228</v>
      </c>
      <c r="M126" s="194" t="n">
        <v>1.78507032095203</v>
      </c>
    </row>
    <row r="127" customFormat="false" ht="11.1" hidden="false" customHeight="true" outlineLevel="0" collapsed="false">
      <c r="A127" s="82"/>
      <c r="B127" s="83" t="s">
        <v>299</v>
      </c>
      <c r="C127" s="194" t="n">
        <v>-0.097522917885712</v>
      </c>
      <c r="D127" s="194" t="n">
        <v>-0.567663456664974</v>
      </c>
      <c r="E127" s="194" t="n">
        <v>-0.276679841897234</v>
      </c>
      <c r="F127" s="194" t="n">
        <v>0.0295916354310606</v>
      </c>
      <c r="G127" s="194" t="n">
        <v>-1.51951534412554</v>
      </c>
      <c r="H127" s="194" t="n">
        <v>-1.98041833555853</v>
      </c>
      <c r="I127" s="194" t="n">
        <v>-0.573162508428865</v>
      </c>
      <c r="J127" s="194" t="n">
        <v>-0.3</v>
      </c>
      <c r="K127" s="194" t="n">
        <v>0.2</v>
      </c>
      <c r="L127" s="194" t="n">
        <v>1.12232539362131</v>
      </c>
      <c r="M127" s="194" t="n">
        <v>0.72630646589901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478328777821162</v>
      </c>
      <c r="D128" s="194" t="n">
        <v>0.438372922825963</v>
      </c>
      <c r="E128" s="194" t="n">
        <v>0.247720967102666</v>
      </c>
      <c r="F128" s="194" t="n">
        <v>0.069026723202839</v>
      </c>
      <c r="G128" s="194" t="n">
        <v>0.776522791448173</v>
      </c>
      <c r="H128" s="194" t="n">
        <v>1.3734392735528</v>
      </c>
      <c r="I128" s="194" t="n">
        <v>-0.135639199728729</v>
      </c>
      <c r="J128" s="194" t="n">
        <v>0.2</v>
      </c>
      <c r="K128" s="194" t="n">
        <v>0.2</v>
      </c>
      <c r="L128" s="194" t="n">
        <v>1.33343979559245</v>
      </c>
      <c r="M128" s="194" t="n">
        <v>0.597959901512496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359467599339354</v>
      </c>
      <c r="D129" s="194" t="n">
        <v>0.0406008932196613</v>
      </c>
      <c r="E129" s="194" t="n">
        <v>0.0197687061381799</v>
      </c>
      <c r="F129" s="194" t="n">
        <v>-0.157666535277897</v>
      </c>
      <c r="G129" s="194" t="n">
        <v>0.470329230461331</v>
      </c>
      <c r="H129" s="194" t="n">
        <v>0.268726906281486</v>
      </c>
      <c r="I129" s="194" t="n">
        <v>0.93944538766273</v>
      </c>
      <c r="J129" s="194" t="n">
        <v>-0.2</v>
      </c>
      <c r="K129" s="194" t="n">
        <v>0.4</v>
      </c>
      <c r="L129" s="194" t="n">
        <v>2.20628792057364</v>
      </c>
      <c r="M129" s="194" t="n">
        <v>1.2412587412587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9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5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158"/>
      <c r="M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72" t="s">
        <v>283</v>
      </c>
      <c r="B6" s="72"/>
      <c r="C6" s="75" t="s">
        <v>416</v>
      </c>
      <c r="D6" s="72" t="s">
        <v>452</v>
      </c>
      <c r="E6" s="72"/>
      <c r="F6" s="72"/>
      <c r="G6" s="72"/>
      <c r="H6" s="100" t="s">
        <v>453</v>
      </c>
      <c r="I6" s="100"/>
      <c r="J6" s="78" t="s">
        <v>362</v>
      </c>
    </row>
    <row r="7" customFormat="false" ht="15" hidden="false" customHeight="true" outlineLevel="0" collapsed="false">
      <c r="A7" s="72"/>
      <c r="B7" s="72"/>
      <c r="C7" s="75"/>
      <c r="D7" s="77" t="s">
        <v>454</v>
      </c>
      <c r="E7" s="77"/>
      <c r="F7" s="77" t="s">
        <v>455</v>
      </c>
      <c r="G7" s="77"/>
      <c r="H7" s="151" t="s">
        <v>462</v>
      </c>
      <c r="I7" s="151" t="s">
        <v>463</v>
      </c>
      <c r="J7" s="150" t="s">
        <v>458</v>
      </c>
    </row>
    <row r="8" customFormat="false" ht="36" hidden="false" customHeight="true" outlineLevel="0" collapsed="false">
      <c r="A8" s="72"/>
      <c r="B8" s="72"/>
      <c r="C8" s="75"/>
      <c r="D8" s="74" t="s">
        <v>423</v>
      </c>
      <c r="E8" s="187" t="s">
        <v>459</v>
      </c>
      <c r="F8" s="74" t="s">
        <v>423</v>
      </c>
      <c r="G8" s="74" t="s">
        <v>460</v>
      </c>
      <c r="H8" s="151"/>
      <c r="I8" s="151"/>
      <c r="J8" s="150"/>
    </row>
    <row r="9" customFormat="false" ht="11.1" hidden="true" customHeight="true" outlineLevel="0" collapsed="false">
      <c r="A9" s="72"/>
      <c r="B9" s="72"/>
      <c r="I9" s="83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204" t="n">
        <v>7</v>
      </c>
      <c r="J10" s="78" t="n">
        <v>8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28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85.21</v>
      </c>
      <c r="D12" s="123" t="n">
        <v>215.76</v>
      </c>
      <c r="E12" s="123" t="n">
        <v>211.13</v>
      </c>
      <c r="F12" s="123" t="n">
        <v>69.58</v>
      </c>
      <c r="G12" s="123" t="n">
        <v>37.62</v>
      </c>
      <c r="H12" s="123" t="n">
        <v>253.32</v>
      </c>
      <c r="I12" s="123" t="n">
        <v>31.97</v>
      </c>
      <c r="J12" s="155" t="n">
        <v>2704</v>
      </c>
      <c r="K12" s="124"/>
    </row>
    <row r="13" customFormat="false" ht="11.1" hidden="true" customHeight="true" outlineLevel="0" collapsed="false">
      <c r="A13" s="82"/>
      <c r="B13" s="83" t="s">
        <v>297</v>
      </c>
      <c r="C13" s="123" t="n">
        <v>293.18</v>
      </c>
      <c r="D13" s="123" t="n">
        <v>220.31</v>
      </c>
      <c r="E13" s="123" t="n">
        <v>215.25</v>
      </c>
      <c r="F13" s="123" t="n">
        <v>73.37</v>
      </c>
      <c r="G13" s="123" t="n">
        <v>39.32</v>
      </c>
      <c r="H13" s="123" t="n">
        <v>259.44</v>
      </c>
      <c r="I13" s="123" t="n">
        <v>34.05</v>
      </c>
      <c r="J13" s="155" t="n">
        <v>2757</v>
      </c>
      <c r="K13" s="124"/>
    </row>
    <row r="14" customFormat="false" ht="11.1" hidden="true" customHeight="true" outlineLevel="0" collapsed="false">
      <c r="A14" s="82"/>
      <c r="B14" s="83" t="s">
        <v>298</v>
      </c>
      <c r="C14" s="123" t="n">
        <v>296.65</v>
      </c>
      <c r="D14" s="123" t="n">
        <v>222.86</v>
      </c>
      <c r="E14" s="123" t="n">
        <v>217.82</v>
      </c>
      <c r="F14" s="123" t="n">
        <v>73.86</v>
      </c>
      <c r="G14" s="123" t="n">
        <v>39.89</v>
      </c>
      <c r="H14" s="123" t="n">
        <v>262.77</v>
      </c>
      <c r="I14" s="123" t="n">
        <v>33.98</v>
      </c>
      <c r="J14" s="155" t="n">
        <v>2784</v>
      </c>
      <c r="K14" s="123"/>
    </row>
    <row r="15" customFormat="false" ht="11.1" hidden="true" customHeight="true" outlineLevel="0" collapsed="false">
      <c r="A15" s="82"/>
      <c r="B15" s="83" t="s">
        <v>299</v>
      </c>
      <c r="C15" s="123" t="n">
        <v>302.96</v>
      </c>
      <c r="D15" s="123" t="n">
        <v>227.24</v>
      </c>
      <c r="E15" s="123" t="n">
        <v>221.93</v>
      </c>
      <c r="F15" s="123" t="n">
        <v>75.78</v>
      </c>
      <c r="G15" s="123" t="n">
        <v>41.18</v>
      </c>
      <c r="H15" s="123" t="n">
        <v>268.53</v>
      </c>
      <c r="I15" s="123" t="n">
        <v>34.61</v>
      </c>
      <c r="J15" s="155" t="n">
        <v>2834</v>
      </c>
      <c r="K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09.18</v>
      </c>
      <c r="D16" s="123" t="n">
        <v>231.32</v>
      </c>
      <c r="E16" s="123" t="n">
        <v>225.82</v>
      </c>
      <c r="F16" s="123" t="n">
        <v>78.31</v>
      </c>
      <c r="G16" s="123" t="n">
        <v>43.16</v>
      </c>
      <c r="H16" s="123" t="n">
        <v>274.16</v>
      </c>
      <c r="I16" s="123" t="n">
        <v>35.14</v>
      </c>
      <c r="J16" s="155" t="n">
        <v>2880</v>
      </c>
    </row>
    <row r="17" customFormat="false" ht="11.1" hidden="true" customHeight="true" outlineLevel="0" collapsed="false">
      <c r="A17" s="82"/>
      <c r="B17" s="83" t="s">
        <v>297</v>
      </c>
      <c r="C17" s="123" t="n">
        <v>314.61</v>
      </c>
      <c r="D17" s="123" t="n">
        <v>235.19</v>
      </c>
      <c r="E17" s="123" t="n">
        <v>229.52</v>
      </c>
      <c r="F17" s="123" t="n">
        <v>79.2</v>
      </c>
      <c r="G17" s="123" t="n">
        <v>43.99</v>
      </c>
      <c r="H17" s="123" t="n">
        <v>279.22</v>
      </c>
      <c r="I17" s="123" t="n">
        <v>35.21</v>
      </c>
      <c r="J17" s="155" t="n">
        <v>2922</v>
      </c>
    </row>
    <row r="18" customFormat="false" ht="11.1" hidden="true" customHeight="true" outlineLevel="0" collapsed="false">
      <c r="A18" s="82"/>
      <c r="B18" s="83" t="s">
        <v>298</v>
      </c>
      <c r="C18" s="123" t="n">
        <v>319.45</v>
      </c>
      <c r="D18" s="123" t="n">
        <v>237.55</v>
      </c>
      <c r="E18" s="123" t="n">
        <v>231.47</v>
      </c>
      <c r="F18" s="123" t="n">
        <v>81.83</v>
      </c>
      <c r="G18" s="123" t="n">
        <v>44.92</v>
      </c>
      <c r="H18" s="123" t="n">
        <v>282.54</v>
      </c>
      <c r="I18" s="123" t="n">
        <v>36.92</v>
      </c>
      <c r="J18" s="155" t="n">
        <v>2944</v>
      </c>
    </row>
    <row r="19" customFormat="false" ht="11.1" hidden="true" customHeight="true" outlineLevel="0" collapsed="false">
      <c r="A19" s="82"/>
      <c r="B19" s="83" t="s">
        <v>299</v>
      </c>
      <c r="C19" s="123" t="n">
        <v>324.82</v>
      </c>
      <c r="D19" s="123" t="n">
        <v>241.75</v>
      </c>
      <c r="E19" s="123" t="n">
        <v>235.69</v>
      </c>
      <c r="F19" s="123" t="n">
        <v>83.14</v>
      </c>
      <c r="G19" s="123" t="n">
        <v>45.79</v>
      </c>
      <c r="H19" s="123" t="n">
        <v>287.43</v>
      </c>
      <c r="I19" s="123" t="n">
        <v>37.36</v>
      </c>
      <c r="J19" s="155" t="n">
        <v>298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25.09</v>
      </c>
      <c r="D20" s="123" t="n">
        <v>242.43</v>
      </c>
      <c r="E20" s="123" t="n">
        <v>236.3</v>
      </c>
      <c r="F20" s="123" t="n">
        <v>82.36</v>
      </c>
      <c r="G20" s="123" t="n">
        <v>45.01</v>
      </c>
      <c r="H20" s="123" t="n">
        <v>287.7</v>
      </c>
      <c r="I20" s="123" t="n">
        <v>37.35</v>
      </c>
      <c r="J20" s="155" t="n">
        <v>2992</v>
      </c>
    </row>
    <row r="21" customFormat="false" ht="11.1" hidden="true" customHeight="true" outlineLevel="0" collapsed="false">
      <c r="A21" s="82"/>
      <c r="B21" s="83" t="s">
        <v>297</v>
      </c>
      <c r="C21" s="123" t="n">
        <v>328.25</v>
      </c>
      <c r="D21" s="123" t="n">
        <v>245.12</v>
      </c>
      <c r="E21" s="123" t="n">
        <v>238.8</v>
      </c>
      <c r="F21" s="123" t="n">
        <v>83.42</v>
      </c>
      <c r="G21" s="123" t="n">
        <v>45.69</v>
      </c>
      <c r="H21" s="123" t="n">
        <v>290.69</v>
      </c>
      <c r="I21" s="123" t="n">
        <v>37.74</v>
      </c>
      <c r="J21" s="155" t="n">
        <v>3020</v>
      </c>
    </row>
    <row r="22" customFormat="false" ht="11.1" hidden="true" customHeight="true" outlineLevel="0" collapsed="false">
      <c r="A22" s="82"/>
      <c r="B22" s="83" t="s">
        <v>298</v>
      </c>
      <c r="C22" s="123" t="n">
        <v>331.86</v>
      </c>
      <c r="D22" s="123" t="n">
        <v>248.45</v>
      </c>
      <c r="E22" s="123" t="n">
        <v>242.15</v>
      </c>
      <c r="F22" s="123" t="n">
        <v>83.53</v>
      </c>
      <c r="G22" s="123" t="n">
        <v>46.14</v>
      </c>
      <c r="H22" s="123" t="n">
        <v>294.4</v>
      </c>
      <c r="I22" s="123" t="n">
        <v>37.39</v>
      </c>
      <c r="J22" s="155" t="n">
        <v>3058</v>
      </c>
    </row>
    <row r="23" customFormat="false" ht="11.1" hidden="true" customHeight="true" outlineLevel="0" collapsed="false">
      <c r="A23" s="82"/>
      <c r="B23" s="83" t="s">
        <v>299</v>
      </c>
      <c r="C23" s="123" t="n">
        <v>334.14</v>
      </c>
      <c r="D23" s="123" t="n">
        <v>250.39</v>
      </c>
      <c r="E23" s="123" t="n">
        <v>243.85</v>
      </c>
      <c r="F23" s="123" t="n">
        <v>83.6</v>
      </c>
      <c r="G23" s="123" t="n">
        <v>46.03</v>
      </c>
      <c r="H23" s="123" t="n">
        <v>296.56</v>
      </c>
      <c r="I23" s="123" t="n">
        <v>37.57</v>
      </c>
      <c r="J23" s="155" t="n">
        <v>3080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41.73</v>
      </c>
      <c r="D24" s="123" t="n">
        <v>255.7</v>
      </c>
      <c r="E24" s="123" t="n">
        <v>248.93</v>
      </c>
      <c r="F24" s="123" t="n">
        <v>86.13</v>
      </c>
      <c r="G24" s="123" t="n">
        <v>47.63</v>
      </c>
      <c r="H24" s="123" t="n">
        <v>303.23</v>
      </c>
      <c r="I24" s="123" t="n">
        <v>38.5</v>
      </c>
      <c r="J24" s="155" t="n">
        <v>3143</v>
      </c>
    </row>
    <row r="25" customFormat="false" ht="11.1" hidden="true" customHeight="true" outlineLevel="0" collapsed="false">
      <c r="A25" s="82"/>
      <c r="B25" s="83" t="s">
        <v>297</v>
      </c>
      <c r="C25" s="123" t="n">
        <v>341.76</v>
      </c>
      <c r="D25" s="123" t="n">
        <v>255.52</v>
      </c>
      <c r="E25" s="123" t="n">
        <v>248.78</v>
      </c>
      <c r="F25" s="123" t="n">
        <v>86.1</v>
      </c>
      <c r="G25" s="123" t="n">
        <v>47.97</v>
      </c>
      <c r="H25" s="123" t="n">
        <v>303.57</v>
      </c>
      <c r="I25" s="123" t="n">
        <v>38.12</v>
      </c>
      <c r="J25" s="155" t="n">
        <v>3139</v>
      </c>
    </row>
    <row r="26" customFormat="false" ht="11.1" hidden="true" customHeight="true" outlineLevel="0" collapsed="false">
      <c r="A26" s="82"/>
      <c r="B26" s="83" t="s">
        <v>298</v>
      </c>
      <c r="C26" s="123" t="n">
        <v>344.37</v>
      </c>
      <c r="D26" s="123" t="n">
        <v>258.11</v>
      </c>
      <c r="E26" s="123" t="n">
        <v>251.27</v>
      </c>
      <c r="F26" s="123" t="n">
        <v>86.59</v>
      </c>
      <c r="G26" s="123" t="n">
        <v>48.85</v>
      </c>
      <c r="H26" s="123" t="n">
        <v>306.85</v>
      </c>
      <c r="I26" s="123" t="n">
        <v>37.73</v>
      </c>
      <c r="J26" s="155" t="n">
        <v>3169</v>
      </c>
    </row>
    <row r="27" customFormat="false" ht="11.1" hidden="true" customHeight="true" outlineLevel="0" collapsed="false">
      <c r="A27" s="82"/>
      <c r="B27" s="83" t="s">
        <v>299</v>
      </c>
      <c r="C27" s="123" t="n">
        <v>347.14</v>
      </c>
      <c r="D27" s="123" t="n">
        <v>259.75</v>
      </c>
      <c r="E27" s="123" t="n">
        <v>252.71</v>
      </c>
      <c r="F27" s="123" t="n">
        <v>87.88</v>
      </c>
      <c r="G27" s="123" t="n">
        <v>50.22</v>
      </c>
      <c r="H27" s="123" t="n">
        <v>309.59</v>
      </c>
      <c r="I27" s="123" t="n">
        <v>37.66</v>
      </c>
      <c r="J27" s="155" t="n">
        <v>318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50.44</v>
      </c>
      <c r="D28" s="123" t="n">
        <v>262.35</v>
      </c>
      <c r="E28" s="123" t="n">
        <v>255.12</v>
      </c>
      <c r="F28" s="123" t="n">
        <v>88.15</v>
      </c>
      <c r="G28" s="123" t="n">
        <v>50.16</v>
      </c>
      <c r="H28" s="123" t="n">
        <v>312.53</v>
      </c>
      <c r="I28" s="123" t="n">
        <v>37.99</v>
      </c>
      <c r="J28" s="155" t="n">
        <v>3217</v>
      </c>
    </row>
    <row r="29" customFormat="false" ht="11.1" hidden="true" customHeight="true" outlineLevel="0" collapsed="false">
      <c r="A29" s="82"/>
      <c r="B29" s="83" t="s">
        <v>297</v>
      </c>
      <c r="C29" s="123" t="n">
        <v>356.27</v>
      </c>
      <c r="D29" s="123" t="n">
        <v>266.67</v>
      </c>
      <c r="E29" s="123" t="n">
        <v>259.32</v>
      </c>
      <c r="F29" s="123" t="n">
        <v>89.83</v>
      </c>
      <c r="G29" s="123" t="n">
        <v>51.31</v>
      </c>
      <c r="H29" s="123" t="n">
        <v>317.78</v>
      </c>
      <c r="I29" s="123" t="n">
        <v>38.52</v>
      </c>
      <c r="J29" s="155" t="n">
        <v>3267</v>
      </c>
    </row>
    <row r="30" customFormat="false" ht="11.1" hidden="true" customHeight="true" outlineLevel="0" collapsed="false">
      <c r="A30" s="82"/>
      <c r="B30" s="83" t="s">
        <v>298</v>
      </c>
      <c r="C30" s="123" t="n">
        <v>359.6</v>
      </c>
      <c r="D30" s="123" t="n">
        <v>268.31</v>
      </c>
      <c r="E30" s="123" t="n">
        <v>260.93</v>
      </c>
      <c r="F30" s="123" t="n">
        <v>91.28</v>
      </c>
      <c r="G30" s="123" t="n">
        <v>52.02</v>
      </c>
      <c r="H30" s="123" t="n">
        <v>320.22</v>
      </c>
      <c r="I30" s="123" t="n">
        <v>39.27</v>
      </c>
      <c r="J30" s="155" t="n">
        <v>3284</v>
      </c>
    </row>
    <row r="31" customFormat="false" ht="11.1" hidden="true" customHeight="true" outlineLevel="0" collapsed="false">
      <c r="A31" s="82"/>
      <c r="B31" s="83" t="s">
        <v>299</v>
      </c>
      <c r="C31" s="123" t="n">
        <v>362.02</v>
      </c>
      <c r="D31" s="123" t="n">
        <v>269.58</v>
      </c>
      <c r="E31" s="123" t="n">
        <v>262.37</v>
      </c>
      <c r="F31" s="123" t="n">
        <v>92.46</v>
      </c>
      <c r="G31" s="123" t="n">
        <v>52.54</v>
      </c>
      <c r="H31" s="123" t="n">
        <v>321.96</v>
      </c>
      <c r="I31" s="123" t="n">
        <v>39.92</v>
      </c>
      <c r="J31" s="155" t="n">
        <v>329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62.11</v>
      </c>
      <c r="D32" s="123" t="n">
        <v>269.88</v>
      </c>
      <c r="E32" s="123" t="n">
        <v>262.93</v>
      </c>
      <c r="F32" s="123" t="n">
        <v>92.43</v>
      </c>
      <c r="G32" s="123" t="n">
        <v>52.74</v>
      </c>
      <c r="H32" s="123" t="n">
        <v>322.37</v>
      </c>
      <c r="I32" s="123" t="n">
        <v>39.7</v>
      </c>
      <c r="J32" s="155" t="n">
        <v>3299</v>
      </c>
    </row>
    <row r="33" customFormat="false" ht="11.1" hidden="true" customHeight="true" outlineLevel="0" collapsed="false">
      <c r="A33" s="82"/>
      <c r="B33" s="83" t="s">
        <v>297</v>
      </c>
      <c r="C33" s="123" t="n">
        <v>365</v>
      </c>
      <c r="D33" s="123" t="n">
        <v>272.56</v>
      </c>
      <c r="E33" s="123" t="n">
        <v>265.75</v>
      </c>
      <c r="F33" s="123" t="n">
        <v>92.71</v>
      </c>
      <c r="G33" s="123" t="n">
        <v>52.68</v>
      </c>
      <c r="H33" s="123" t="n">
        <v>325</v>
      </c>
      <c r="I33" s="123" t="n">
        <v>40.03</v>
      </c>
      <c r="J33" s="155" t="n">
        <v>3329</v>
      </c>
    </row>
    <row r="34" customFormat="false" ht="11.1" hidden="true" customHeight="true" outlineLevel="0" collapsed="false">
      <c r="A34" s="82"/>
      <c r="B34" s="83" t="s">
        <v>298</v>
      </c>
      <c r="C34" s="123" t="n">
        <v>368.25</v>
      </c>
      <c r="D34" s="123" t="n">
        <v>274.67</v>
      </c>
      <c r="E34" s="123" t="n">
        <v>267.84</v>
      </c>
      <c r="F34" s="123" t="n">
        <v>93.53</v>
      </c>
      <c r="G34" s="123" t="n">
        <v>53.52</v>
      </c>
      <c r="H34" s="123" t="n">
        <v>328.3</v>
      </c>
      <c r="I34" s="123" t="n">
        <v>40.01</v>
      </c>
      <c r="J34" s="155" t="n">
        <v>3353</v>
      </c>
    </row>
    <row r="35" customFormat="false" ht="11.1" hidden="true" customHeight="true" outlineLevel="0" collapsed="false">
      <c r="A35" s="82"/>
      <c r="B35" s="83" t="s">
        <v>299</v>
      </c>
      <c r="C35" s="123" t="n">
        <v>370.06</v>
      </c>
      <c r="D35" s="123" t="n">
        <v>276.47</v>
      </c>
      <c r="E35" s="123" t="n">
        <v>269.68</v>
      </c>
      <c r="F35" s="123" t="n">
        <v>93.76</v>
      </c>
      <c r="G35" s="123" t="n">
        <v>53.85</v>
      </c>
      <c r="H35" s="123" t="n">
        <v>330.46</v>
      </c>
      <c r="I35" s="123" t="n">
        <v>39.9</v>
      </c>
      <c r="J35" s="155" t="n">
        <v>337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71.85</v>
      </c>
      <c r="D36" s="123" t="n">
        <v>278.39</v>
      </c>
      <c r="E36" s="123" t="n">
        <v>271.42</v>
      </c>
      <c r="F36" s="123" t="n">
        <v>93.65</v>
      </c>
      <c r="G36" s="123" t="n">
        <v>53.9</v>
      </c>
      <c r="H36" s="123" t="n">
        <v>332.16</v>
      </c>
      <c r="I36" s="123" t="n">
        <v>39.76</v>
      </c>
      <c r="J36" s="155" t="n">
        <v>3394</v>
      </c>
    </row>
    <row r="37" customFormat="false" ht="11.1" hidden="true" customHeight="true" outlineLevel="0" collapsed="false">
      <c r="A37" s="82"/>
      <c r="B37" s="83" t="s">
        <v>297</v>
      </c>
      <c r="C37" s="123" t="n">
        <v>373.27</v>
      </c>
      <c r="D37" s="123" t="n">
        <v>279.56</v>
      </c>
      <c r="E37" s="123" t="n">
        <v>272.46</v>
      </c>
      <c r="F37" s="123" t="n">
        <v>93.4</v>
      </c>
      <c r="G37" s="123" t="n">
        <v>53.57</v>
      </c>
      <c r="H37" s="123" t="n">
        <v>333.54</v>
      </c>
      <c r="I37" s="123" t="n">
        <v>39.83</v>
      </c>
      <c r="J37" s="155" t="n">
        <v>3407</v>
      </c>
    </row>
    <row r="38" customFormat="false" ht="11.1" hidden="true" customHeight="true" outlineLevel="0" collapsed="false">
      <c r="A38" s="82"/>
      <c r="B38" s="83" t="s">
        <v>298</v>
      </c>
      <c r="C38" s="123" t="n">
        <v>372.76</v>
      </c>
      <c r="D38" s="123" t="n">
        <v>280.11</v>
      </c>
      <c r="E38" s="123" t="n">
        <v>272.86</v>
      </c>
      <c r="F38" s="123" t="n">
        <v>92.59</v>
      </c>
      <c r="G38" s="123" t="n">
        <v>52.88</v>
      </c>
      <c r="H38" s="123" t="n">
        <v>333.02</v>
      </c>
      <c r="I38" s="123" t="n">
        <v>39.71</v>
      </c>
      <c r="J38" s="155" t="n">
        <v>3413</v>
      </c>
    </row>
    <row r="39" customFormat="false" ht="11.1" hidden="true" customHeight="true" outlineLevel="0" collapsed="false">
      <c r="A39" s="82"/>
      <c r="B39" s="83" t="s">
        <v>299</v>
      </c>
      <c r="C39" s="123" t="n">
        <v>374.91</v>
      </c>
      <c r="D39" s="123" t="n">
        <v>281.79</v>
      </c>
      <c r="E39" s="123" t="n">
        <v>274.4</v>
      </c>
      <c r="F39" s="123" t="n">
        <v>92.5</v>
      </c>
      <c r="G39" s="123" t="n">
        <v>52.49</v>
      </c>
      <c r="H39" s="123" t="n">
        <v>334.59</v>
      </c>
      <c r="I39" s="123" t="n">
        <v>40</v>
      </c>
      <c r="J39" s="155" t="n">
        <v>343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75.94</v>
      </c>
      <c r="D40" s="123" t="n">
        <v>282.27</v>
      </c>
      <c r="E40" s="123" t="n">
        <v>274.98</v>
      </c>
      <c r="F40" s="123" t="n">
        <v>93.49</v>
      </c>
      <c r="G40" s="123" t="n">
        <v>53.44</v>
      </c>
      <c r="H40" s="123" t="n">
        <v>335.93</v>
      </c>
      <c r="I40" s="123" t="n">
        <v>40.06</v>
      </c>
      <c r="J40" s="155" t="n">
        <v>3440</v>
      </c>
    </row>
    <row r="41" customFormat="false" ht="11.1" hidden="true" customHeight="true" outlineLevel="0" collapsed="false">
      <c r="A41" s="82"/>
      <c r="B41" s="83" t="s">
        <v>297</v>
      </c>
      <c r="C41" s="123" t="n">
        <v>377.17</v>
      </c>
      <c r="D41" s="123" t="n">
        <v>282.99</v>
      </c>
      <c r="E41" s="123" t="n">
        <v>275.47</v>
      </c>
      <c r="F41" s="123" t="n">
        <v>93.91</v>
      </c>
      <c r="G41" s="123" t="n">
        <v>53.74</v>
      </c>
      <c r="H41" s="123" t="n">
        <v>336.76</v>
      </c>
      <c r="I41" s="123" t="n">
        <v>40.17</v>
      </c>
      <c r="J41" s="155" t="n">
        <v>3450</v>
      </c>
    </row>
    <row r="42" customFormat="false" ht="11.1" hidden="true" customHeight="true" outlineLevel="0" collapsed="false">
      <c r="A42" s="82"/>
      <c r="B42" s="83" t="s">
        <v>298</v>
      </c>
      <c r="C42" s="123" t="n">
        <v>379.95</v>
      </c>
      <c r="D42" s="123" t="n">
        <v>285.36</v>
      </c>
      <c r="E42" s="123" t="n">
        <v>277.74</v>
      </c>
      <c r="F42" s="123" t="n">
        <v>94.28</v>
      </c>
      <c r="G42" s="123" t="n">
        <v>53.88</v>
      </c>
      <c r="H42" s="123" t="n">
        <v>339.5</v>
      </c>
      <c r="I42" s="123" t="n">
        <v>40.4</v>
      </c>
      <c r="J42" s="155" t="n">
        <v>3479</v>
      </c>
    </row>
    <row r="43" customFormat="false" ht="11.1" hidden="true" customHeight="true" outlineLevel="0" collapsed="false">
      <c r="A43" s="82"/>
      <c r="B43" s="83" t="s">
        <v>299</v>
      </c>
      <c r="C43" s="123" t="n">
        <v>382.01</v>
      </c>
      <c r="D43" s="123" t="n">
        <v>287.33</v>
      </c>
      <c r="E43" s="123" t="n">
        <v>279.5</v>
      </c>
      <c r="F43" s="123" t="n">
        <v>94.79</v>
      </c>
      <c r="G43" s="123" t="n">
        <v>54.34</v>
      </c>
      <c r="H43" s="123" t="n">
        <v>341.62</v>
      </c>
      <c r="I43" s="123" t="n">
        <v>40.45</v>
      </c>
      <c r="J43" s="155" t="n">
        <v>350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87.59</v>
      </c>
      <c r="D44" s="123" t="n">
        <v>291.52</v>
      </c>
      <c r="E44" s="123" t="n">
        <v>283.46</v>
      </c>
      <c r="F44" s="123" t="n">
        <v>95.57</v>
      </c>
      <c r="G44" s="123" t="n">
        <v>54.41</v>
      </c>
      <c r="H44" s="123" t="n">
        <v>346.23</v>
      </c>
      <c r="I44" s="123" t="n">
        <v>41.16</v>
      </c>
      <c r="J44" s="155" t="n">
        <v>3553</v>
      </c>
    </row>
    <row r="45" customFormat="false" ht="11.1" hidden="true" customHeight="true" outlineLevel="0" collapsed="false">
      <c r="A45" s="82"/>
      <c r="B45" s="83" t="s">
        <v>297</v>
      </c>
      <c r="C45" s="123" t="n">
        <v>387.94</v>
      </c>
      <c r="D45" s="123" t="n">
        <v>291.53</v>
      </c>
      <c r="E45" s="123" t="n">
        <v>283.32</v>
      </c>
      <c r="F45" s="123" t="n">
        <v>96.45</v>
      </c>
      <c r="G45" s="123" t="n">
        <v>54.63</v>
      </c>
      <c r="H45" s="123" t="n">
        <v>346.19</v>
      </c>
      <c r="I45" s="123" t="n">
        <v>41.82</v>
      </c>
      <c r="J45" s="155" t="n">
        <v>3552</v>
      </c>
    </row>
    <row r="46" customFormat="false" ht="11.1" hidden="true" customHeight="true" outlineLevel="0" collapsed="false">
      <c r="A46" s="82"/>
      <c r="B46" s="83" t="s">
        <v>298</v>
      </c>
      <c r="C46" s="123" t="n">
        <v>390.25</v>
      </c>
      <c r="D46" s="123" t="n">
        <v>292.8</v>
      </c>
      <c r="E46" s="123" t="n">
        <v>284.68</v>
      </c>
      <c r="F46" s="123" t="n">
        <v>97.6</v>
      </c>
      <c r="G46" s="123" t="n">
        <v>55.35</v>
      </c>
      <c r="H46" s="123" t="n">
        <v>347.98</v>
      </c>
      <c r="I46" s="123" t="n">
        <v>42.25</v>
      </c>
      <c r="J46" s="155" t="n">
        <v>3566</v>
      </c>
    </row>
    <row r="47" customFormat="false" ht="11.1" hidden="true" customHeight="true" outlineLevel="0" collapsed="false">
      <c r="A47" s="82"/>
      <c r="B47" s="83" t="s">
        <v>299</v>
      </c>
      <c r="C47" s="123" t="n">
        <v>393.45</v>
      </c>
      <c r="D47" s="123" t="n">
        <v>295.86</v>
      </c>
      <c r="E47" s="123" t="n">
        <v>287.5</v>
      </c>
      <c r="F47" s="123" t="n">
        <v>97.45</v>
      </c>
      <c r="G47" s="123" t="n">
        <v>55.32</v>
      </c>
      <c r="H47" s="123" t="n">
        <v>351.31</v>
      </c>
      <c r="I47" s="123" t="n">
        <v>42.13</v>
      </c>
      <c r="J47" s="155" t="n">
        <v>360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95.45</v>
      </c>
      <c r="D48" s="123" t="n">
        <v>297.99</v>
      </c>
      <c r="E48" s="123" t="n">
        <v>289.55</v>
      </c>
      <c r="F48" s="123" t="n">
        <v>97.71</v>
      </c>
      <c r="G48" s="123" t="n">
        <v>55.74</v>
      </c>
      <c r="H48" s="123" t="n">
        <v>353.48</v>
      </c>
      <c r="I48" s="123" t="n">
        <v>41.97</v>
      </c>
      <c r="J48" s="155" t="n">
        <v>3627</v>
      </c>
    </row>
    <row r="49" customFormat="false" ht="11.1" hidden="false" customHeight="true" outlineLevel="0" collapsed="false">
      <c r="A49" s="82"/>
      <c r="B49" s="83" t="s">
        <v>297</v>
      </c>
      <c r="C49" s="123" t="n">
        <v>400.06</v>
      </c>
      <c r="D49" s="123" t="n">
        <v>302.49</v>
      </c>
      <c r="E49" s="123" t="n">
        <v>294.14</v>
      </c>
      <c r="F49" s="123" t="n">
        <v>97.69</v>
      </c>
      <c r="G49" s="123" t="n">
        <v>56.04</v>
      </c>
      <c r="H49" s="123" t="n">
        <v>358.36</v>
      </c>
      <c r="I49" s="123" t="n">
        <v>41.65</v>
      </c>
      <c r="J49" s="155" t="n">
        <v>3681</v>
      </c>
    </row>
    <row r="50" customFormat="false" ht="11.1" hidden="false" customHeight="true" outlineLevel="0" collapsed="false">
      <c r="A50" s="82"/>
      <c r="B50" s="83" t="s">
        <v>298</v>
      </c>
      <c r="C50" s="123" t="n">
        <v>402.74</v>
      </c>
      <c r="D50" s="123" t="n">
        <v>304.82</v>
      </c>
      <c r="E50" s="123" t="n">
        <v>296.31</v>
      </c>
      <c r="F50" s="123" t="n">
        <v>97.94</v>
      </c>
      <c r="G50" s="123" t="n">
        <v>56.02</v>
      </c>
      <c r="H50" s="123" t="n">
        <v>360.84</v>
      </c>
      <c r="I50" s="123" t="n">
        <v>41.92</v>
      </c>
      <c r="J50" s="155" t="n">
        <v>3708</v>
      </c>
    </row>
    <row r="51" customFormat="false" ht="11.1" hidden="false" customHeight="true" outlineLevel="0" collapsed="false">
      <c r="A51" s="82"/>
      <c r="B51" s="83" t="s">
        <v>299</v>
      </c>
      <c r="C51" s="123" t="n">
        <v>404.85</v>
      </c>
      <c r="D51" s="123" t="n">
        <v>306.63</v>
      </c>
      <c r="E51" s="123" t="n">
        <v>298.34</v>
      </c>
      <c r="F51" s="123" t="n">
        <v>98.3</v>
      </c>
      <c r="G51" s="123" t="n">
        <v>56.88</v>
      </c>
      <c r="H51" s="123" t="n">
        <v>363.32</v>
      </c>
      <c r="I51" s="123" t="n">
        <v>41.42</v>
      </c>
      <c r="J51" s="155" t="n">
        <v>372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08.94</v>
      </c>
      <c r="D52" s="123" t="n">
        <v>310.17</v>
      </c>
      <c r="E52" s="123" t="n">
        <v>301.87</v>
      </c>
      <c r="F52" s="123" t="n">
        <v>98.95</v>
      </c>
      <c r="G52" s="123" t="n">
        <v>57.27</v>
      </c>
      <c r="H52" s="123" t="n">
        <v>367.43</v>
      </c>
      <c r="I52" s="123" t="n">
        <v>41.67</v>
      </c>
      <c r="J52" s="155" t="n">
        <v>3770</v>
      </c>
    </row>
    <row r="53" customFormat="false" ht="11.1" hidden="false" customHeight="true" outlineLevel="0" collapsed="false">
      <c r="A53" s="82"/>
      <c r="B53" s="83" t="s">
        <v>297</v>
      </c>
      <c r="C53" s="123" t="n">
        <v>414.16</v>
      </c>
      <c r="D53" s="123" t="n">
        <v>314.78</v>
      </c>
      <c r="E53" s="123" t="n">
        <v>306.44</v>
      </c>
      <c r="F53" s="123" t="n">
        <v>99.4</v>
      </c>
      <c r="G53" s="123" t="n">
        <v>57.6</v>
      </c>
      <c r="H53" s="123" t="n">
        <v>372.37</v>
      </c>
      <c r="I53" s="123" t="n">
        <v>41.81</v>
      </c>
      <c r="J53" s="155" t="n">
        <v>3824</v>
      </c>
    </row>
    <row r="54" customFormat="false" ht="11.1" hidden="false" customHeight="true" outlineLevel="0" collapsed="false">
      <c r="A54" s="82"/>
      <c r="B54" s="83" t="s">
        <v>298</v>
      </c>
      <c r="C54" s="123" t="n">
        <v>417.17</v>
      </c>
      <c r="D54" s="123" t="n">
        <v>317.37</v>
      </c>
      <c r="E54" s="123" t="n">
        <v>308.89</v>
      </c>
      <c r="F54" s="123" t="n">
        <v>100</v>
      </c>
      <c r="G54" s="123" t="n">
        <v>58.22</v>
      </c>
      <c r="H54" s="123" t="n">
        <v>375.37</v>
      </c>
      <c r="I54" s="123" t="n">
        <v>41.78</v>
      </c>
      <c r="J54" s="155" t="n">
        <v>3853</v>
      </c>
    </row>
    <row r="55" customFormat="false" ht="11.1" hidden="false" customHeight="true" outlineLevel="0" collapsed="false">
      <c r="A55" s="82"/>
      <c r="B55" s="83" t="s">
        <v>299</v>
      </c>
      <c r="C55" s="123" t="n">
        <v>418.37</v>
      </c>
      <c r="D55" s="123" t="n">
        <v>317.33</v>
      </c>
      <c r="E55" s="123" t="n">
        <v>308.73</v>
      </c>
      <c r="F55" s="123" t="n">
        <v>101.5</v>
      </c>
      <c r="G55" s="123" t="n">
        <v>58.62</v>
      </c>
      <c r="H55" s="123" t="n">
        <v>375.66</v>
      </c>
      <c r="I55" s="123" t="n">
        <v>42.89</v>
      </c>
      <c r="J55" s="155" t="n">
        <v>385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18.42</v>
      </c>
      <c r="D56" s="123" t="n">
        <v>316.34</v>
      </c>
      <c r="E56" s="123" t="n">
        <v>307.62</v>
      </c>
      <c r="F56" s="123" t="n">
        <v>102.15</v>
      </c>
      <c r="G56" s="123" t="n">
        <v>58.88</v>
      </c>
      <c r="H56" s="123" t="n">
        <v>375.09</v>
      </c>
      <c r="I56" s="123" t="n">
        <v>43.27</v>
      </c>
      <c r="J56" s="155" t="n">
        <v>3837</v>
      </c>
    </row>
    <row r="57" customFormat="false" ht="11.1" hidden="false" customHeight="true" outlineLevel="0" collapsed="false">
      <c r="A57" s="82"/>
      <c r="B57" s="83" t="s">
        <v>297</v>
      </c>
      <c r="C57" s="123" t="n">
        <v>418.53</v>
      </c>
      <c r="D57" s="123" t="n">
        <v>315.87</v>
      </c>
      <c r="E57" s="123" t="n">
        <v>307.04</v>
      </c>
      <c r="F57" s="123" t="n">
        <v>102.97</v>
      </c>
      <c r="G57" s="123" t="n">
        <v>59.53</v>
      </c>
      <c r="H57" s="123" t="n">
        <v>375.26</v>
      </c>
      <c r="I57" s="123" t="n">
        <v>43.43</v>
      </c>
      <c r="J57" s="155" t="n">
        <v>3830</v>
      </c>
    </row>
    <row r="58" customFormat="false" ht="11.1" hidden="false" customHeight="true" outlineLevel="0" collapsed="false">
      <c r="A58" s="82"/>
      <c r="B58" s="83" t="s">
        <v>298</v>
      </c>
      <c r="C58" s="123" t="n">
        <v>421.28</v>
      </c>
      <c r="D58" s="123" t="n">
        <v>318.28</v>
      </c>
      <c r="E58" s="123" t="n">
        <v>309.39</v>
      </c>
      <c r="F58" s="123" t="n">
        <v>102.96</v>
      </c>
      <c r="G58" s="123" t="n">
        <v>59.63</v>
      </c>
      <c r="H58" s="123" t="n">
        <v>378.09</v>
      </c>
      <c r="I58" s="123" t="n">
        <v>43.33</v>
      </c>
      <c r="J58" s="155" t="n">
        <v>3858</v>
      </c>
    </row>
    <row r="59" customFormat="false" ht="11.1" hidden="false" customHeight="true" outlineLevel="0" collapsed="false">
      <c r="A59" s="82"/>
      <c r="B59" s="83" t="s">
        <v>299</v>
      </c>
      <c r="C59" s="123" t="n">
        <v>424.86</v>
      </c>
      <c r="D59" s="123" t="n">
        <v>320.9</v>
      </c>
      <c r="E59" s="123" t="n">
        <v>311.9</v>
      </c>
      <c r="F59" s="123" t="n">
        <v>104.03</v>
      </c>
      <c r="G59" s="123" t="n">
        <v>60.24</v>
      </c>
      <c r="H59" s="123" t="n">
        <v>381.3</v>
      </c>
      <c r="I59" s="123" t="n">
        <v>43.8</v>
      </c>
      <c r="J59" s="155" t="n">
        <v>388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25.75</v>
      </c>
      <c r="D60" s="123" t="n">
        <v>322.25</v>
      </c>
      <c r="E60" s="123" t="n">
        <v>313.01</v>
      </c>
      <c r="F60" s="123" t="n">
        <v>103.63</v>
      </c>
      <c r="G60" s="123" t="n">
        <v>60.38</v>
      </c>
      <c r="H60" s="123" t="n">
        <v>382.66</v>
      </c>
      <c r="I60" s="123" t="n">
        <v>43.25</v>
      </c>
      <c r="J60" s="155" t="n">
        <v>3905</v>
      </c>
    </row>
    <row r="61" customFormat="false" ht="11.1" hidden="false" customHeight="true" outlineLevel="0" collapsed="false">
      <c r="A61" s="82"/>
      <c r="B61" s="83" t="s">
        <v>297</v>
      </c>
      <c r="C61" s="123" t="n">
        <v>427.09</v>
      </c>
      <c r="D61" s="123" t="n">
        <v>323.22</v>
      </c>
      <c r="E61" s="123" t="n">
        <v>313.82</v>
      </c>
      <c r="F61" s="123" t="n">
        <v>103.65</v>
      </c>
      <c r="G61" s="123" t="n">
        <v>60.31</v>
      </c>
      <c r="H61" s="123" t="n">
        <v>383.74</v>
      </c>
      <c r="I61" s="123" t="n">
        <v>43.34</v>
      </c>
      <c r="J61" s="155" t="n">
        <v>3917</v>
      </c>
    </row>
    <row r="62" customFormat="false" ht="11.1" hidden="false" customHeight="true" outlineLevel="0" collapsed="false">
      <c r="A62" s="82"/>
      <c r="B62" s="83" t="s">
        <v>298</v>
      </c>
      <c r="C62" s="123" t="n">
        <v>427.62</v>
      </c>
      <c r="D62" s="123" t="n">
        <v>323.01</v>
      </c>
      <c r="E62" s="123" t="n">
        <v>313.46</v>
      </c>
      <c r="F62" s="123" t="n">
        <v>104.53</v>
      </c>
      <c r="G62" s="123" t="n">
        <v>60.42</v>
      </c>
      <c r="H62" s="123" t="n">
        <v>383.49</v>
      </c>
      <c r="I62" s="123" t="n">
        <v>44.12</v>
      </c>
      <c r="J62" s="155" t="n">
        <v>3914</v>
      </c>
    </row>
    <row r="63" customFormat="false" ht="11.1" hidden="false" customHeight="true" outlineLevel="0" collapsed="false">
      <c r="A63" s="82"/>
      <c r="B63" s="83" t="s">
        <v>299</v>
      </c>
      <c r="C63" s="123" t="n">
        <v>427.67</v>
      </c>
      <c r="D63" s="123" t="n">
        <v>323.23</v>
      </c>
      <c r="E63" s="123" t="n">
        <v>313.56</v>
      </c>
      <c r="F63" s="123" t="n">
        <v>103.99</v>
      </c>
      <c r="G63" s="123" t="n">
        <v>60.43</v>
      </c>
      <c r="H63" s="123" t="n">
        <v>383.83</v>
      </c>
      <c r="I63" s="123" t="n">
        <v>43.56</v>
      </c>
      <c r="J63" s="155" t="n">
        <v>391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29.33</v>
      </c>
      <c r="D64" s="123" t="n">
        <v>325.21</v>
      </c>
      <c r="E64" s="123" t="n">
        <v>315.64</v>
      </c>
      <c r="F64" s="123" t="n">
        <v>103.89</v>
      </c>
      <c r="G64" s="123" t="n">
        <v>59.91</v>
      </c>
      <c r="H64" s="123" t="n">
        <v>385.32</v>
      </c>
      <c r="I64" s="123" t="n">
        <v>43.98</v>
      </c>
      <c r="J64" s="155" t="n">
        <v>3941</v>
      </c>
    </row>
    <row r="65" customFormat="false" ht="11.1" hidden="false" customHeight="true" outlineLevel="0" collapsed="false">
      <c r="A65" s="82"/>
      <c r="B65" s="83" t="s">
        <v>297</v>
      </c>
      <c r="C65" s="123" t="n">
        <v>429.83</v>
      </c>
      <c r="D65" s="123" t="n">
        <v>326.02</v>
      </c>
      <c r="E65" s="123" t="n">
        <v>316.47</v>
      </c>
      <c r="F65" s="123" t="n">
        <v>103.89</v>
      </c>
      <c r="G65" s="123" t="n">
        <v>59.85</v>
      </c>
      <c r="H65" s="123" t="n">
        <v>385.79</v>
      </c>
      <c r="I65" s="123" t="n">
        <v>44.04</v>
      </c>
      <c r="J65" s="155" t="n">
        <v>3951</v>
      </c>
    </row>
    <row r="66" customFormat="false" ht="11.1" hidden="false" customHeight="true" outlineLevel="0" collapsed="false">
      <c r="A66" s="82"/>
      <c r="B66" s="83" t="s">
        <v>298</v>
      </c>
      <c r="C66" s="123" t="n">
        <v>430.1</v>
      </c>
      <c r="D66" s="123" t="n">
        <v>327.06</v>
      </c>
      <c r="E66" s="123" t="n">
        <v>317.57</v>
      </c>
      <c r="F66" s="123" t="n">
        <v>103.1</v>
      </c>
      <c r="G66" s="123" t="n">
        <v>59.86</v>
      </c>
      <c r="H66" s="123" t="n">
        <v>386.83</v>
      </c>
      <c r="I66" s="123" t="n">
        <v>43.24</v>
      </c>
      <c r="J66" s="155" t="n">
        <v>3964</v>
      </c>
    </row>
    <row r="67" customFormat="false" ht="11.1" hidden="false" customHeight="true" outlineLevel="0" collapsed="false">
      <c r="A67" s="82"/>
      <c r="B67" s="83" t="s">
        <v>299</v>
      </c>
      <c r="C67" s="123" t="n">
        <v>431.03</v>
      </c>
      <c r="D67" s="123" t="n">
        <v>329</v>
      </c>
      <c r="E67" s="123" t="n">
        <v>319.51</v>
      </c>
      <c r="F67" s="123" t="n">
        <v>102.19</v>
      </c>
      <c r="G67" s="123" t="n">
        <v>58.91</v>
      </c>
      <c r="H67" s="123" t="n">
        <v>387.84</v>
      </c>
      <c r="I67" s="123" t="n">
        <v>43.28</v>
      </c>
      <c r="J67" s="155" t="n">
        <v>398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32.55</v>
      </c>
      <c r="D68" s="123" t="n">
        <v>328.8</v>
      </c>
      <c r="E68" s="123" t="n">
        <v>319.24</v>
      </c>
      <c r="F68" s="123" t="n">
        <v>103.64</v>
      </c>
      <c r="G68" s="123" t="n">
        <v>60.37</v>
      </c>
      <c r="H68" s="123" t="n">
        <v>389.11</v>
      </c>
      <c r="I68" s="123" t="n">
        <v>43.27</v>
      </c>
      <c r="J68" s="155" t="n">
        <v>3987</v>
      </c>
    </row>
    <row r="69" customFormat="false" ht="11.1" hidden="false" customHeight="true" outlineLevel="0" collapsed="false">
      <c r="A69" s="82"/>
      <c r="B69" s="83" t="s">
        <v>297</v>
      </c>
      <c r="C69" s="123" t="n">
        <v>434.35</v>
      </c>
      <c r="D69" s="123" t="n">
        <v>329.61</v>
      </c>
      <c r="E69" s="123" t="n">
        <v>320.05</v>
      </c>
      <c r="F69" s="123" t="n">
        <v>104.11</v>
      </c>
      <c r="G69" s="123" t="n">
        <v>60.62</v>
      </c>
      <c r="H69" s="123" t="n">
        <v>390.65</v>
      </c>
      <c r="I69" s="123" t="n">
        <v>43.49</v>
      </c>
      <c r="J69" s="155" t="n">
        <v>399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79443217278497</v>
      </c>
      <c r="D73" s="133" t="n">
        <v>2.10882461994811</v>
      </c>
      <c r="E73" s="133" t="n">
        <v>1.95140434803203</v>
      </c>
      <c r="F73" s="133" t="n">
        <v>5.44696751940215</v>
      </c>
      <c r="G73" s="133" t="n">
        <v>4.51887293992559</v>
      </c>
      <c r="H73" s="133" t="n">
        <v>2.41591662719091</v>
      </c>
      <c r="I73" s="133" t="n">
        <v>6.50609946825149</v>
      </c>
      <c r="J73" s="133" t="n">
        <v>1.9600591715976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18357323146189</v>
      </c>
      <c r="D74" s="133" t="n">
        <v>1.15745994280788</v>
      </c>
      <c r="E74" s="133" t="n">
        <v>1.19396051103368</v>
      </c>
      <c r="F74" s="133" t="n">
        <v>0.667847894234683</v>
      </c>
      <c r="G74" s="133" t="n">
        <v>1.44964394710073</v>
      </c>
      <c r="H74" s="133" t="n">
        <v>1.28353376503236</v>
      </c>
      <c r="I74" s="133" t="n">
        <v>-0.205580029368576</v>
      </c>
      <c r="J74" s="133" t="n">
        <v>0.97932535364526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1270857913366</v>
      </c>
      <c r="D75" s="133" t="n">
        <v>1.96535941846898</v>
      </c>
      <c r="E75" s="133" t="n">
        <v>1.88687907446517</v>
      </c>
      <c r="F75" s="133" t="n">
        <v>2.59951259138911</v>
      </c>
      <c r="G75" s="133" t="n">
        <v>3.23389320631738</v>
      </c>
      <c r="H75" s="133" t="n">
        <v>2.19203105377326</v>
      </c>
      <c r="I75" s="133" t="n">
        <v>1.85403178340199</v>
      </c>
      <c r="J75" s="133" t="n">
        <v>1.7959770114942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05307631370479</v>
      </c>
      <c r="D76" s="133" t="n">
        <v>1.79545854603063</v>
      </c>
      <c r="E76" s="133" t="n">
        <v>1.75280493849412</v>
      </c>
      <c r="F76" s="133" t="n">
        <v>3.3386117709158</v>
      </c>
      <c r="G76" s="133" t="n">
        <v>4.80815930063136</v>
      </c>
      <c r="H76" s="133" t="n">
        <v>2.09660000744798</v>
      </c>
      <c r="I76" s="133" t="n">
        <v>1.53134932100549</v>
      </c>
      <c r="J76" s="133" t="n">
        <v>1.62314749470713</v>
      </c>
    </row>
    <row r="77" customFormat="false" ht="11.1" hidden="true" customHeight="true" outlineLevel="0" collapsed="false">
      <c r="A77" s="82"/>
      <c r="B77" s="83" t="s">
        <v>297</v>
      </c>
      <c r="C77" s="133" t="n">
        <v>1.7562584901999</v>
      </c>
      <c r="D77" s="133" t="n">
        <v>1.67300708974581</v>
      </c>
      <c r="E77" s="133" t="n">
        <v>1.63847312018423</v>
      </c>
      <c r="F77" s="133" t="n">
        <v>1.13650874728644</v>
      </c>
      <c r="G77" s="133" t="n">
        <v>1.92307692307693</v>
      </c>
      <c r="H77" s="133" t="n">
        <v>1.84563758389262</v>
      </c>
      <c r="I77" s="133" t="n">
        <v>0.199203187251001</v>
      </c>
      <c r="J77" s="133" t="n">
        <v>1.45833333333334</v>
      </c>
    </row>
    <row r="78" customFormat="false" ht="11.1" hidden="true" customHeight="true" outlineLevel="0" collapsed="false">
      <c r="A78" s="82"/>
      <c r="B78" s="83" t="s">
        <v>298</v>
      </c>
      <c r="C78" s="133" t="n">
        <v>1.53841263786909</v>
      </c>
      <c r="D78" s="133" t="n">
        <v>1.00344402398062</v>
      </c>
      <c r="E78" s="133" t="n">
        <v>0.849599163471581</v>
      </c>
      <c r="F78" s="133" t="n">
        <v>3.32070707070706</v>
      </c>
      <c r="G78" s="133" t="n">
        <v>2.11411684473744</v>
      </c>
      <c r="H78" s="133" t="n">
        <v>1.18902657402764</v>
      </c>
      <c r="I78" s="133" t="n">
        <v>4.85657483669412</v>
      </c>
      <c r="J78" s="133" t="n">
        <v>0.75290896646132</v>
      </c>
    </row>
    <row r="79" customFormat="false" ht="11.1" hidden="true" customHeight="true" outlineLevel="0" collapsed="false">
      <c r="A79" s="82"/>
      <c r="B79" s="83" t="s">
        <v>299</v>
      </c>
      <c r="C79" s="133" t="n">
        <v>1.68101424323055</v>
      </c>
      <c r="D79" s="133" t="n">
        <v>1.76804883182487</v>
      </c>
      <c r="E79" s="133" t="n">
        <v>1.82313042726918</v>
      </c>
      <c r="F79" s="133" t="n">
        <v>1.60087987290724</v>
      </c>
      <c r="G79" s="133" t="n">
        <v>1.93677649154051</v>
      </c>
      <c r="H79" s="133" t="n">
        <v>1.73072839244</v>
      </c>
      <c r="I79" s="133" t="n">
        <v>1.19176598049837</v>
      </c>
      <c r="J79" s="133" t="n">
        <v>1.5285326086956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0831229604088435</v>
      </c>
      <c r="D80" s="133" t="n">
        <v>0.281282316442599</v>
      </c>
      <c r="E80" s="133" t="n">
        <v>0.258814544528832</v>
      </c>
      <c r="F80" s="133" t="n">
        <v>-0.93817656964157</v>
      </c>
      <c r="G80" s="133" t="n">
        <v>-1.70342869622189</v>
      </c>
      <c r="H80" s="133" t="n">
        <v>0.0939359148314196</v>
      </c>
      <c r="I80" s="133" t="n">
        <v>-0.0267665952890752</v>
      </c>
      <c r="J80" s="133" t="n">
        <v>0.10036801605888</v>
      </c>
    </row>
    <row r="81" customFormat="false" ht="11.1" hidden="true" customHeight="true" outlineLevel="0" collapsed="false">
      <c r="A81" s="82"/>
      <c r="B81" s="83" t="s">
        <v>297</v>
      </c>
      <c r="C81" s="133" t="n">
        <v>0.97203851241197</v>
      </c>
      <c r="D81" s="133" t="n">
        <v>1.10959864703213</v>
      </c>
      <c r="E81" s="133" t="n">
        <v>1.05797714769361</v>
      </c>
      <c r="F81" s="133" t="n">
        <v>1.28703254006798</v>
      </c>
      <c r="G81" s="133" t="n">
        <v>1.51077538324817</v>
      </c>
      <c r="H81" s="133" t="n">
        <v>1.0392770246785</v>
      </c>
      <c r="I81" s="133" t="n">
        <v>1.0441767068273</v>
      </c>
      <c r="J81" s="133" t="n">
        <v>0.935828877005335</v>
      </c>
    </row>
    <row r="82" customFormat="false" ht="11.1" hidden="true" customHeight="true" outlineLevel="0" collapsed="false">
      <c r="A82" s="82"/>
      <c r="B82" s="83" t="s">
        <v>298</v>
      </c>
      <c r="C82" s="133" t="n">
        <v>1.09977151561311</v>
      </c>
      <c r="D82" s="133" t="n">
        <v>1.35851827676238</v>
      </c>
      <c r="E82" s="133" t="n">
        <v>1.40284757118927</v>
      </c>
      <c r="F82" s="133" t="n">
        <v>0.131862862622882</v>
      </c>
      <c r="G82" s="133" t="n">
        <v>0.984898227183194</v>
      </c>
      <c r="H82" s="133" t="n">
        <v>1.27627369362551</v>
      </c>
      <c r="I82" s="133" t="n">
        <v>-0.927397986221521</v>
      </c>
      <c r="J82" s="133" t="n">
        <v>1.25827814569537</v>
      </c>
    </row>
    <row r="83" customFormat="false" ht="11.1" hidden="true" customHeight="true" outlineLevel="0" collapsed="false">
      <c r="A83" s="82"/>
      <c r="B83" s="83" t="s">
        <v>299</v>
      </c>
      <c r="C83" s="133" t="n">
        <v>0.687036702223836</v>
      </c>
      <c r="D83" s="133" t="n">
        <v>0.780841215536327</v>
      </c>
      <c r="E83" s="133" t="n">
        <v>0.70204418748709</v>
      </c>
      <c r="F83" s="133" t="n">
        <v>0.083802226744865</v>
      </c>
      <c r="G83" s="133" t="n">
        <v>-0.238404854789763</v>
      </c>
      <c r="H83" s="133" t="n">
        <v>0.733695652173921</v>
      </c>
      <c r="I83" s="133" t="n">
        <v>0.481412142284029</v>
      </c>
      <c r="J83" s="133" t="n">
        <v>0.71942446043165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27150296282997</v>
      </c>
      <c r="D84" s="133" t="n">
        <v>2.12069172091537</v>
      </c>
      <c r="E84" s="133" t="n">
        <v>2.08324789829814</v>
      </c>
      <c r="F84" s="133" t="n">
        <v>3.02631578947367</v>
      </c>
      <c r="G84" s="133" t="n">
        <v>3.47599391701066</v>
      </c>
      <c r="H84" s="133" t="n">
        <v>2.24912328028056</v>
      </c>
      <c r="I84" s="133" t="n">
        <v>2.47537929198829</v>
      </c>
      <c r="J84" s="133" t="n">
        <v>2.04545454545455</v>
      </c>
    </row>
    <row r="85" customFormat="false" ht="11.1" hidden="true" customHeight="true" outlineLevel="0" collapsed="false">
      <c r="A85" s="82"/>
      <c r="B85" s="83" t="s">
        <v>297</v>
      </c>
      <c r="C85" s="133" t="n">
        <v>0.0087788605038952</v>
      </c>
      <c r="D85" s="133" t="n">
        <v>-0.0703949941337356</v>
      </c>
      <c r="E85" s="133" t="n">
        <v>-0.0602579038283864</v>
      </c>
      <c r="F85" s="133" t="n">
        <v>-0.0348310693138387</v>
      </c>
      <c r="G85" s="133" t="n">
        <v>0.713835817761904</v>
      </c>
      <c r="H85" s="133" t="n">
        <v>0.112126108894245</v>
      </c>
      <c r="I85" s="133" t="n">
        <v>-0.987012987012989</v>
      </c>
      <c r="J85" s="133" t="n">
        <v>-0.127266942411708</v>
      </c>
    </row>
    <row r="86" customFormat="false" ht="11.1" hidden="true" customHeight="true" outlineLevel="0" collapsed="false">
      <c r="A86" s="82"/>
      <c r="B86" s="83" t="s">
        <v>298</v>
      </c>
      <c r="C86" s="133" t="n">
        <v>0.763693820224717</v>
      </c>
      <c r="D86" s="133" t="n">
        <v>1.01361928616154</v>
      </c>
      <c r="E86" s="133" t="n">
        <v>1.00088431545944</v>
      </c>
      <c r="F86" s="133" t="n">
        <v>0.569105691056933</v>
      </c>
      <c r="G86" s="133" t="n">
        <v>1.83447988326037</v>
      </c>
      <c r="H86" s="133" t="n">
        <v>1.08047567282669</v>
      </c>
      <c r="I86" s="133" t="n">
        <v>-1.0230849947534</v>
      </c>
      <c r="J86" s="133" t="n">
        <v>0.9557183816502</v>
      </c>
    </row>
    <row r="87" customFormat="false" ht="11.1" hidden="true" customHeight="true" outlineLevel="0" collapsed="false">
      <c r="A87" s="82"/>
      <c r="B87" s="83" t="s">
        <v>299</v>
      </c>
      <c r="C87" s="133" t="n">
        <v>0.804367395533873</v>
      </c>
      <c r="D87" s="133" t="n">
        <v>0.635388012862734</v>
      </c>
      <c r="E87" s="133" t="n">
        <v>0.573088709356455</v>
      </c>
      <c r="F87" s="133" t="n">
        <v>1.48977942025637</v>
      </c>
      <c r="G87" s="133" t="n">
        <v>2.80450358239509</v>
      </c>
      <c r="H87" s="133" t="n">
        <v>0.892944435391868</v>
      </c>
      <c r="I87" s="133" t="n">
        <v>-0.185528756957325</v>
      </c>
      <c r="J87" s="133" t="n">
        <v>0.59955822025877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950625108025591</v>
      </c>
      <c r="D88" s="133" t="n">
        <v>1.00096246390761</v>
      </c>
      <c r="E88" s="133" t="n">
        <v>0.953662300660824</v>
      </c>
      <c r="F88" s="133" t="n">
        <v>0.307237141556669</v>
      </c>
      <c r="G88" s="133" t="n">
        <v>-0.119474313022707</v>
      </c>
      <c r="H88" s="133" t="n">
        <v>0.949643076326751</v>
      </c>
      <c r="I88" s="133" t="n">
        <v>0.876261285183233</v>
      </c>
      <c r="J88" s="133" t="n">
        <v>0.909661229611047</v>
      </c>
    </row>
    <row r="89" customFormat="false" ht="11.1" hidden="true" customHeight="true" outlineLevel="0" collapsed="false">
      <c r="A89" s="82"/>
      <c r="B89" s="83" t="s">
        <v>297</v>
      </c>
      <c r="C89" s="133" t="n">
        <v>1.66362287410114</v>
      </c>
      <c r="D89" s="133" t="n">
        <v>1.64665523156089</v>
      </c>
      <c r="E89" s="133" t="n">
        <v>1.64628410159924</v>
      </c>
      <c r="F89" s="133" t="n">
        <v>1.90584231423709</v>
      </c>
      <c r="G89" s="133" t="n">
        <v>2.29266347687403</v>
      </c>
      <c r="H89" s="133" t="n">
        <v>1.67983873548138</v>
      </c>
      <c r="I89" s="133" t="n">
        <v>1.39510397473019</v>
      </c>
      <c r="J89" s="133" t="n">
        <v>1.55424308361827</v>
      </c>
    </row>
    <row r="90" customFormat="false" ht="11.1" hidden="true" customHeight="true" outlineLevel="0" collapsed="false">
      <c r="A90" s="82"/>
      <c r="B90" s="83" t="s">
        <v>298</v>
      </c>
      <c r="C90" s="133" t="n">
        <v>0.934684368596876</v>
      </c>
      <c r="D90" s="133" t="n">
        <v>0.614992312596101</v>
      </c>
      <c r="E90" s="133" t="n">
        <v>0.620854542650022</v>
      </c>
      <c r="F90" s="133" t="n">
        <v>1.61416008015141</v>
      </c>
      <c r="G90" s="133" t="n">
        <v>1.38374585850711</v>
      </c>
      <c r="H90" s="133" t="n">
        <v>0.767826798414006</v>
      </c>
      <c r="I90" s="133" t="n">
        <v>1.94704049844236</v>
      </c>
      <c r="J90" s="133" t="n">
        <v>0.520355065809611</v>
      </c>
    </row>
    <row r="91" customFormat="false" ht="11.1" hidden="true" customHeight="true" outlineLevel="0" collapsed="false">
      <c r="A91" s="82"/>
      <c r="B91" s="83" t="s">
        <v>299</v>
      </c>
      <c r="C91" s="133" t="n">
        <v>0.67296996662958</v>
      </c>
      <c r="D91" s="133" t="n">
        <v>0.473333084864521</v>
      </c>
      <c r="E91" s="133" t="n">
        <v>0.551872149618674</v>
      </c>
      <c r="F91" s="133" t="n">
        <v>1.29272567922874</v>
      </c>
      <c r="G91" s="133" t="n">
        <v>0.99961553248751</v>
      </c>
      <c r="H91" s="133" t="n">
        <v>0.543376428705258</v>
      </c>
      <c r="I91" s="133" t="n">
        <v>1.65520753756047</v>
      </c>
      <c r="J91" s="133" t="n">
        <v>0.39585870889160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248605049444848</v>
      </c>
      <c r="D92" s="133" t="n">
        <v>0.111284219897641</v>
      </c>
      <c r="E92" s="133" t="n">
        <v>0.213439036475222</v>
      </c>
      <c r="F92" s="133" t="n">
        <v>-0.0324464633354751</v>
      </c>
      <c r="G92" s="133" t="n">
        <v>0.380662352493346</v>
      </c>
      <c r="H92" s="133" t="n">
        <v>0.127345011802717</v>
      </c>
      <c r="I92" s="133" t="n">
        <v>-0.551102204408821</v>
      </c>
      <c r="J92" s="133" t="n">
        <v>0.0606612071580202</v>
      </c>
    </row>
    <row r="93" customFormat="false" ht="11.1" hidden="true" customHeight="true" outlineLevel="0" collapsed="false">
      <c r="A93" s="82"/>
      <c r="B93" s="83" t="s">
        <v>297</v>
      </c>
      <c r="C93" s="133" t="n">
        <v>0.798100024854321</v>
      </c>
      <c r="D93" s="133" t="n">
        <v>0.993033941010822</v>
      </c>
      <c r="E93" s="133" t="n">
        <v>1.07252880994942</v>
      </c>
      <c r="F93" s="133" t="n">
        <v>0.302931948501552</v>
      </c>
      <c r="G93" s="133" t="n">
        <v>-0.113765642775888</v>
      </c>
      <c r="H93" s="133" t="n">
        <v>0.815832738778411</v>
      </c>
      <c r="I93" s="133" t="n">
        <v>0.831234256926948</v>
      </c>
      <c r="J93" s="133" t="n">
        <v>0.909366474689307</v>
      </c>
    </row>
    <row r="94" customFormat="false" ht="11.1" hidden="true" customHeight="true" outlineLevel="0" collapsed="false">
      <c r="A94" s="82"/>
      <c r="B94" s="83" t="s">
        <v>298</v>
      </c>
      <c r="C94" s="133" t="n">
        <v>0.890410958904113</v>
      </c>
      <c r="D94" s="133" t="n">
        <v>0.774141473437041</v>
      </c>
      <c r="E94" s="133" t="n">
        <v>0.786453433678275</v>
      </c>
      <c r="F94" s="133" t="n">
        <v>0.88447848128574</v>
      </c>
      <c r="G94" s="133" t="n">
        <v>1.59453302961276</v>
      </c>
      <c r="H94" s="133" t="n">
        <v>1.01538461538462</v>
      </c>
      <c r="I94" s="133" t="n">
        <v>-0.0499625281039329</v>
      </c>
      <c r="J94" s="133" t="n">
        <v>0.720937218383881</v>
      </c>
    </row>
    <row r="95" customFormat="false" ht="11.1" hidden="true" customHeight="true" outlineLevel="0" collapsed="false">
      <c r="A95" s="82"/>
      <c r="B95" s="83" t="s">
        <v>299</v>
      </c>
      <c r="C95" s="133" t="n">
        <v>0.491513917175837</v>
      </c>
      <c r="D95" s="133" t="n">
        <v>0.655331852768782</v>
      </c>
      <c r="E95" s="133" t="n">
        <v>0.686977299880539</v>
      </c>
      <c r="F95" s="133" t="n">
        <v>0.245910403079222</v>
      </c>
      <c r="G95" s="133" t="n">
        <v>0.616591928251125</v>
      </c>
      <c r="H95" s="133" t="n">
        <v>0.657934815717326</v>
      </c>
      <c r="I95" s="133" t="n">
        <v>-0.274931267183192</v>
      </c>
      <c r="J95" s="133" t="n">
        <v>0.59648076349539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483705345079173</v>
      </c>
      <c r="D96" s="133" t="n">
        <v>0.694469562701187</v>
      </c>
      <c r="E96" s="133" t="n">
        <v>0.645209136754673</v>
      </c>
      <c r="F96" s="133" t="n">
        <v>-0.117320819112635</v>
      </c>
      <c r="G96" s="133" t="n">
        <v>0.0928505106778061</v>
      </c>
      <c r="H96" s="133" t="n">
        <v>0.514434424741282</v>
      </c>
      <c r="I96" s="133" t="n">
        <v>-0.350877192982452</v>
      </c>
      <c r="J96" s="133" t="n">
        <v>0.622591165134907</v>
      </c>
    </row>
    <row r="97" customFormat="false" ht="11.1" hidden="true" customHeight="true" outlineLevel="0" collapsed="false">
      <c r="A97" s="82"/>
      <c r="B97" s="83" t="s">
        <v>297</v>
      </c>
      <c r="C97" s="133" t="n">
        <v>0.38187441172515</v>
      </c>
      <c r="D97" s="133" t="n">
        <v>0.420273716728332</v>
      </c>
      <c r="E97" s="133" t="n">
        <v>0.383169994841936</v>
      </c>
      <c r="F97" s="133" t="n">
        <v>-0.266951414842495</v>
      </c>
      <c r="G97" s="133" t="n">
        <v>-0.612244897959187</v>
      </c>
      <c r="H97" s="133" t="n">
        <v>0.415462427745666</v>
      </c>
      <c r="I97" s="133" t="n">
        <v>0.176056338028175</v>
      </c>
      <c r="J97" s="133" t="n">
        <v>0.383028874484381</v>
      </c>
    </row>
    <row r="98" customFormat="false" ht="11.1" hidden="true" customHeight="true" outlineLevel="0" collapsed="false">
      <c r="A98" s="82"/>
      <c r="B98" s="83" t="s">
        <v>298</v>
      </c>
      <c r="C98" s="133" t="n">
        <v>-0.136630321215208</v>
      </c>
      <c r="D98" s="133" t="n">
        <v>0.196737730719704</v>
      </c>
      <c r="E98" s="133" t="n">
        <v>0.146810540996853</v>
      </c>
      <c r="F98" s="133" t="n">
        <v>-0.867237687366171</v>
      </c>
      <c r="G98" s="133" t="n">
        <v>-1.2880343475826</v>
      </c>
      <c r="H98" s="133" t="n">
        <v>-0.155903339929253</v>
      </c>
      <c r="I98" s="133" t="n">
        <v>-0.301280441877978</v>
      </c>
      <c r="J98" s="133" t="n">
        <v>0.176108012914582</v>
      </c>
    </row>
    <row r="99" customFormat="false" ht="11.1" hidden="true" customHeight="true" outlineLevel="0" collapsed="false">
      <c r="A99" s="82"/>
      <c r="B99" s="83" t="s">
        <v>299</v>
      </c>
      <c r="C99" s="133" t="n">
        <v>0.576778624315935</v>
      </c>
      <c r="D99" s="133" t="n">
        <v>0.599764378279957</v>
      </c>
      <c r="E99" s="133" t="n">
        <v>0.564391995895306</v>
      </c>
      <c r="F99" s="133" t="n">
        <v>-0.0972027216762115</v>
      </c>
      <c r="G99" s="133" t="n">
        <v>-0.737518910741301</v>
      </c>
      <c r="H99" s="133" t="n">
        <v>0.471443156567176</v>
      </c>
      <c r="I99" s="133" t="n">
        <v>0.730294636111807</v>
      </c>
      <c r="J99" s="133" t="n">
        <v>0.6152944623498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7473260249127</v>
      </c>
      <c r="D100" s="133" t="n">
        <v>0.170339614606618</v>
      </c>
      <c r="E100" s="133" t="n">
        <v>0.211370262390687</v>
      </c>
      <c r="F100" s="133" t="n">
        <v>1.07027027027027</v>
      </c>
      <c r="G100" s="133" t="n">
        <v>1.80986854638978</v>
      </c>
      <c r="H100" s="133" t="n">
        <v>0.40049015212648</v>
      </c>
      <c r="I100" s="133" t="n">
        <v>0.150000000000006</v>
      </c>
      <c r="J100" s="133" t="n">
        <v>0.174723354688396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327179869128045</v>
      </c>
      <c r="D101" s="133" t="n">
        <v>0.255074928260186</v>
      </c>
      <c r="E101" s="133" t="n">
        <v>0.178194777802034</v>
      </c>
      <c r="F101" s="133" t="n">
        <v>0.449245908653339</v>
      </c>
      <c r="G101" s="133" t="n">
        <v>0.561377245508993</v>
      </c>
      <c r="H101" s="133" t="n">
        <v>0.247075283541193</v>
      </c>
      <c r="I101" s="133" t="n">
        <v>0.274588117823257</v>
      </c>
      <c r="J101" s="133" t="n">
        <v>0.2906976744186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37068165548678</v>
      </c>
      <c r="D102" s="133" t="n">
        <v>0.837485423513201</v>
      </c>
      <c r="E102" s="133" t="n">
        <v>0.824046175627103</v>
      </c>
      <c r="F102" s="133" t="n">
        <v>0.393994249813659</v>
      </c>
      <c r="G102" s="133" t="n">
        <v>0.260513583922588</v>
      </c>
      <c r="H102" s="133" t="n">
        <v>0.813635823732042</v>
      </c>
      <c r="I102" s="133" t="n">
        <v>0.572566591984057</v>
      </c>
      <c r="J102" s="133" t="n">
        <v>0.84057971014492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542176602184497</v>
      </c>
      <c r="D103" s="133" t="n">
        <v>0.690356041491441</v>
      </c>
      <c r="E103" s="133" t="n">
        <v>0.633686181320641</v>
      </c>
      <c r="F103" s="133" t="n">
        <v>0.540941875265162</v>
      </c>
      <c r="G103" s="133" t="n">
        <v>0.85374907201188</v>
      </c>
      <c r="H103" s="133" t="n">
        <v>0.62444771723122</v>
      </c>
      <c r="I103" s="133" t="n">
        <v>0.123762376237636</v>
      </c>
      <c r="J103" s="133" t="n">
        <v>0.68985340615120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46069474621082</v>
      </c>
      <c r="D104" s="133" t="n">
        <v>1.45825357602756</v>
      </c>
      <c r="E104" s="133" t="n">
        <v>1.41681574239713</v>
      </c>
      <c r="F104" s="133" t="n">
        <v>0.822871610929397</v>
      </c>
      <c r="G104" s="133" t="n">
        <v>0.12881854987117</v>
      </c>
      <c r="H104" s="133" t="n">
        <v>1.34945260816113</v>
      </c>
      <c r="I104" s="133" t="n">
        <v>1.75525339925832</v>
      </c>
      <c r="J104" s="133" t="n">
        <v>1.427347987439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903016073686302</v>
      </c>
      <c r="D105" s="133" t="n">
        <v>0.00343029637758718</v>
      </c>
      <c r="E105" s="133" t="n">
        <v>-0.0493896846115831</v>
      </c>
      <c r="F105" s="133" t="n">
        <v>0.920791043214408</v>
      </c>
      <c r="G105" s="133" t="n">
        <v>0.404337437970966</v>
      </c>
      <c r="H105" s="133" t="n">
        <v>-0.0115530138925095</v>
      </c>
      <c r="I105" s="133" t="n">
        <v>1.60349854227407</v>
      </c>
      <c r="J105" s="133" t="n">
        <v>-0.0281452293836253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95452905088422</v>
      </c>
      <c r="D106" s="133" t="n">
        <v>0.4356326964635</v>
      </c>
      <c r="E106" s="133" t="n">
        <v>0.480022589298329</v>
      </c>
      <c r="F106" s="133" t="n">
        <v>1.19232763089683</v>
      </c>
      <c r="G106" s="133" t="n">
        <v>1.31795716639209</v>
      </c>
      <c r="H106" s="133" t="n">
        <v>0.5170571073688</v>
      </c>
      <c r="I106" s="133" t="n">
        <v>1.02821616451459</v>
      </c>
      <c r="J106" s="133" t="n">
        <v>0.39414414414413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819987187700207</v>
      </c>
      <c r="D107" s="133" t="n">
        <v>1.04508196721311</v>
      </c>
      <c r="E107" s="133" t="n">
        <v>0.990585921034139</v>
      </c>
      <c r="F107" s="133" t="n">
        <v>-0.153688524590152</v>
      </c>
      <c r="G107" s="133" t="n">
        <v>-0.0542005420054181</v>
      </c>
      <c r="H107" s="133" t="n">
        <v>0.9569515489396</v>
      </c>
      <c r="I107" s="133" t="n">
        <v>-0.284023668639037</v>
      </c>
      <c r="J107" s="133" t="n">
        <v>1.009534492428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08323802262041</v>
      </c>
      <c r="D108" s="133" t="n">
        <v>0.719935104441277</v>
      </c>
      <c r="E108" s="133" t="n">
        <v>0.713043478260872</v>
      </c>
      <c r="F108" s="133" t="n">
        <v>0.266803488968705</v>
      </c>
      <c r="G108" s="133" t="n">
        <v>0.759219088937101</v>
      </c>
      <c r="H108" s="133" t="n">
        <v>0.617688081751155</v>
      </c>
      <c r="I108" s="133" t="n">
        <v>-0.379776881082378</v>
      </c>
      <c r="J108" s="133" t="n">
        <v>0.69405885619100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16576052598305</v>
      </c>
      <c r="D109" s="133" t="n">
        <v>1.51011778918755</v>
      </c>
      <c r="E109" s="133" t="n">
        <v>1.58521844241062</v>
      </c>
      <c r="F109" s="133" t="n">
        <v>-0.0204687340087872</v>
      </c>
      <c r="G109" s="133" t="n">
        <v>0.538213132400429</v>
      </c>
      <c r="H109" s="133" t="n">
        <v>1.38055901323979</v>
      </c>
      <c r="I109" s="133" t="n">
        <v>-0.76244936859662</v>
      </c>
      <c r="J109" s="133" t="n">
        <v>1.4888337468982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669899515072743</v>
      </c>
      <c r="D110" s="133" t="n">
        <v>0.770273397467662</v>
      </c>
      <c r="E110" s="133" t="n">
        <v>0.737743931461225</v>
      </c>
      <c r="F110" s="133" t="n">
        <v>0.255911556965913</v>
      </c>
      <c r="G110" s="133" t="n">
        <v>-0.0356887937187622</v>
      </c>
      <c r="H110" s="133" t="n">
        <v>0.692041522491337</v>
      </c>
      <c r="I110" s="133" t="n">
        <v>0.648259303721503</v>
      </c>
      <c r="J110" s="133" t="n">
        <v>0.73349633251834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2391120822368</v>
      </c>
      <c r="D111" s="133" t="n">
        <v>0.593793058198287</v>
      </c>
      <c r="E111" s="133" t="n">
        <v>0.685093314434198</v>
      </c>
      <c r="F111" s="133" t="n">
        <v>0.367571982846641</v>
      </c>
      <c r="G111" s="133" t="n">
        <v>1.53516601213852</v>
      </c>
      <c r="H111" s="133" t="n">
        <v>0.687285223367695</v>
      </c>
      <c r="I111" s="133" t="n">
        <v>-1.19274809160305</v>
      </c>
      <c r="J111" s="133" t="n">
        <v>0.56634304207119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01025071013956</v>
      </c>
      <c r="D112" s="133" t="n">
        <v>1.1544858624401</v>
      </c>
      <c r="E112" s="133" t="n">
        <v>1.18321378293223</v>
      </c>
      <c r="F112" s="133" t="n">
        <v>0.661241098677536</v>
      </c>
      <c r="G112" s="133" t="n">
        <v>0.685654008438831</v>
      </c>
      <c r="H112" s="133" t="n">
        <v>1.13123417373116</v>
      </c>
      <c r="I112" s="133" t="n">
        <v>0.603573153066165</v>
      </c>
      <c r="J112" s="133" t="n">
        <v>1.099490480021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1.27647087592312</v>
      </c>
      <c r="D113" s="133" t="n">
        <v>1.48628171647805</v>
      </c>
      <c r="E113" s="133" t="n">
        <v>1.51389671050453</v>
      </c>
      <c r="F113" s="133" t="n">
        <v>0.454775138959064</v>
      </c>
      <c r="G113" s="133" t="n">
        <v>0.576217915138827</v>
      </c>
      <c r="H113" s="133" t="n">
        <v>1.34447377731813</v>
      </c>
      <c r="I113" s="133" t="n">
        <v>0.335973122150236</v>
      </c>
      <c r="J113" s="133" t="n">
        <v>1.4323607427055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726772261927764</v>
      </c>
      <c r="D114" s="133" t="n">
        <v>0.822796874007253</v>
      </c>
      <c r="E114" s="133" t="n">
        <v>0.7995039812035</v>
      </c>
      <c r="F114" s="133" t="n">
        <v>0.603621730382287</v>
      </c>
      <c r="G114" s="133" t="n">
        <v>1.07638888888889</v>
      </c>
      <c r="H114" s="133" t="n">
        <v>0.80565029406236</v>
      </c>
      <c r="I114" s="133" t="n">
        <v>-0.0717531690983151</v>
      </c>
      <c r="J114" s="133" t="n">
        <v>0.7583682008368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287652515760954</v>
      </c>
      <c r="D115" s="133" t="n">
        <v>-0.012603585720143</v>
      </c>
      <c r="E115" s="133" t="n">
        <v>-0.051798374825978</v>
      </c>
      <c r="F115" s="133" t="n">
        <v>1.49999999999999</v>
      </c>
      <c r="G115" s="133" t="n">
        <v>0.687049124012361</v>
      </c>
      <c r="H115" s="133" t="n">
        <v>0.0772571063217526</v>
      </c>
      <c r="I115" s="133" t="n">
        <v>2.65677357587362</v>
      </c>
      <c r="J115" s="133" t="n">
        <v>-0.051907604464048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19511437244597</v>
      </c>
      <c r="D116" s="133" t="n">
        <v>-0.311978066996517</v>
      </c>
      <c r="E116" s="133" t="n">
        <v>-0.359537459916439</v>
      </c>
      <c r="F116" s="133" t="n">
        <v>0.640394088669964</v>
      </c>
      <c r="G116" s="133" t="n">
        <v>0.443534629819183</v>
      </c>
      <c r="H116" s="133" t="n">
        <v>-0.151732950007997</v>
      </c>
      <c r="I116" s="133" t="n">
        <v>0.8859874096526</v>
      </c>
      <c r="J116" s="133" t="n">
        <v>-0.36354193715918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262893743128814</v>
      </c>
      <c r="D117" s="133" t="n">
        <v>-0.148574318770926</v>
      </c>
      <c r="E117" s="133" t="n">
        <v>-0.188544307912352</v>
      </c>
      <c r="F117" s="133" t="n">
        <v>0.80274106705825</v>
      </c>
      <c r="G117" s="133" t="n">
        <v>1.10394021739131</v>
      </c>
      <c r="H117" s="133" t="n">
        <v>0.0453224559439036</v>
      </c>
      <c r="I117" s="133" t="n">
        <v>0.369771204067476</v>
      </c>
      <c r="J117" s="133" t="n">
        <v>-0.18243419338024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57061620433424</v>
      </c>
      <c r="D118" s="133" t="n">
        <v>0.762972108778911</v>
      </c>
      <c r="E118" s="133" t="n">
        <v>0.765372589890561</v>
      </c>
      <c r="F118" s="133" t="n">
        <v>-0.00971156647567284</v>
      </c>
      <c r="G118" s="133" t="n">
        <v>0.167982529816911</v>
      </c>
      <c r="H118" s="133" t="n">
        <v>0.754143793636402</v>
      </c>
      <c r="I118" s="133" t="n">
        <v>-0.230255583697897</v>
      </c>
      <c r="J118" s="133" t="n">
        <v>0.73107049608354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849791112799096</v>
      </c>
      <c r="D119" s="133" t="n">
        <v>0.823174563277632</v>
      </c>
      <c r="E119" s="133" t="n">
        <v>0.811273796826015</v>
      </c>
      <c r="F119" s="133" t="n">
        <v>1.03923853923855</v>
      </c>
      <c r="G119" s="133" t="n">
        <v>1.02297501257755</v>
      </c>
      <c r="H119" s="133" t="n">
        <v>0.849004205347953</v>
      </c>
      <c r="I119" s="133" t="n">
        <v>1.08469882298638</v>
      </c>
      <c r="J119" s="133" t="n">
        <v>0.8035251425609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209480770136054</v>
      </c>
      <c r="D120" s="133" t="n">
        <v>0.420691804300418</v>
      </c>
      <c r="E120" s="133" t="n">
        <v>0.355883295928194</v>
      </c>
      <c r="F120" s="133" t="n">
        <v>-0.384504469864467</v>
      </c>
      <c r="G120" s="133" t="n">
        <v>0.232403718459494</v>
      </c>
      <c r="H120" s="133" t="n">
        <v>0.356674534487283</v>
      </c>
      <c r="I120" s="133" t="n">
        <v>-1.25570776255707</v>
      </c>
      <c r="J120" s="133" t="n">
        <v>0.41141681666239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314738696418075</v>
      </c>
      <c r="D121" s="133" t="n">
        <v>0.301008533747108</v>
      </c>
      <c r="E121" s="133" t="n">
        <v>0.258777674834661</v>
      </c>
      <c r="F121" s="133" t="n">
        <v>0.0192994306668055</v>
      </c>
      <c r="G121" s="133" t="n">
        <v>-0.115932427956281</v>
      </c>
      <c r="H121" s="133" t="n">
        <v>0.282234882140813</v>
      </c>
      <c r="I121" s="133" t="n">
        <v>0.208092485549145</v>
      </c>
      <c r="J121" s="133" t="n">
        <v>0.30729833546733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124095623873188</v>
      </c>
      <c r="D122" s="133" t="n">
        <v>-0.0649712270280389</v>
      </c>
      <c r="E122" s="133" t="n">
        <v>-0.114715441973118</v>
      </c>
      <c r="F122" s="133" t="n">
        <v>0.849011095031344</v>
      </c>
      <c r="G122" s="133" t="n">
        <v>0.182390979936997</v>
      </c>
      <c r="H122" s="133" t="n">
        <v>-0.0651482774795369</v>
      </c>
      <c r="I122" s="133" t="n">
        <v>1.79972311952005</v>
      </c>
      <c r="J122" s="133" t="n">
        <v>-0.076589226448803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116926242925928</v>
      </c>
      <c r="D123" s="133" t="n">
        <v>0.0681093464598632</v>
      </c>
      <c r="E123" s="133" t="n">
        <v>0.0319019970650203</v>
      </c>
      <c r="F123" s="133" t="n">
        <v>-0.516598105806949</v>
      </c>
      <c r="G123" s="133" t="n">
        <v>0.0165508109897417</v>
      </c>
      <c r="H123" s="133" t="n">
        <v>0.0886594174554602</v>
      </c>
      <c r="I123" s="133" t="n">
        <v>-1.26926563916589</v>
      </c>
      <c r="J123" s="133" t="n">
        <v>0.076647930505885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88149741623195</v>
      </c>
      <c r="D124" s="133" t="n">
        <v>0.612566902824611</v>
      </c>
      <c r="E124" s="133" t="n">
        <v>0.663349917081263</v>
      </c>
      <c r="F124" s="133" t="n">
        <v>-0.0961630926050532</v>
      </c>
      <c r="G124" s="133" t="n">
        <v>-0.860499751778917</v>
      </c>
      <c r="H124" s="133" t="n">
        <v>0.388192689471907</v>
      </c>
      <c r="I124" s="133" t="n">
        <v>0.96418732782368</v>
      </c>
      <c r="J124" s="133" t="n">
        <v>0.61271381159049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16460531525874</v>
      </c>
      <c r="D125" s="133" t="n">
        <v>0.249069831800995</v>
      </c>
      <c r="E125" s="133" t="n">
        <v>0.262957800025362</v>
      </c>
      <c r="F125" s="133" t="n">
        <v>0</v>
      </c>
      <c r="G125" s="133" t="n">
        <v>-0.100150225337998</v>
      </c>
      <c r="H125" s="133" t="n">
        <v>0.12197653898059</v>
      </c>
      <c r="I125" s="133" t="n">
        <v>0.136425648021827</v>
      </c>
      <c r="J125" s="133" t="n">
        <v>0.25374270489723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628155317218528</v>
      </c>
      <c r="D126" s="133" t="n">
        <v>0.318998834427347</v>
      </c>
      <c r="E126" s="133" t="n">
        <v>0.347584289190124</v>
      </c>
      <c r="F126" s="133" t="n">
        <v>-0.760419674655893</v>
      </c>
      <c r="G126" s="133" t="n">
        <v>0.0167084377610678</v>
      </c>
      <c r="H126" s="133" t="n">
        <v>0.269576712719342</v>
      </c>
      <c r="I126" s="133" t="n">
        <v>-1.81653042688464</v>
      </c>
      <c r="J126" s="133" t="n">
        <v>0.32903062515818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216228784003718</v>
      </c>
      <c r="D127" s="133" t="n">
        <v>0.59316333394483</v>
      </c>
      <c r="E127" s="133" t="n">
        <v>0.610888937871962</v>
      </c>
      <c r="F127" s="133" t="n">
        <v>-0.882638215324931</v>
      </c>
      <c r="G127" s="133" t="n">
        <v>-1.5870364183094</v>
      </c>
      <c r="H127" s="133" t="n">
        <v>0.261096605744115</v>
      </c>
      <c r="I127" s="133" t="n">
        <v>0.0925069380203354</v>
      </c>
      <c r="J127" s="133" t="n">
        <v>0.63067608476285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52643667494149</v>
      </c>
      <c r="D128" s="133" t="n">
        <v>-0.0607902735562362</v>
      </c>
      <c r="E128" s="133" t="n">
        <v>-0.0845043973584581</v>
      </c>
      <c r="F128" s="133" t="n">
        <v>1.41892553087386</v>
      </c>
      <c r="G128" s="133" t="n">
        <v>2.47835681548125</v>
      </c>
      <c r="H128" s="133" t="n">
        <v>0.327454620462063</v>
      </c>
      <c r="I128" s="133" t="n">
        <v>-0.0231053604436227</v>
      </c>
      <c r="J128" s="133" t="n">
        <v>-0.05013787916770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416136862790424</v>
      </c>
      <c r="D129" s="133" t="n">
        <v>0.246350364963504</v>
      </c>
      <c r="E129" s="133" t="n">
        <v>0.253727603057257</v>
      </c>
      <c r="F129" s="133" t="n">
        <v>0.453492859899669</v>
      </c>
      <c r="G129" s="133" t="n">
        <v>0.414112970018209</v>
      </c>
      <c r="H129" s="133" t="n">
        <v>0.395774973657808</v>
      </c>
      <c r="I129" s="133" t="n">
        <v>0.508435405592778</v>
      </c>
      <c r="J129" s="133" t="n">
        <v>0.250815149235024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26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143" t="s">
        <v>283</v>
      </c>
      <c r="B6" s="143"/>
      <c r="C6" s="116" t="s">
        <v>416</v>
      </c>
      <c r="D6" s="143" t="s">
        <v>452</v>
      </c>
      <c r="E6" s="143"/>
      <c r="F6" s="143"/>
      <c r="G6" s="143"/>
      <c r="H6" s="140" t="s">
        <v>453</v>
      </c>
      <c r="I6" s="140"/>
    </row>
    <row r="7" customFormat="false" ht="15" hidden="false" customHeight="true" outlineLevel="0" collapsed="false">
      <c r="A7" s="143"/>
      <c r="B7" s="143"/>
      <c r="C7" s="116"/>
      <c r="D7" s="146" t="s">
        <v>454</v>
      </c>
      <c r="E7" s="146"/>
      <c r="F7" s="146" t="s">
        <v>455</v>
      </c>
      <c r="G7" s="146"/>
      <c r="H7" s="117" t="s">
        <v>462</v>
      </c>
      <c r="I7" s="205" t="s">
        <v>463</v>
      </c>
    </row>
    <row r="8" customFormat="false" ht="36" hidden="false" customHeight="true" outlineLevel="0" collapsed="false">
      <c r="A8" s="143"/>
      <c r="B8" s="143"/>
      <c r="C8" s="116"/>
      <c r="D8" s="187" t="s">
        <v>423</v>
      </c>
      <c r="E8" s="187" t="s">
        <v>459</v>
      </c>
      <c r="F8" s="187" t="s">
        <v>423</v>
      </c>
      <c r="G8" s="187" t="s">
        <v>460</v>
      </c>
      <c r="H8" s="117"/>
      <c r="I8" s="205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7" t="n">
        <v>7</v>
      </c>
    </row>
    <row r="11" s="192" customFormat="true" ht="21.7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83</v>
      </c>
      <c r="D12" s="123" t="n">
        <v>84.52</v>
      </c>
      <c r="E12" s="123" t="n">
        <v>85</v>
      </c>
      <c r="F12" s="123" t="n">
        <v>82.02</v>
      </c>
      <c r="G12" s="123" t="n">
        <v>74.96</v>
      </c>
      <c r="H12" s="123" t="n">
        <v>82.89</v>
      </c>
      <c r="I12" s="123" t="n">
        <v>91.44</v>
      </c>
    </row>
    <row r="13" customFormat="false" ht="11.1" hidden="true" customHeight="true" outlineLevel="0" collapsed="false">
      <c r="A13" s="82"/>
      <c r="B13" s="83" t="s">
        <v>297</v>
      </c>
      <c r="C13" s="123" t="n">
        <v>85.05</v>
      </c>
      <c r="D13" s="123" t="n">
        <v>85.46</v>
      </c>
      <c r="E13" s="123" t="n">
        <v>85.91</v>
      </c>
      <c r="F13" s="123" t="n">
        <v>84.19</v>
      </c>
      <c r="G13" s="123" t="n">
        <v>76.37</v>
      </c>
      <c r="H13" s="123" t="n">
        <v>83.9</v>
      </c>
      <c r="I13" s="123" t="n">
        <v>95.9</v>
      </c>
    </row>
    <row r="14" customFormat="false" ht="11.1" hidden="true" customHeight="true" outlineLevel="0" collapsed="false">
      <c r="A14" s="82"/>
      <c r="B14" s="83" t="s">
        <v>298</v>
      </c>
      <c r="C14" s="123" t="n">
        <v>85.01</v>
      </c>
      <c r="D14" s="123" t="n">
        <v>84.9</v>
      </c>
      <c r="E14" s="123" t="n">
        <v>85.28</v>
      </c>
      <c r="F14" s="123" t="n">
        <v>85.59</v>
      </c>
      <c r="G14" s="123" t="n">
        <v>77.75</v>
      </c>
      <c r="H14" s="123" t="n">
        <v>83.69</v>
      </c>
      <c r="I14" s="123" t="n">
        <v>96.89</v>
      </c>
    </row>
    <row r="15" customFormat="false" ht="11.1" hidden="true" customHeight="true" outlineLevel="0" collapsed="false">
      <c r="A15" s="82"/>
      <c r="B15" s="83" t="s">
        <v>299</v>
      </c>
      <c r="C15" s="123" t="n">
        <v>85.69</v>
      </c>
      <c r="D15" s="123" t="n">
        <v>85.42</v>
      </c>
      <c r="E15" s="123" t="n">
        <v>85.77</v>
      </c>
      <c r="F15" s="123" t="n">
        <v>86.79</v>
      </c>
      <c r="G15" s="123" t="n">
        <v>79.56</v>
      </c>
      <c r="H15" s="123" t="n">
        <v>84.39</v>
      </c>
      <c r="I15" s="123" t="n">
        <v>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65</v>
      </c>
      <c r="D16" s="123" t="n">
        <v>86.31</v>
      </c>
      <c r="E16" s="123" t="n">
        <v>86.63</v>
      </c>
      <c r="F16" s="123" t="n">
        <v>87.97</v>
      </c>
      <c r="G16" s="123" t="n">
        <v>81.18</v>
      </c>
      <c r="H16" s="123" t="n">
        <v>85.41</v>
      </c>
      <c r="I16" s="123" t="n">
        <v>97.32</v>
      </c>
    </row>
    <row r="17" customFormat="false" ht="11.1" hidden="true" customHeight="true" outlineLevel="0" collapsed="false">
      <c r="A17" s="82"/>
      <c r="B17" s="83" t="s">
        <v>297</v>
      </c>
      <c r="C17" s="123" t="n">
        <v>87.18</v>
      </c>
      <c r="D17" s="123" t="n">
        <v>86.7</v>
      </c>
      <c r="E17" s="123" t="n">
        <v>87</v>
      </c>
      <c r="F17" s="123" t="n">
        <v>88.61</v>
      </c>
      <c r="G17" s="123" t="n">
        <v>82.8</v>
      </c>
      <c r="H17" s="123" t="n">
        <v>86.05</v>
      </c>
      <c r="I17" s="123" t="n">
        <v>97.19</v>
      </c>
    </row>
    <row r="18" customFormat="false" ht="11.1" hidden="true" customHeight="true" outlineLevel="0" collapsed="false">
      <c r="A18" s="82"/>
      <c r="B18" s="83" t="s">
        <v>298</v>
      </c>
      <c r="C18" s="123" t="n">
        <v>87.71</v>
      </c>
      <c r="D18" s="123" t="n">
        <v>86.99</v>
      </c>
      <c r="E18" s="123" t="n">
        <v>87.27</v>
      </c>
      <c r="F18" s="123" t="n">
        <v>89.78</v>
      </c>
      <c r="G18" s="123" t="n">
        <v>83.5</v>
      </c>
      <c r="H18" s="123" t="n">
        <v>86.44</v>
      </c>
      <c r="I18" s="123" t="n">
        <v>98.75</v>
      </c>
    </row>
    <row r="19" customFormat="false" ht="11.1" hidden="true" customHeight="true" outlineLevel="0" collapsed="false">
      <c r="A19" s="82"/>
      <c r="B19" s="83" t="s">
        <v>299</v>
      </c>
      <c r="C19" s="123" t="n">
        <v>88.57</v>
      </c>
      <c r="D19" s="123" t="n">
        <v>87.94</v>
      </c>
      <c r="E19" s="123" t="n">
        <v>88.21</v>
      </c>
      <c r="F19" s="123" t="n">
        <v>90.47</v>
      </c>
      <c r="G19" s="123" t="n">
        <v>84.03</v>
      </c>
      <c r="H19" s="123" t="n">
        <v>87.33</v>
      </c>
      <c r="I19" s="123" t="n">
        <v>99.5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7.93</v>
      </c>
      <c r="D20" s="123" t="n">
        <v>87.3</v>
      </c>
      <c r="E20" s="123" t="n">
        <v>87.52</v>
      </c>
      <c r="F20" s="123" t="n">
        <v>89.71</v>
      </c>
      <c r="G20" s="123" t="n">
        <v>83.74</v>
      </c>
      <c r="H20" s="123" t="n">
        <v>86.74</v>
      </c>
      <c r="I20" s="123" t="n">
        <v>98.17</v>
      </c>
    </row>
    <row r="21" customFormat="false" ht="11.1" hidden="true" customHeight="true" outlineLevel="0" collapsed="false">
      <c r="A21" s="82"/>
      <c r="B21" s="83" t="s">
        <v>297</v>
      </c>
      <c r="C21" s="123" t="n">
        <v>88</v>
      </c>
      <c r="D21" s="123" t="n">
        <v>87.55</v>
      </c>
      <c r="E21" s="123" t="n">
        <v>87.74</v>
      </c>
      <c r="F21" s="123" t="n">
        <v>89.46</v>
      </c>
      <c r="G21" s="123" t="n">
        <v>83.34</v>
      </c>
      <c r="H21" s="123" t="n">
        <v>86.86</v>
      </c>
      <c r="I21" s="123" t="n">
        <v>98.16</v>
      </c>
    </row>
    <row r="22" customFormat="false" ht="11.1" hidden="true" customHeight="true" outlineLevel="0" collapsed="false">
      <c r="A22" s="82"/>
      <c r="B22" s="83" t="s">
        <v>298</v>
      </c>
      <c r="C22" s="123" t="n">
        <v>88.3</v>
      </c>
      <c r="D22" s="123" t="n">
        <v>88.07</v>
      </c>
      <c r="E22" s="123" t="n">
        <v>88.24</v>
      </c>
      <c r="F22" s="123" t="n">
        <v>89.08</v>
      </c>
      <c r="G22" s="123" t="n">
        <v>83.72</v>
      </c>
      <c r="H22" s="123" t="n">
        <v>87.33</v>
      </c>
      <c r="I22" s="123" t="n">
        <v>96.67</v>
      </c>
    </row>
    <row r="23" customFormat="false" ht="11.1" hidden="true" customHeight="true" outlineLevel="0" collapsed="false">
      <c r="A23" s="82"/>
      <c r="B23" s="83" t="s">
        <v>299</v>
      </c>
      <c r="C23" s="123" t="n">
        <v>88.28</v>
      </c>
      <c r="D23" s="123" t="n">
        <v>88.07</v>
      </c>
      <c r="E23" s="123" t="n">
        <v>88.21</v>
      </c>
      <c r="F23" s="123" t="n">
        <v>88.84</v>
      </c>
      <c r="G23" s="123" t="n">
        <v>83.73</v>
      </c>
      <c r="H23" s="123" t="n">
        <v>87.39</v>
      </c>
      <c r="I23" s="123" t="n">
        <v>96.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9.79</v>
      </c>
      <c r="D24" s="123" t="n">
        <v>89.32</v>
      </c>
      <c r="E24" s="123" t="n">
        <v>89.44</v>
      </c>
      <c r="F24" s="123" t="n">
        <v>91.22</v>
      </c>
      <c r="G24" s="123" t="n">
        <v>85.84</v>
      </c>
      <c r="H24" s="123" t="n">
        <v>88.75</v>
      </c>
      <c r="I24" s="123" t="n">
        <v>98.84</v>
      </c>
    </row>
    <row r="25" customFormat="false" ht="11.1" hidden="true" customHeight="true" outlineLevel="0" collapsed="false">
      <c r="A25" s="82"/>
      <c r="B25" s="83" t="s">
        <v>297</v>
      </c>
      <c r="C25" s="123" t="n">
        <v>89.55</v>
      </c>
      <c r="D25" s="123" t="n">
        <v>88.88</v>
      </c>
      <c r="E25" s="123" t="n">
        <v>88.97</v>
      </c>
      <c r="F25" s="123" t="n">
        <v>91.52</v>
      </c>
      <c r="G25" s="123" t="n">
        <v>86.88</v>
      </c>
      <c r="H25" s="123" t="n">
        <v>88.55</v>
      </c>
      <c r="I25" s="123" t="n">
        <v>98.1</v>
      </c>
    </row>
    <row r="26" customFormat="false" ht="11.1" hidden="true" customHeight="true" outlineLevel="0" collapsed="false">
      <c r="A26" s="82"/>
      <c r="B26" s="83" t="s">
        <v>298</v>
      </c>
      <c r="C26" s="123" t="n">
        <v>89.95</v>
      </c>
      <c r="D26" s="123" t="n">
        <v>89.46</v>
      </c>
      <c r="E26" s="123" t="n">
        <v>89.51</v>
      </c>
      <c r="F26" s="123" t="n">
        <v>91.53</v>
      </c>
      <c r="G26" s="123" t="n">
        <v>87.49</v>
      </c>
      <c r="H26" s="123" t="n">
        <v>89.11</v>
      </c>
      <c r="I26" s="123" t="n">
        <v>97.27</v>
      </c>
    </row>
    <row r="27" customFormat="false" ht="11.1" hidden="true" customHeight="true" outlineLevel="0" collapsed="false">
      <c r="A27" s="82"/>
      <c r="B27" s="83" t="s">
        <v>299</v>
      </c>
      <c r="C27" s="123" t="n">
        <v>90.27</v>
      </c>
      <c r="D27" s="123" t="n">
        <v>89.75</v>
      </c>
      <c r="E27" s="123" t="n">
        <v>89.76</v>
      </c>
      <c r="F27" s="123" t="n">
        <v>91.85</v>
      </c>
      <c r="G27" s="123" t="n">
        <v>88.73</v>
      </c>
      <c r="H27" s="123" t="n">
        <v>89.54</v>
      </c>
      <c r="I27" s="123" t="n">
        <v>96.2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72</v>
      </c>
      <c r="D28" s="123" t="n">
        <v>90.48</v>
      </c>
      <c r="E28" s="123" t="n">
        <v>90.46</v>
      </c>
      <c r="F28" s="123" t="n">
        <v>91.43</v>
      </c>
      <c r="G28" s="123" t="n">
        <v>88.04</v>
      </c>
      <c r="H28" s="123" t="n">
        <v>90.08</v>
      </c>
      <c r="I28" s="123" t="n">
        <v>96.21</v>
      </c>
    </row>
    <row r="29" customFormat="false" ht="11.1" hidden="true" customHeight="true" outlineLevel="0" collapsed="false">
      <c r="A29" s="82"/>
      <c r="B29" s="83" t="s">
        <v>297</v>
      </c>
      <c r="C29" s="123" t="n">
        <v>91.91</v>
      </c>
      <c r="D29" s="123" t="n">
        <v>91.66</v>
      </c>
      <c r="E29" s="123" t="n">
        <v>91.65</v>
      </c>
      <c r="F29" s="123" t="n">
        <v>92.69</v>
      </c>
      <c r="G29" s="123" t="n">
        <v>89.72</v>
      </c>
      <c r="H29" s="123" t="n">
        <v>91.3</v>
      </c>
      <c r="I29" s="123" t="n">
        <v>96.86</v>
      </c>
    </row>
    <row r="30" customFormat="false" ht="11.1" hidden="true" customHeight="true" outlineLevel="0" collapsed="false">
      <c r="A30" s="82"/>
      <c r="B30" s="83" t="s">
        <v>298</v>
      </c>
      <c r="C30" s="123" t="n">
        <v>92.37</v>
      </c>
      <c r="D30" s="123" t="n">
        <v>91.94</v>
      </c>
      <c r="E30" s="123" t="n">
        <v>91.94</v>
      </c>
      <c r="F30" s="123" t="n">
        <v>93.78</v>
      </c>
      <c r="G30" s="123" t="n">
        <v>91.25</v>
      </c>
      <c r="H30" s="123" t="n">
        <v>91.75</v>
      </c>
      <c r="I30" s="123" t="n">
        <v>97.33</v>
      </c>
    </row>
    <row r="31" customFormat="false" ht="11.1" hidden="true" customHeight="true" outlineLevel="0" collapsed="false">
      <c r="A31" s="82"/>
      <c r="B31" s="83" t="s">
        <v>299</v>
      </c>
      <c r="C31" s="123" t="n">
        <v>92.78</v>
      </c>
      <c r="D31" s="123" t="n">
        <v>92.06</v>
      </c>
      <c r="E31" s="123" t="n">
        <v>92.1</v>
      </c>
      <c r="F31" s="123" t="n">
        <v>95.39</v>
      </c>
      <c r="G31" s="123" t="n">
        <v>92.43</v>
      </c>
      <c r="H31" s="123" t="n">
        <v>92</v>
      </c>
      <c r="I31" s="123" t="n">
        <v>99.5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2.63</v>
      </c>
      <c r="D32" s="123" t="n">
        <v>91.9</v>
      </c>
      <c r="E32" s="123" t="n">
        <v>92.03</v>
      </c>
      <c r="F32" s="123" t="n">
        <v>94.91</v>
      </c>
      <c r="G32" s="123" t="n">
        <v>92.42</v>
      </c>
      <c r="H32" s="123" t="n">
        <v>91.93</v>
      </c>
      <c r="I32" s="123" t="n">
        <v>98.4</v>
      </c>
    </row>
    <row r="33" customFormat="false" ht="11.1" hidden="true" customHeight="true" outlineLevel="0" collapsed="false">
      <c r="A33" s="82"/>
      <c r="B33" s="83" t="s">
        <v>297</v>
      </c>
      <c r="C33" s="123" t="n">
        <v>93.26</v>
      </c>
      <c r="D33" s="123" t="n">
        <v>92.73</v>
      </c>
      <c r="E33" s="123" t="n">
        <v>92.92</v>
      </c>
      <c r="F33" s="123" t="n">
        <v>95.2</v>
      </c>
      <c r="G33" s="123" t="n">
        <v>92.5</v>
      </c>
      <c r="H33" s="123" t="n">
        <v>92.6</v>
      </c>
      <c r="I33" s="123" t="n">
        <v>98.97</v>
      </c>
    </row>
    <row r="34" customFormat="false" ht="11.1" hidden="true" customHeight="true" outlineLevel="0" collapsed="false">
      <c r="A34" s="82"/>
      <c r="B34" s="83" t="s">
        <v>298</v>
      </c>
      <c r="C34" s="123" t="n">
        <v>94.05</v>
      </c>
      <c r="D34" s="123" t="n">
        <v>93.49</v>
      </c>
      <c r="E34" s="123" t="n">
        <v>93.73</v>
      </c>
      <c r="F34" s="123" t="n">
        <v>95.94</v>
      </c>
      <c r="G34" s="123" t="n">
        <v>93.89</v>
      </c>
      <c r="H34" s="123" t="n">
        <v>93.52</v>
      </c>
      <c r="I34" s="123" t="n">
        <v>98.81</v>
      </c>
    </row>
    <row r="35" customFormat="false" ht="11.1" hidden="true" customHeight="true" outlineLevel="0" collapsed="false">
      <c r="A35" s="82"/>
      <c r="B35" s="83" t="s">
        <v>299</v>
      </c>
      <c r="C35" s="123" t="n">
        <v>94.4</v>
      </c>
      <c r="D35" s="123" t="n">
        <v>93.96</v>
      </c>
      <c r="E35" s="123" t="n">
        <v>94.2</v>
      </c>
      <c r="F35" s="123" t="n">
        <v>95.95</v>
      </c>
      <c r="G35" s="123" t="n">
        <v>94.91</v>
      </c>
      <c r="H35" s="123" t="n">
        <v>94.07</v>
      </c>
      <c r="I35" s="123" t="n">
        <v>97.4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4.5</v>
      </c>
      <c r="D36" s="123" t="n">
        <v>94.08</v>
      </c>
      <c r="E36" s="123" t="n">
        <v>94.29</v>
      </c>
      <c r="F36" s="123" t="n">
        <v>96.19</v>
      </c>
      <c r="G36" s="123" t="n">
        <v>95.75</v>
      </c>
      <c r="H36" s="123" t="n">
        <v>94.25</v>
      </c>
      <c r="I36" s="123" t="n">
        <v>96.78</v>
      </c>
    </row>
    <row r="37" customFormat="false" ht="11.1" hidden="true" customHeight="true" outlineLevel="0" collapsed="false">
      <c r="A37" s="82"/>
      <c r="B37" s="83" t="s">
        <v>297</v>
      </c>
      <c r="C37" s="123" t="n">
        <v>94.67</v>
      </c>
      <c r="D37" s="123" t="n">
        <v>94.12</v>
      </c>
      <c r="E37" s="123" t="n">
        <v>94.33</v>
      </c>
      <c r="F37" s="123" t="n">
        <v>96.28</v>
      </c>
      <c r="G37" s="123" t="n">
        <v>95.99</v>
      </c>
      <c r="H37" s="123" t="n">
        <v>94.45</v>
      </c>
      <c r="I37" s="123" t="n">
        <v>96.68</v>
      </c>
    </row>
    <row r="38" customFormat="false" ht="11.1" hidden="true" customHeight="true" outlineLevel="0" collapsed="false">
      <c r="A38" s="82"/>
      <c r="B38" s="83" t="s">
        <v>298</v>
      </c>
      <c r="C38" s="123" t="n">
        <v>94.16</v>
      </c>
      <c r="D38" s="123" t="n">
        <v>93.55</v>
      </c>
      <c r="E38" s="123" t="n">
        <v>93.73</v>
      </c>
      <c r="F38" s="123" t="n">
        <v>95.83</v>
      </c>
      <c r="G38" s="123" t="n">
        <v>95.17</v>
      </c>
      <c r="H38" s="123" t="n">
        <v>93.82</v>
      </c>
      <c r="I38" s="123" t="n">
        <v>96.78</v>
      </c>
    </row>
    <row r="39" customFormat="false" ht="11.1" hidden="true" customHeight="true" outlineLevel="0" collapsed="false">
      <c r="A39" s="82"/>
      <c r="B39" s="83" t="s">
        <v>299</v>
      </c>
      <c r="C39" s="123" t="n">
        <v>94.49</v>
      </c>
      <c r="D39" s="123" t="n">
        <v>94.06</v>
      </c>
      <c r="E39" s="123" t="n">
        <v>94.23</v>
      </c>
      <c r="F39" s="123" t="n">
        <v>95.54</v>
      </c>
      <c r="G39" s="123" t="n">
        <v>94.45</v>
      </c>
      <c r="H39" s="123" t="n">
        <v>94.13</v>
      </c>
      <c r="I39" s="123" t="n">
        <v>97.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5</v>
      </c>
      <c r="D40" s="123" t="n">
        <v>94.36</v>
      </c>
      <c r="E40" s="123" t="n">
        <v>94.51</v>
      </c>
      <c r="F40" s="123" t="n">
        <v>96.84</v>
      </c>
      <c r="G40" s="123" t="n">
        <v>96.49</v>
      </c>
      <c r="H40" s="123" t="n">
        <v>94.71</v>
      </c>
      <c r="I40" s="123" t="n">
        <v>97.38</v>
      </c>
    </row>
    <row r="41" customFormat="false" ht="11.1" hidden="true" customHeight="true" outlineLevel="0" collapsed="false">
      <c r="A41" s="82"/>
      <c r="B41" s="83" t="s">
        <v>297</v>
      </c>
      <c r="C41" s="123" t="n">
        <v>95.12</v>
      </c>
      <c r="D41" s="123" t="n">
        <v>94.36</v>
      </c>
      <c r="E41" s="123" t="n">
        <v>94.45</v>
      </c>
      <c r="F41" s="123" t="n">
        <v>97.32</v>
      </c>
      <c r="G41" s="123" t="n">
        <v>97.02</v>
      </c>
      <c r="H41" s="123" t="n">
        <v>94.77</v>
      </c>
      <c r="I41" s="123" t="n">
        <v>97.77</v>
      </c>
    </row>
    <row r="42" customFormat="false" ht="11.1" hidden="true" customHeight="true" outlineLevel="0" collapsed="false">
      <c r="A42" s="82"/>
      <c r="B42" s="83" t="s">
        <v>298</v>
      </c>
      <c r="C42" s="123" t="n">
        <v>95.8</v>
      </c>
      <c r="D42" s="123" t="n">
        <v>95.11</v>
      </c>
      <c r="E42" s="123" t="n">
        <v>95.17</v>
      </c>
      <c r="F42" s="123" t="n">
        <v>97.75</v>
      </c>
      <c r="G42" s="123" t="n">
        <v>97.77</v>
      </c>
      <c r="H42" s="123" t="n">
        <v>95.57</v>
      </c>
      <c r="I42" s="123" t="n">
        <v>97.75</v>
      </c>
    </row>
    <row r="43" customFormat="false" ht="11.1" hidden="true" customHeight="true" outlineLevel="0" collapsed="false">
      <c r="A43" s="82"/>
      <c r="B43" s="83" t="s">
        <v>299</v>
      </c>
      <c r="C43" s="123" t="n">
        <v>96.19</v>
      </c>
      <c r="D43" s="123" t="n">
        <v>95.5</v>
      </c>
      <c r="E43" s="123" t="n">
        <v>95.53</v>
      </c>
      <c r="F43" s="123" t="n">
        <v>98.22</v>
      </c>
      <c r="G43" s="123" t="n">
        <v>98.53</v>
      </c>
      <c r="H43" s="123" t="n">
        <v>96.03</v>
      </c>
      <c r="I43" s="123" t="n">
        <v>97.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7.41</v>
      </c>
      <c r="D44" s="123" t="n">
        <v>97.04</v>
      </c>
      <c r="E44" s="123" t="n">
        <v>97.09</v>
      </c>
      <c r="F44" s="123" t="n">
        <v>98.26</v>
      </c>
      <c r="G44" s="123" t="n">
        <v>97.87</v>
      </c>
      <c r="H44" s="123" t="n">
        <v>97.22</v>
      </c>
      <c r="I44" s="123" t="n">
        <v>98.79</v>
      </c>
    </row>
    <row r="45" customFormat="false" ht="11.1" hidden="true" customHeight="true" outlineLevel="0" collapsed="false">
      <c r="A45" s="82"/>
      <c r="B45" s="83" t="s">
        <v>297</v>
      </c>
      <c r="C45" s="123" t="n">
        <v>97.08</v>
      </c>
      <c r="D45" s="123" t="n">
        <v>96.68</v>
      </c>
      <c r="E45" s="123" t="n">
        <v>96.71</v>
      </c>
      <c r="F45" s="123" t="n">
        <v>98.23</v>
      </c>
      <c r="G45" s="123" t="n">
        <v>97.74</v>
      </c>
      <c r="H45" s="123" t="n">
        <v>96.89</v>
      </c>
      <c r="I45" s="123" t="n">
        <v>98.91</v>
      </c>
    </row>
    <row r="46" customFormat="false" ht="11.1" hidden="true" customHeight="true" outlineLevel="0" collapsed="false">
      <c r="A46" s="82"/>
      <c r="B46" s="83" t="s">
        <v>298</v>
      </c>
      <c r="C46" s="123" t="n">
        <v>97.63</v>
      </c>
      <c r="D46" s="123" t="n">
        <v>97.2</v>
      </c>
      <c r="E46" s="123" t="n">
        <v>97.22</v>
      </c>
      <c r="F46" s="123" t="n">
        <v>98.95</v>
      </c>
      <c r="G46" s="123" t="n">
        <v>98.5</v>
      </c>
      <c r="H46" s="123" t="n">
        <v>97.41</v>
      </c>
      <c r="I46" s="123" t="n">
        <v>99.56</v>
      </c>
    </row>
    <row r="47" customFormat="false" ht="11.1" hidden="true" customHeight="true" outlineLevel="0" collapsed="false">
      <c r="A47" s="82"/>
      <c r="B47" s="83" t="s">
        <v>299</v>
      </c>
      <c r="C47" s="123" t="n">
        <v>98.32</v>
      </c>
      <c r="D47" s="123" t="n">
        <v>98</v>
      </c>
      <c r="E47" s="123" t="n">
        <v>98</v>
      </c>
      <c r="F47" s="123" t="n">
        <v>98.92</v>
      </c>
      <c r="G47" s="123" t="n">
        <v>98.42</v>
      </c>
      <c r="H47" s="123" t="n">
        <v>98.17</v>
      </c>
      <c r="I47" s="123" t="n">
        <v>99.5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68</v>
      </c>
      <c r="D48" s="123" t="n">
        <v>98.39</v>
      </c>
      <c r="E48" s="123" t="n">
        <v>98.36</v>
      </c>
      <c r="F48" s="123" t="n">
        <v>99.59</v>
      </c>
      <c r="G48" s="123" t="n">
        <v>99.51</v>
      </c>
      <c r="H48" s="123" t="n">
        <v>98.58</v>
      </c>
      <c r="I48" s="123" t="n">
        <v>99.73</v>
      </c>
    </row>
    <row r="49" customFormat="false" ht="11.1" hidden="false" customHeight="true" outlineLevel="0" collapsed="false">
      <c r="A49" s="82"/>
      <c r="B49" s="83" t="s">
        <v>297</v>
      </c>
      <c r="C49" s="123" t="n">
        <v>100.01</v>
      </c>
      <c r="D49" s="123" t="n">
        <v>100.01</v>
      </c>
      <c r="E49" s="123" t="n">
        <v>100.01</v>
      </c>
      <c r="F49" s="123" t="n">
        <v>99.91</v>
      </c>
      <c r="G49" s="123" t="n">
        <v>99.92</v>
      </c>
      <c r="H49" s="123" t="n">
        <v>99.98</v>
      </c>
      <c r="I49" s="123" t="n">
        <v>99.89</v>
      </c>
    </row>
    <row r="50" customFormat="false" ht="11.1" hidden="false" customHeight="true" outlineLevel="0" collapsed="false">
      <c r="A50" s="82"/>
      <c r="B50" s="83" t="s">
        <v>298</v>
      </c>
      <c r="C50" s="123" t="n">
        <v>100.19</v>
      </c>
      <c r="D50" s="123" t="n">
        <v>100.29</v>
      </c>
      <c r="E50" s="123" t="n">
        <v>100.3</v>
      </c>
      <c r="F50" s="123" t="n">
        <v>99.97</v>
      </c>
      <c r="G50" s="123" t="n">
        <v>99.46</v>
      </c>
      <c r="H50" s="123" t="n">
        <v>100.13</v>
      </c>
      <c r="I50" s="123" t="n">
        <v>100.63</v>
      </c>
    </row>
    <row r="51" customFormat="false" ht="11.1" hidden="false" customHeight="true" outlineLevel="0" collapsed="false">
      <c r="A51" s="82"/>
      <c r="B51" s="83" t="s">
        <v>299</v>
      </c>
      <c r="C51" s="123" t="n">
        <v>100.34</v>
      </c>
      <c r="D51" s="123" t="n">
        <v>100.49</v>
      </c>
      <c r="E51" s="123" t="n">
        <v>100.53</v>
      </c>
      <c r="F51" s="123" t="n">
        <v>100.19</v>
      </c>
      <c r="G51" s="123" t="n">
        <v>100.68</v>
      </c>
      <c r="H51" s="123" t="n">
        <v>100.41</v>
      </c>
      <c r="I51" s="123" t="n">
        <v>99.5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0.84</v>
      </c>
      <c r="D52" s="123" t="n">
        <v>101.07</v>
      </c>
      <c r="E52" s="123" t="n">
        <v>101.14</v>
      </c>
      <c r="F52" s="123" t="n">
        <v>100.1</v>
      </c>
      <c r="G52" s="123" t="n">
        <v>100.69</v>
      </c>
      <c r="H52" s="123" t="n">
        <v>101.01</v>
      </c>
      <c r="I52" s="123" t="n">
        <v>99.29</v>
      </c>
    </row>
    <row r="53" customFormat="false" ht="11.1" hidden="false" customHeight="true" outlineLevel="0" collapsed="false">
      <c r="A53" s="82"/>
      <c r="B53" s="83" t="s">
        <v>297</v>
      </c>
      <c r="C53" s="123" t="n">
        <v>101.62</v>
      </c>
      <c r="D53" s="123" t="n">
        <v>102.18</v>
      </c>
      <c r="E53" s="123" t="n">
        <v>102.3</v>
      </c>
      <c r="F53" s="123" t="n">
        <v>100.18</v>
      </c>
      <c r="G53" s="123" t="n">
        <v>100.86</v>
      </c>
      <c r="H53" s="123" t="n">
        <v>101.92</v>
      </c>
      <c r="I53" s="123" t="n">
        <v>99.26</v>
      </c>
    </row>
    <row r="54" customFormat="false" ht="11.1" hidden="false" customHeight="true" outlineLevel="0" collapsed="false">
      <c r="A54" s="82"/>
      <c r="B54" s="83" t="s">
        <v>298</v>
      </c>
      <c r="C54" s="123" t="n">
        <v>102.07</v>
      </c>
      <c r="D54" s="123" t="n">
        <v>102.71</v>
      </c>
      <c r="E54" s="123" t="n">
        <v>102.84</v>
      </c>
      <c r="F54" s="123" t="n">
        <v>100.34</v>
      </c>
      <c r="G54" s="123" t="n">
        <v>101.67</v>
      </c>
      <c r="H54" s="123" t="n">
        <v>102.46</v>
      </c>
      <c r="I54" s="123" t="n">
        <v>98.55</v>
      </c>
    </row>
    <row r="55" customFormat="false" ht="11.1" hidden="false" customHeight="true" outlineLevel="0" collapsed="false">
      <c r="A55" s="82"/>
      <c r="B55" s="83" t="s">
        <v>299</v>
      </c>
      <c r="C55" s="123" t="n">
        <v>101.95</v>
      </c>
      <c r="D55" s="123" t="n">
        <v>102.38</v>
      </c>
      <c r="E55" s="123" t="n">
        <v>102.48</v>
      </c>
      <c r="F55" s="123" t="n">
        <v>101.15</v>
      </c>
      <c r="G55" s="123" t="n">
        <v>101.84</v>
      </c>
      <c r="H55" s="123" t="n">
        <v>102.19</v>
      </c>
      <c r="I55" s="123" t="n">
        <v>100.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8</v>
      </c>
      <c r="D56" s="123" t="n">
        <v>101.87</v>
      </c>
      <c r="E56" s="123" t="n">
        <v>101.94</v>
      </c>
      <c r="F56" s="123" t="n">
        <v>101.39</v>
      </c>
      <c r="G56" s="123" t="n">
        <v>101.78</v>
      </c>
      <c r="H56" s="123" t="n">
        <v>101.77</v>
      </c>
      <c r="I56" s="123" t="n">
        <v>100.85</v>
      </c>
    </row>
    <row r="57" customFormat="false" ht="11.1" hidden="false" customHeight="true" outlineLevel="0" collapsed="false">
      <c r="A57" s="82"/>
      <c r="B57" s="83" t="s">
        <v>297</v>
      </c>
      <c r="C57" s="123" t="n">
        <v>101.41</v>
      </c>
      <c r="D57" s="123" t="n">
        <v>101.32</v>
      </c>
      <c r="E57" s="123" t="n">
        <v>101.36</v>
      </c>
      <c r="F57" s="123" t="n">
        <v>101.95</v>
      </c>
      <c r="G57" s="123" t="n">
        <v>102.77</v>
      </c>
      <c r="H57" s="123" t="n">
        <v>101.49</v>
      </c>
      <c r="I57" s="123" t="n">
        <v>100.84</v>
      </c>
    </row>
    <row r="58" customFormat="false" ht="11.1" hidden="false" customHeight="true" outlineLevel="0" collapsed="false">
      <c r="A58" s="82"/>
      <c r="B58" s="83" t="s">
        <v>298</v>
      </c>
      <c r="C58" s="123" t="n">
        <v>101.9</v>
      </c>
      <c r="D58" s="123" t="n">
        <v>101.93</v>
      </c>
      <c r="E58" s="123" t="n">
        <v>101.97</v>
      </c>
      <c r="F58" s="123" t="n">
        <v>102.07</v>
      </c>
      <c r="G58" s="123" t="n">
        <v>102.9</v>
      </c>
      <c r="H58" s="123" t="n">
        <v>102.07</v>
      </c>
      <c r="I58" s="123" t="n">
        <v>100.95</v>
      </c>
    </row>
    <row r="59" customFormat="false" ht="11.1" hidden="false" customHeight="true" outlineLevel="0" collapsed="false">
      <c r="A59" s="82"/>
      <c r="B59" s="83" t="s">
        <v>299</v>
      </c>
      <c r="C59" s="123" t="n">
        <v>102.35</v>
      </c>
      <c r="D59" s="123" t="n">
        <v>102.42</v>
      </c>
      <c r="E59" s="123" t="n">
        <v>102.47</v>
      </c>
      <c r="F59" s="123" t="n">
        <v>102.28</v>
      </c>
      <c r="G59" s="123" t="n">
        <v>103.29</v>
      </c>
      <c r="H59" s="123" t="n">
        <v>102.54</v>
      </c>
      <c r="I59" s="123" t="n">
        <v>100.9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2.14</v>
      </c>
      <c r="D60" s="123" t="n">
        <v>102.24</v>
      </c>
      <c r="E60" s="123" t="n">
        <v>102.28</v>
      </c>
      <c r="F60" s="123" t="n">
        <v>102.18</v>
      </c>
      <c r="G60" s="123" t="n">
        <v>104.05</v>
      </c>
      <c r="H60" s="123" t="n">
        <v>102.46</v>
      </c>
      <c r="I60" s="123" t="n">
        <v>99.66</v>
      </c>
    </row>
    <row r="61" customFormat="false" ht="11.1" hidden="false" customHeight="true" outlineLevel="0" collapsed="false">
      <c r="A61" s="82"/>
      <c r="B61" s="83" t="s">
        <v>297</v>
      </c>
      <c r="C61" s="123" t="n">
        <v>102.26</v>
      </c>
      <c r="D61" s="123" t="n">
        <v>102.29</v>
      </c>
      <c r="E61" s="123" t="n">
        <v>102.29</v>
      </c>
      <c r="F61" s="123" t="n">
        <v>102.17</v>
      </c>
      <c r="G61" s="123" t="n">
        <v>104.12</v>
      </c>
      <c r="H61" s="123" t="n">
        <v>102.57</v>
      </c>
      <c r="I61" s="123" t="n">
        <v>99.56</v>
      </c>
    </row>
    <row r="62" customFormat="false" ht="11.1" hidden="false" customHeight="true" outlineLevel="0" collapsed="false">
      <c r="A62" s="82"/>
      <c r="B62" s="83" t="s">
        <v>298</v>
      </c>
      <c r="C62" s="123" t="n">
        <v>101.75</v>
      </c>
      <c r="D62" s="123" t="n">
        <v>101.6</v>
      </c>
      <c r="E62" s="123" t="n">
        <v>101.57</v>
      </c>
      <c r="F62" s="123" t="n">
        <v>101.98</v>
      </c>
      <c r="G62" s="123" t="n">
        <v>103.58</v>
      </c>
      <c r="H62" s="123" t="n">
        <v>101.94</v>
      </c>
      <c r="I62" s="123" t="n">
        <v>99.83</v>
      </c>
    </row>
    <row r="63" customFormat="false" ht="11.1" hidden="false" customHeight="true" outlineLevel="0" collapsed="false">
      <c r="A63" s="82"/>
      <c r="B63" s="83" t="s">
        <v>299</v>
      </c>
      <c r="C63" s="123" t="n">
        <v>101.63</v>
      </c>
      <c r="D63" s="123" t="n">
        <v>101.44</v>
      </c>
      <c r="E63" s="123" t="n">
        <v>101.4</v>
      </c>
      <c r="F63" s="123" t="n">
        <v>102.04</v>
      </c>
      <c r="G63" s="123" t="n">
        <v>103.99</v>
      </c>
      <c r="H63" s="123" t="n">
        <v>101.86</v>
      </c>
      <c r="I63" s="123" t="n">
        <v>99.4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1.63</v>
      </c>
      <c r="D64" s="123" t="n">
        <v>101.64</v>
      </c>
      <c r="E64" s="123" t="n">
        <v>101.6</v>
      </c>
      <c r="F64" s="123" t="n">
        <v>101.38</v>
      </c>
      <c r="G64" s="123" t="n">
        <v>102.48</v>
      </c>
      <c r="H64" s="123" t="n">
        <v>101.83</v>
      </c>
      <c r="I64" s="123" t="n">
        <v>99.89</v>
      </c>
    </row>
    <row r="65" customFormat="false" ht="11.1" hidden="false" customHeight="true" outlineLevel="0" collapsed="false">
      <c r="A65" s="82"/>
      <c r="B65" s="83" t="s">
        <v>297</v>
      </c>
      <c r="C65" s="123" t="n">
        <v>101.23</v>
      </c>
      <c r="D65" s="123" t="n">
        <v>101.34</v>
      </c>
      <c r="E65" s="123" t="n">
        <v>101.33</v>
      </c>
      <c r="F65" s="123" t="n">
        <v>100.78</v>
      </c>
      <c r="G65" s="123" t="n">
        <v>101.75</v>
      </c>
      <c r="H65" s="123" t="n">
        <v>101.44</v>
      </c>
      <c r="I65" s="123" t="n">
        <v>99.47</v>
      </c>
    </row>
    <row r="66" customFormat="false" ht="11.1" hidden="false" customHeight="true" outlineLevel="0" collapsed="false">
      <c r="A66" s="82"/>
      <c r="B66" s="83" t="s">
        <v>298</v>
      </c>
      <c r="C66" s="123" t="n">
        <v>101.2</v>
      </c>
      <c r="D66" s="123" t="n">
        <v>101.38</v>
      </c>
      <c r="E66" s="123" t="n">
        <v>101.38</v>
      </c>
      <c r="F66" s="123" t="n">
        <v>100.69</v>
      </c>
      <c r="G66" s="123" t="n">
        <v>102.3</v>
      </c>
      <c r="H66" s="123" t="n">
        <v>101.52</v>
      </c>
      <c r="I66" s="123" t="n">
        <v>98.52</v>
      </c>
    </row>
    <row r="67" customFormat="false" ht="11.1" hidden="false" customHeight="true" outlineLevel="0" collapsed="false">
      <c r="A67" s="82"/>
      <c r="B67" s="83" t="s">
        <v>299</v>
      </c>
      <c r="C67" s="123" t="n">
        <v>100.92</v>
      </c>
      <c r="D67" s="123" t="n">
        <v>101.41</v>
      </c>
      <c r="E67" s="123" t="n">
        <v>101.41</v>
      </c>
      <c r="F67" s="123" t="n">
        <v>99.16</v>
      </c>
      <c r="G67" s="123" t="n">
        <v>100.12</v>
      </c>
      <c r="H67" s="123" t="n">
        <v>101.29</v>
      </c>
      <c r="I67" s="123" t="n">
        <v>97.8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1.17</v>
      </c>
      <c r="D68" s="123" t="n">
        <v>101.48</v>
      </c>
      <c r="E68" s="123" t="n">
        <v>101.49</v>
      </c>
      <c r="F68" s="123" t="n">
        <v>99.93</v>
      </c>
      <c r="G68" s="123" t="n">
        <v>101.98</v>
      </c>
      <c r="H68" s="123" t="n">
        <v>101.6</v>
      </c>
      <c r="I68" s="123" t="n">
        <v>97.21</v>
      </c>
    </row>
    <row r="69" customFormat="false" ht="11.1" hidden="false" customHeight="true" outlineLevel="0" collapsed="false">
      <c r="A69" s="82"/>
      <c r="B69" s="83" t="s">
        <v>297</v>
      </c>
      <c r="C69" s="123" t="n">
        <v>101.19</v>
      </c>
      <c r="D69" s="123" t="n">
        <v>101.32</v>
      </c>
      <c r="E69" s="123" t="n">
        <v>101.33</v>
      </c>
      <c r="F69" s="123" t="n">
        <v>100.4</v>
      </c>
      <c r="G69" s="123" t="n">
        <v>102.46</v>
      </c>
      <c r="H69" s="123" t="n">
        <v>101.58</v>
      </c>
      <c r="I69" s="123" t="n">
        <v>97.63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45532625551712</v>
      </c>
      <c r="D73" s="133" t="n">
        <v>1.11216280170375</v>
      </c>
      <c r="E73" s="133" t="n">
        <v>1.07058823529411</v>
      </c>
      <c r="F73" s="133" t="n">
        <v>2.64569617166546</v>
      </c>
      <c r="G73" s="133" t="n">
        <v>1.88100320170759</v>
      </c>
      <c r="H73" s="133" t="n">
        <v>1.21848232597419</v>
      </c>
      <c r="I73" s="133" t="n">
        <v>4.8775153105861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0470311581422607</v>
      </c>
      <c r="D74" s="133" t="n">
        <v>-0.655277322724075</v>
      </c>
      <c r="E74" s="133" t="n">
        <v>-0.733325573274357</v>
      </c>
      <c r="F74" s="133" t="n">
        <v>1.66290533317496</v>
      </c>
      <c r="G74" s="133" t="n">
        <v>1.80699227445331</v>
      </c>
      <c r="H74" s="133" t="n">
        <v>-0.250297973778316</v>
      </c>
      <c r="I74" s="133" t="n">
        <v>1.0323253388946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799905893424295</v>
      </c>
      <c r="D75" s="133" t="n">
        <v>0.612485276796221</v>
      </c>
      <c r="E75" s="133" t="n">
        <v>0.57457786116322</v>
      </c>
      <c r="F75" s="133" t="n">
        <v>1.40203294777427</v>
      </c>
      <c r="G75" s="133" t="n">
        <v>2.32797427652733</v>
      </c>
      <c r="H75" s="133" t="n">
        <v>0.836420121878362</v>
      </c>
      <c r="I75" s="133" t="n">
        <v>0.1135308081329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12031742326994</v>
      </c>
      <c r="D76" s="133" t="n">
        <v>1.0419105595879</v>
      </c>
      <c r="E76" s="133" t="n">
        <v>1.00268159029963</v>
      </c>
      <c r="F76" s="133" t="n">
        <v>1.35960364097245</v>
      </c>
      <c r="G76" s="133" t="n">
        <v>2.03619909502264</v>
      </c>
      <c r="H76" s="133" t="n">
        <v>1.2086740135087</v>
      </c>
      <c r="I76" s="133" t="n">
        <v>0.329896907216494</v>
      </c>
    </row>
    <row r="77" customFormat="false" ht="11.1" hidden="true" customHeight="true" outlineLevel="0" collapsed="false">
      <c r="A77" s="82"/>
      <c r="B77" s="83" t="s">
        <v>297</v>
      </c>
      <c r="C77" s="133" t="n">
        <v>0.611656087709164</v>
      </c>
      <c r="D77" s="133" t="n">
        <v>0.451859575947182</v>
      </c>
      <c r="E77" s="133" t="n">
        <v>0.427103774673896</v>
      </c>
      <c r="F77" s="133" t="n">
        <v>0.727520745708759</v>
      </c>
      <c r="G77" s="133" t="n">
        <v>1.99556541019955</v>
      </c>
      <c r="H77" s="133" t="n">
        <v>0.749326776724033</v>
      </c>
      <c r="I77" s="133" t="n">
        <v>-0.133579942457857</v>
      </c>
    </row>
    <row r="78" customFormat="false" ht="11.1" hidden="true" customHeight="true" outlineLevel="0" collapsed="false">
      <c r="A78" s="82"/>
      <c r="B78" s="83" t="s">
        <v>298</v>
      </c>
      <c r="C78" s="133" t="n">
        <v>0.607937600367038</v>
      </c>
      <c r="D78" s="133" t="n">
        <v>0.334486735870826</v>
      </c>
      <c r="E78" s="133" t="n">
        <v>0.310344827586206</v>
      </c>
      <c r="F78" s="133" t="n">
        <v>1.32039273219726</v>
      </c>
      <c r="G78" s="133" t="n">
        <v>0.845410628019323</v>
      </c>
      <c r="H78" s="133" t="n">
        <v>0.453224869262044</v>
      </c>
      <c r="I78" s="133" t="n">
        <v>1.60510340570016</v>
      </c>
    </row>
    <row r="79" customFormat="false" ht="11.1" hidden="true" customHeight="true" outlineLevel="0" collapsed="false">
      <c r="A79" s="82"/>
      <c r="B79" s="83" t="s">
        <v>299</v>
      </c>
      <c r="C79" s="133" t="n">
        <v>0.980503933416927</v>
      </c>
      <c r="D79" s="133" t="n">
        <v>1.09207954937349</v>
      </c>
      <c r="E79" s="133" t="n">
        <v>1.07711699323939</v>
      </c>
      <c r="F79" s="133" t="n">
        <v>0.768545333036315</v>
      </c>
      <c r="G79" s="133" t="n">
        <v>0.634730538922156</v>
      </c>
      <c r="H79" s="133" t="n">
        <v>1.02961591855622</v>
      </c>
      <c r="I79" s="133" t="n">
        <v>0.84050632911392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722592299875785</v>
      </c>
      <c r="D80" s="133" t="n">
        <v>-0.727768933363663</v>
      </c>
      <c r="E80" s="133" t="n">
        <v>-0.782224237614784</v>
      </c>
      <c r="F80" s="133" t="n">
        <v>-0.840057477616895</v>
      </c>
      <c r="G80" s="133" t="n">
        <v>-0.34511483993812</v>
      </c>
      <c r="H80" s="133" t="n">
        <v>-0.67559830527884</v>
      </c>
      <c r="I80" s="133" t="n">
        <v>-1.41594697730467</v>
      </c>
    </row>
    <row r="81" customFormat="false" ht="11.1" hidden="true" customHeight="true" outlineLevel="0" collapsed="false">
      <c r="A81" s="82"/>
      <c r="B81" s="83" t="s">
        <v>297</v>
      </c>
      <c r="C81" s="133" t="n">
        <v>0.0796087797111227</v>
      </c>
      <c r="D81" s="133" t="n">
        <v>0.28636884306988</v>
      </c>
      <c r="E81" s="133" t="n">
        <v>0.251371115173683</v>
      </c>
      <c r="F81" s="133" t="n">
        <v>-0.278675732917179</v>
      </c>
      <c r="G81" s="133" t="n">
        <v>-0.477668975400036</v>
      </c>
      <c r="H81" s="133" t="n">
        <v>0.138344477749612</v>
      </c>
      <c r="I81" s="133" t="n">
        <v>-0.0101864113272967</v>
      </c>
    </row>
    <row r="82" customFormat="false" ht="11.1" hidden="true" customHeight="true" outlineLevel="0" collapsed="false">
      <c r="A82" s="82"/>
      <c r="B82" s="83" t="s">
        <v>298</v>
      </c>
      <c r="C82" s="133" t="n">
        <v>0.340909090909094</v>
      </c>
      <c r="D82" s="133" t="n">
        <v>0.593946316390628</v>
      </c>
      <c r="E82" s="133" t="n">
        <v>0.569865511739238</v>
      </c>
      <c r="F82" s="133" t="n">
        <v>-0.42477084730605</v>
      </c>
      <c r="G82" s="133" t="n">
        <v>0.455963522918168</v>
      </c>
      <c r="H82" s="133" t="n">
        <v>0.541100621690077</v>
      </c>
      <c r="I82" s="133" t="n">
        <v>-1.51792991035045</v>
      </c>
    </row>
    <row r="83" customFormat="false" ht="11.1" hidden="true" customHeight="true" outlineLevel="0" collapsed="false">
      <c r="A83" s="82"/>
      <c r="B83" s="83" t="s">
        <v>299</v>
      </c>
      <c r="C83" s="133" t="n">
        <v>-0.0226500566251389</v>
      </c>
      <c r="D83" s="133" t="n">
        <v>0</v>
      </c>
      <c r="E83" s="133" t="n">
        <v>-0.0339981867633696</v>
      </c>
      <c r="F83" s="133" t="n">
        <v>-0.269420745397383</v>
      </c>
      <c r="G83" s="133" t="n">
        <v>0.0119445771619837</v>
      </c>
      <c r="H83" s="133" t="n">
        <v>0.0687049124012304</v>
      </c>
      <c r="I83" s="133" t="n">
        <v>-0.62066825281887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71046669687358</v>
      </c>
      <c r="D84" s="133" t="n">
        <v>1.41932553650506</v>
      </c>
      <c r="E84" s="133" t="n">
        <v>1.39439972792201</v>
      </c>
      <c r="F84" s="133" t="n">
        <v>2.67897343538945</v>
      </c>
      <c r="G84" s="133" t="n">
        <v>2.52000477726024</v>
      </c>
      <c r="H84" s="133" t="n">
        <v>1.55624213296717</v>
      </c>
      <c r="I84" s="133" t="n">
        <v>2.88331425002603</v>
      </c>
    </row>
    <row r="85" customFormat="false" ht="11.1" hidden="true" customHeight="true" outlineLevel="0" collapsed="false">
      <c r="A85" s="82"/>
      <c r="B85" s="83" t="s">
        <v>297</v>
      </c>
      <c r="C85" s="133" t="n">
        <v>-0.267290344136327</v>
      </c>
      <c r="D85" s="133" t="n">
        <v>-0.49261083743842</v>
      </c>
      <c r="E85" s="133" t="n">
        <v>-0.525491949910546</v>
      </c>
      <c r="F85" s="133" t="n">
        <v>0.328875246656438</v>
      </c>
      <c r="G85" s="133" t="n">
        <v>1.21155638397016</v>
      </c>
      <c r="H85" s="133" t="n">
        <v>-0.225352112676063</v>
      </c>
      <c r="I85" s="133" t="n">
        <v>-0.748684743019041</v>
      </c>
    </row>
    <row r="86" customFormat="false" ht="11.1" hidden="true" customHeight="true" outlineLevel="0" collapsed="false">
      <c r="A86" s="82"/>
      <c r="B86" s="83" t="s">
        <v>298</v>
      </c>
      <c r="C86" s="133" t="n">
        <v>0.446677833612512</v>
      </c>
      <c r="D86" s="133" t="n">
        <v>0.652565256525662</v>
      </c>
      <c r="E86" s="133" t="n">
        <v>0.606946161627533</v>
      </c>
      <c r="F86" s="133" t="n">
        <v>0.0109265734265875</v>
      </c>
      <c r="G86" s="133" t="n">
        <v>0.702117863720076</v>
      </c>
      <c r="H86" s="133" t="n">
        <v>0.632411067193672</v>
      </c>
      <c r="I86" s="133" t="n">
        <v>-0.846075433231391</v>
      </c>
    </row>
    <row r="87" customFormat="false" ht="11.1" hidden="true" customHeight="true" outlineLevel="0" collapsed="false">
      <c r="A87" s="82"/>
      <c r="B87" s="83" t="s">
        <v>299</v>
      </c>
      <c r="C87" s="133" t="n">
        <v>0.355753196220121</v>
      </c>
      <c r="D87" s="133" t="n">
        <v>0.324167225575692</v>
      </c>
      <c r="E87" s="133" t="n">
        <v>0.279298402413147</v>
      </c>
      <c r="F87" s="133" t="n">
        <v>0.349612149022164</v>
      </c>
      <c r="G87" s="133" t="n">
        <v>1.41730483483829</v>
      </c>
      <c r="H87" s="133" t="n">
        <v>0.482549657726409</v>
      </c>
      <c r="I87" s="133" t="n">
        <v>-1.0486275316130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498504486540384</v>
      </c>
      <c r="D88" s="133" t="n">
        <v>0.813370473537603</v>
      </c>
      <c r="E88" s="133" t="n">
        <v>0.779857397504429</v>
      </c>
      <c r="F88" s="133" t="n">
        <v>-0.45726728361457</v>
      </c>
      <c r="G88" s="133" t="n">
        <v>-0.777640031556402</v>
      </c>
      <c r="H88" s="133" t="n">
        <v>0.603082421264233</v>
      </c>
      <c r="I88" s="133" t="n">
        <v>-0.0415584415584505</v>
      </c>
    </row>
    <row r="89" customFormat="false" ht="11.1" hidden="true" customHeight="true" outlineLevel="0" collapsed="false">
      <c r="A89" s="82"/>
      <c r="B89" s="83" t="s">
        <v>297</v>
      </c>
      <c r="C89" s="133" t="n">
        <v>1.31172839506173</v>
      </c>
      <c r="D89" s="133" t="n">
        <v>1.30415561450043</v>
      </c>
      <c r="E89" s="133" t="n">
        <v>1.31549856290074</v>
      </c>
      <c r="F89" s="133" t="n">
        <v>1.37810346713331</v>
      </c>
      <c r="G89" s="133" t="n">
        <v>1.90822353475693</v>
      </c>
      <c r="H89" s="133" t="n">
        <v>1.35435168738897</v>
      </c>
      <c r="I89" s="133" t="n">
        <v>0.675605446419297</v>
      </c>
    </row>
    <row r="90" customFormat="false" ht="11.1" hidden="true" customHeight="true" outlineLevel="0" collapsed="false">
      <c r="A90" s="82"/>
      <c r="B90" s="83" t="s">
        <v>298</v>
      </c>
      <c r="C90" s="133" t="n">
        <v>0.500489609400503</v>
      </c>
      <c r="D90" s="133" t="n">
        <v>0.305476761946323</v>
      </c>
      <c r="E90" s="133" t="n">
        <v>0.316421167484975</v>
      </c>
      <c r="F90" s="133" t="n">
        <v>1.17596288704283</v>
      </c>
      <c r="G90" s="133" t="n">
        <v>1.70530539456087</v>
      </c>
      <c r="H90" s="133" t="n">
        <v>0.492880613362544</v>
      </c>
      <c r="I90" s="133" t="n">
        <v>0.485236423704308</v>
      </c>
    </row>
    <row r="91" customFormat="false" ht="11.1" hidden="true" customHeight="true" outlineLevel="0" collapsed="false">
      <c r="A91" s="82"/>
      <c r="B91" s="83" t="s">
        <v>299</v>
      </c>
      <c r="C91" s="133" t="n">
        <v>0.443867056403576</v>
      </c>
      <c r="D91" s="133" t="n">
        <v>0.130519904285407</v>
      </c>
      <c r="E91" s="133" t="n">
        <v>0.174026539047219</v>
      </c>
      <c r="F91" s="133" t="n">
        <v>1.71678396246536</v>
      </c>
      <c r="G91" s="133" t="n">
        <v>1.29315068493152</v>
      </c>
      <c r="H91" s="133" t="n">
        <v>0.272479564032693</v>
      </c>
      <c r="I91" s="133" t="n">
        <v>2.2809000308229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61672774304805</v>
      </c>
      <c r="D92" s="133" t="n">
        <v>-0.173799695850533</v>
      </c>
      <c r="E92" s="133" t="n">
        <v>-0.0760043431053248</v>
      </c>
      <c r="F92" s="133" t="n">
        <v>-0.503197400146775</v>
      </c>
      <c r="G92" s="133" t="n">
        <v>-0.0108189981607723</v>
      </c>
      <c r="H92" s="133" t="n">
        <v>-0.0760869565217348</v>
      </c>
      <c r="I92" s="133" t="n">
        <v>-1.15519839276745</v>
      </c>
    </row>
    <row r="93" customFormat="false" ht="11.1" hidden="true" customHeight="true" outlineLevel="0" collapsed="false">
      <c r="A93" s="82"/>
      <c r="B93" s="83" t="s">
        <v>297</v>
      </c>
      <c r="C93" s="133" t="n">
        <v>0.680125229407324</v>
      </c>
      <c r="D93" s="133" t="n">
        <v>0.903155603917298</v>
      </c>
      <c r="E93" s="133" t="n">
        <v>0.967075953493435</v>
      </c>
      <c r="F93" s="133" t="n">
        <v>0.305552628806254</v>
      </c>
      <c r="G93" s="133" t="n">
        <v>0.0865613503570728</v>
      </c>
      <c r="H93" s="133" t="n">
        <v>0.728815403024029</v>
      </c>
      <c r="I93" s="133" t="n">
        <v>0.579268292682912</v>
      </c>
    </row>
    <row r="94" customFormat="false" ht="11.1" hidden="true" customHeight="true" outlineLevel="0" collapsed="false">
      <c r="A94" s="82"/>
      <c r="B94" s="83" t="s">
        <v>298</v>
      </c>
      <c r="C94" s="133" t="n">
        <v>0.847094145399936</v>
      </c>
      <c r="D94" s="133" t="n">
        <v>0.819583737733183</v>
      </c>
      <c r="E94" s="133" t="n">
        <v>0.871717606543271</v>
      </c>
      <c r="F94" s="133" t="n">
        <v>0.777310924369743</v>
      </c>
      <c r="G94" s="133" t="n">
        <v>1.50270270270269</v>
      </c>
      <c r="H94" s="133" t="n">
        <v>0.993520518358523</v>
      </c>
      <c r="I94" s="133" t="n">
        <v>-0.161665151055871</v>
      </c>
    </row>
    <row r="95" customFormat="false" ht="11.1" hidden="true" customHeight="true" outlineLevel="0" collapsed="false">
      <c r="A95" s="82"/>
      <c r="B95" s="83" t="s">
        <v>299</v>
      </c>
      <c r="C95" s="133" t="n">
        <v>0.372142477405646</v>
      </c>
      <c r="D95" s="133" t="n">
        <v>0.502727564445408</v>
      </c>
      <c r="E95" s="133" t="n">
        <v>0.501440307265554</v>
      </c>
      <c r="F95" s="133" t="n">
        <v>0.0104231811548914</v>
      </c>
      <c r="G95" s="133" t="n">
        <v>1.08637767600383</v>
      </c>
      <c r="H95" s="133" t="n">
        <v>0.588109495295129</v>
      </c>
      <c r="I95" s="133" t="n">
        <v>-1.4168606416354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105932203389813</v>
      </c>
      <c r="D96" s="133" t="n">
        <v>0.127713920817385</v>
      </c>
      <c r="E96" s="133" t="n">
        <v>0.0955414012738771</v>
      </c>
      <c r="F96" s="133" t="n">
        <v>0.250130276185502</v>
      </c>
      <c r="G96" s="133" t="n">
        <v>0.885048993783585</v>
      </c>
      <c r="H96" s="133" t="n">
        <v>0.191346869352628</v>
      </c>
      <c r="I96" s="133" t="n">
        <v>-0.646750846935632</v>
      </c>
    </row>
    <row r="97" customFormat="false" ht="11.1" hidden="true" customHeight="true" outlineLevel="0" collapsed="false">
      <c r="A97" s="82"/>
      <c r="B97" s="83" t="s">
        <v>297</v>
      </c>
      <c r="C97" s="133" t="n">
        <v>0.179894179894191</v>
      </c>
      <c r="D97" s="133" t="n">
        <v>0.0425170068027398</v>
      </c>
      <c r="E97" s="133" t="n">
        <v>0.0424223141372266</v>
      </c>
      <c r="F97" s="133" t="n">
        <v>0.0935648196278294</v>
      </c>
      <c r="G97" s="133" t="n">
        <v>0.250652741514344</v>
      </c>
      <c r="H97" s="133" t="n">
        <v>0.212201591511942</v>
      </c>
      <c r="I97" s="133" t="n">
        <v>-0.103327133705307</v>
      </c>
    </row>
    <row r="98" customFormat="false" ht="11.1" hidden="true" customHeight="true" outlineLevel="0" collapsed="false">
      <c r="A98" s="82"/>
      <c r="B98" s="83" t="s">
        <v>298</v>
      </c>
      <c r="C98" s="133" t="n">
        <v>-0.538713425583609</v>
      </c>
      <c r="D98" s="133" t="n">
        <v>-0.605609859753514</v>
      </c>
      <c r="E98" s="133" t="n">
        <v>-0.636064878617617</v>
      </c>
      <c r="F98" s="133" t="n">
        <v>-0.467386788533446</v>
      </c>
      <c r="G98" s="133" t="n">
        <v>-0.854255651630382</v>
      </c>
      <c r="H98" s="133" t="n">
        <v>-0.667019587083118</v>
      </c>
      <c r="I98" s="133" t="n">
        <v>0.103434009102173</v>
      </c>
    </row>
    <row r="99" customFormat="false" ht="11.1" hidden="true" customHeight="true" outlineLevel="0" collapsed="false">
      <c r="A99" s="82"/>
      <c r="B99" s="83" t="s">
        <v>299</v>
      </c>
      <c r="C99" s="133" t="n">
        <v>0.350467289719617</v>
      </c>
      <c r="D99" s="133" t="n">
        <v>0.545163014430798</v>
      </c>
      <c r="E99" s="133" t="n">
        <v>0.533447135388883</v>
      </c>
      <c r="F99" s="133" t="n">
        <v>-0.302619221538137</v>
      </c>
      <c r="G99" s="133" t="n">
        <v>-0.756540926762639</v>
      </c>
      <c r="H99" s="133" t="n">
        <v>0.330419953101682</v>
      </c>
      <c r="I99" s="133" t="n">
        <v>0.33064682785699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39739654989944</v>
      </c>
      <c r="D100" s="133" t="n">
        <v>0.318945354029339</v>
      </c>
      <c r="E100" s="133" t="n">
        <v>0.297145282818633</v>
      </c>
      <c r="F100" s="133" t="n">
        <v>1.36068662340381</v>
      </c>
      <c r="G100" s="133" t="n">
        <v>2.15987294865008</v>
      </c>
      <c r="H100" s="133" t="n">
        <v>0.616169127801982</v>
      </c>
      <c r="I100" s="133" t="n">
        <v>0.2883625128733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126315789473679</v>
      </c>
      <c r="D101" s="133" t="n">
        <v>0</v>
      </c>
      <c r="E101" s="133" t="n">
        <v>-0.0634853454660913</v>
      </c>
      <c r="F101" s="133" t="n">
        <v>0.495662949194539</v>
      </c>
      <c r="G101" s="133" t="n">
        <v>0.549279718105495</v>
      </c>
      <c r="H101" s="133" t="n">
        <v>0.0633512828634792</v>
      </c>
      <c r="I101" s="133" t="n">
        <v>0.40049291435613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1488645920941</v>
      </c>
      <c r="D102" s="133" t="n">
        <v>0.7948283170835</v>
      </c>
      <c r="E102" s="133" t="n">
        <v>0.762308099523551</v>
      </c>
      <c r="F102" s="133" t="n">
        <v>0.441841348129884</v>
      </c>
      <c r="G102" s="133" t="n">
        <v>0.773036487322216</v>
      </c>
      <c r="H102" s="133" t="n">
        <v>0.84414899229715</v>
      </c>
      <c r="I102" s="133" t="n">
        <v>-0.02045617265009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098121085596</v>
      </c>
      <c r="D103" s="133" t="n">
        <v>0.410051519293447</v>
      </c>
      <c r="E103" s="133" t="n">
        <v>0.378270463381327</v>
      </c>
      <c r="F103" s="133" t="n">
        <v>0.480818414322258</v>
      </c>
      <c r="G103" s="133" t="n">
        <v>0.777334560703707</v>
      </c>
      <c r="H103" s="133" t="n">
        <v>0.481322590771157</v>
      </c>
      <c r="I103" s="133" t="n">
        <v>0.05115089514066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26832311051044</v>
      </c>
      <c r="D104" s="133" t="n">
        <v>1.61256544502619</v>
      </c>
      <c r="E104" s="133" t="n">
        <v>1.63299487072123</v>
      </c>
      <c r="F104" s="133" t="n">
        <v>0.0407249032783597</v>
      </c>
      <c r="G104" s="133" t="n">
        <v>-0.669846747183598</v>
      </c>
      <c r="H104" s="133" t="n">
        <v>1.23919608455691</v>
      </c>
      <c r="I104" s="133" t="n">
        <v>1.01226993865031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338774253156757</v>
      </c>
      <c r="D105" s="133" t="n">
        <v>-0.370981038746905</v>
      </c>
      <c r="E105" s="133" t="n">
        <v>-0.39138943248534</v>
      </c>
      <c r="F105" s="133" t="n">
        <v>-0.0305312436393166</v>
      </c>
      <c r="G105" s="133" t="n">
        <v>-0.13282926330848</v>
      </c>
      <c r="H105" s="133" t="n">
        <v>-0.339436329973253</v>
      </c>
      <c r="I105" s="133" t="n">
        <v>0.12146978439111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66543057272355</v>
      </c>
      <c r="D106" s="133" t="n">
        <v>0.537856847331412</v>
      </c>
      <c r="E106" s="133" t="n">
        <v>0.527349808706461</v>
      </c>
      <c r="F106" s="133" t="n">
        <v>0.73297363330957</v>
      </c>
      <c r="G106" s="133" t="n">
        <v>0.777573153263774</v>
      </c>
      <c r="H106" s="133" t="n">
        <v>0.536691092992058</v>
      </c>
      <c r="I106" s="133" t="n">
        <v>0.65716307754524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06749974393105</v>
      </c>
      <c r="D107" s="133" t="n">
        <v>0.823045267489704</v>
      </c>
      <c r="E107" s="133" t="n">
        <v>0.802304052664056</v>
      </c>
      <c r="F107" s="133" t="n">
        <v>-0.0303183425972691</v>
      </c>
      <c r="G107" s="133" t="n">
        <v>-0.0812182741116772</v>
      </c>
      <c r="H107" s="133" t="n">
        <v>0.780207370906496</v>
      </c>
      <c r="I107" s="133" t="n">
        <v>0.0100441944556025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66151342554929</v>
      </c>
      <c r="D108" s="133" t="n">
        <v>0.397959183673464</v>
      </c>
      <c r="E108" s="133" t="n">
        <v>0.367346938775512</v>
      </c>
      <c r="F108" s="133" t="n">
        <v>0.677315002021842</v>
      </c>
      <c r="G108" s="133" t="n">
        <v>1.10749847591953</v>
      </c>
      <c r="H108" s="133" t="n">
        <v>0.417642864418852</v>
      </c>
      <c r="I108" s="133" t="n">
        <v>0.16069097117605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34779083907578</v>
      </c>
      <c r="D109" s="133" t="n">
        <v>1.64650879154387</v>
      </c>
      <c r="E109" s="133" t="n">
        <v>1.67751118340789</v>
      </c>
      <c r="F109" s="133" t="n">
        <v>0.32131740134551</v>
      </c>
      <c r="G109" s="133" t="n">
        <v>0.412018892573613</v>
      </c>
      <c r="H109" s="133" t="n">
        <v>1.4201663623453</v>
      </c>
      <c r="I109" s="133" t="n">
        <v>0.16043316955780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799820017998</v>
      </c>
      <c r="D110" s="133" t="n">
        <v>0.279972002799724</v>
      </c>
      <c r="E110" s="133" t="n">
        <v>0.289971002899691</v>
      </c>
      <c r="F110" s="133" t="n">
        <v>0.0600540486437779</v>
      </c>
      <c r="G110" s="133" t="n">
        <v>-0.460368294635714</v>
      </c>
      <c r="H110" s="133" t="n">
        <v>0.150030006001202</v>
      </c>
      <c r="I110" s="133" t="n">
        <v>0.74081489638602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4971554047311</v>
      </c>
      <c r="D111" s="133" t="n">
        <v>0.199421677136286</v>
      </c>
      <c r="E111" s="133" t="n">
        <v>0.229312063808578</v>
      </c>
      <c r="F111" s="133" t="n">
        <v>0.220066019805927</v>
      </c>
      <c r="G111" s="133" t="n">
        <v>1.2266237683491</v>
      </c>
      <c r="H111" s="133" t="n">
        <v>0.279636472585636</v>
      </c>
      <c r="I111" s="133" t="n">
        <v>-1.1129881745006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98305760414581</v>
      </c>
      <c r="D112" s="133" t="n">
        <v>0.577171857896303</v>
      </c>
      <c r="E112" s="133" t="n">
        <v>0.606784044563796</v>
      </c>
      <c r="F112" s="133" t="n">
        <v>-0.089829324283869</v>
      </c>
      <c r="G112" s="133" t="n">
        <v>0.00993245927691078</v>
      </c>
      <c r="H112" s="133" t="n">
        <v>0.597550044816259</v>
      </c>
      <c r="I112" s="133" t="n">
        <v>-0.22108330821022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73502578341919</v>
      </c>
      <c r="D113" s="133" t="n">
        <v>1.09824873849809</v>
      </c>
      <c r="E113" s="133" t="n">
        <v>1.14692505438005</v>
      </c>
      <c r="F113" s="133" t="n">
        <v>0.0799200799200861</v>
      </c>
      <c r="G113" s="133" t="n">
        <v>0.168835038236168</v>
      </c>
      <c r="H113" s="133" t="n">
        <v>0.900900900900894</v>
      </c>
      <c r="I113" s="133" t="n">
        <v>-0.030214523114111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442826215311925</v>
      </c>
      <c r="D114" s="133" t="n">
        <v>0.518692503425314</v>
      </c>
      <c r="E114" s="133" t="n">
        <v>0.52785923753666</v>
      </c>
      <c r="F114" s="133" t="n">
        <v>0.159712517468563</v>
      </c>
      <c r="G114" s="133" t="n">
        <v>0.803093396787631</v>
      </c>
      <c r="H114" s="133" t="n">
        <v>0.529827315541581</v>
      </c>
      <c r="I114" s="133" t="n">
        <v>-0.71529316945397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117566376016455</v>
      </c>
      <c r="D115" s="133" t="n">
        <v>-0.321292960763316</v>
      </c>
      <c r="E115" s="133" t="n">
        <v>-0.350058343057185</v>
      </c>
      <c r="F115" s="133" t="n">
        <v>0.807255331871644</v>
      </c>
      <c r="G115" s="133" t="n">
        <v>0.167207632536631</v>
      </c>
      <c r="H115" s="133" t="n">
        <v>-0.263517470232273</v>
      </c>
      <c r="I115" s="133" t="n">
        <v>1.6945712836123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64835703776356</v>
      </c>
      <c r="D116" s="133" t="n">
        <v>-0.498144168782957</v>
      </c>
      <c r="E116" s="133" t="n">
        <v>-0.526932084309138</v>
      </c>
      <c r="F116" s="133" t="n">
        <v>0.237271379139898</v>
      </c>
      <c r="G116" s="133" t="n">
        <v>-0.0589159465828857</v>
      </c>
      <c r="H116" s="133" t="n">
        <v>-0.410999119287609</v>
      </c>
      <c r="I116" s="133" t="n">
        <v>0.62861704250647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65538945712052</v>
      </c>
      <c r="D117" s="133" t="n">
        <v>-0.539903798959472</v>
      </c>
      <c r="E117" s="133" t="n">
        <v>-0.568962134588972</v>
      </c>
      <c r="F117" s="133" t="n">
        <v>0.552322714271639</v>
      </c>
      <c r="G117" s="133" t="n">
        <v>0.972686185891121</v>
      </c>
      <c r="H117" s="133" t="n">
        <v>-0.275130195538964</v>
      </c>
      <c r="I117" s="133" t="n">
        <v>-0.0099157164105037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83187062419901</v>
      </c>
      <c r="D118" s="133" t="n">
        <v>0.602052901697618</v>
      </c>
      <c r="E118" s="133" t="n">
        <v>0.601815311760063</v>
      </c>
      <c r="F118" s="133" t="n">
        <v>0.117704757233938</v>
      </c>
      <c r="G118" s="133" t="n">
        <v>0.126496059161241</v>
      </c>
      <c r="H118" s="133" t="n">
        <v>0.571484875357186</v>
      </c>
      <c r="I118" s="133" t="n">
        <v>0.1090836969456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441609421000976</v>
      </c>
      <c r="D119" s="133" t="n">
        <v>0.480722064161682</v>
      </c>
      <c r="E119" s="133" t="n">
        <v>0.490340296165542</v>
      </c>
      <c r="F119" s="133" t="n">
        <v>0.2057411580288</v>
      </c>
      <c r="G119" s="133" t="n">
        <v>0.37900874635568</v>
      </c>
      <c r="H119" s="133" t="n">
        <v>0.46046830606447</v>
      </c>
      <c r="I119" s="133" t="n">
        <v>-0.019811788013868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05178309721546</v>
      </c>
      <c r="D120" s="133" t="n">
        <v>-0.175746924428836</v>
      </c>
      <c r="E120" s="133" t="n">
        <v>-0.185420122962825</v>
      </c>
      <c r="F120" s="133" t="n">
        <v>-0.0977708251857621</v>
      </c>
      <c r="G120" s="133" t="n">
        <v>0.735792429083148</v>
      </c>
      <c r="H120" s="133" t="n">
        <v>-0.0780183343085668</v>
      </c>
      <c r="I120" s="133" t="n">
        <v>-1.25829783017934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117485803798715</v>
      </c>
      <c r="D121" s="133" t="n">
        <v>0.0489045383411622</v>
      </c>
      <c r="E121" s="133" t="n">
        <v>0.0097770825185961</v>
      </c>
      <c r="F121" s="133" t="n">
        <v>-0.009786651008028</v>
      </c>
      <c r="G121" s="133" t="n">
        <v>0.0672753483901971</v>
      </c>
      <c r="H121" s="133" t="n">
        <v>0.107358969353896</v>
      </c>
      <c r="I121" s="133" t="n">
        <v>-0.1003411599438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498728730686494</v>
      </c>
      <c r="D122" s="133" t="n">
        <v>-0.674552742203545</v>
      </c>
      <c r="E122" s="133" t="n">
        <v>-0.70388112229935</v>
      </c>
      <c r="F122" s="133" t="n">
        <v>-0.185964568855823</v>
      </c>
      <c r="G122" s="133" t="n">
        <v>-0.518632347291586</v>
      </c>
      <c r="H122" s="133" t="n">
        <v>-0.614214682655742</v>
      </c>
      <c r="I122" s="133" t="n">
        <v>0.27119325030130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17936117936125</v>
      </c>
      <c r="D123" s="133" t="n">
        <v>-0.157480314960623</v>
      </c>
      <c r="E123" s="133" t="n">
        <v>-0.167372255587267</v>
      </c>
      <c r="F123" s="133" t="n">
        <v>0.0588350656991707</v>
      </c>
      <c r="G123" s="133" t="n">
        <v>0.39582931067774</v>
      </c>
      <c r="H123" s="133" t="n">
        <v>-0.0784775358053764</v>
      </c>
      <c r="I123" s="133" t="n">
        <v>-0.4006811579685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</v>
      </c>
      <c r="D124" s="133" t="n">
        <v>0.197160883280773</v>
      </c>
      <c r="E124" s="133" t="n">
        <v>0.197238658777096</v>
      </c>
      <c r="F124" s="133" t="n">
        <v>-0.646805174441411</v>
      </c>
      <c r="G124" s="133" t="n">
        <v>-1.45206269833636</v>
      </c>
      <c r="H124" s="133" t="n">
        <v>-0.0294521892793966</v>
      </c>
      <c r="I124" s="133" t="n">
        <v>0.46263703107713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39358457148478</v>
      </c>
      <c r="D125" s="133" t="n">
        <v>-0.295159386068477</v>
      </c>
      <c r="E125" s="133" t="n">
        <v>-0.265748031496059</v>
      </c>
      <c r="F125" s="133" t="n">
        <v>-0.591832708621027</v>
      </c>
      <c r="G125" s="133" t="n">
        <v>-0.712334113973469</v>
      </c>
      <c r="H125" s="133" t="n">
        <v>-0.38299125994304</v>
      </c>
      <c r="I125" s="133" t="n">
        <v>-0.42046250875962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296354835522976</v>
      </c>
      <c r="D126" s="133" t="n">
        <v>0.0394710874284527</v>
      </c>
      <c r="E126" s="133" t="n">
        <v>0.0493437284121256</v>
      </c>
      <c r="F126" s="133" t="n">
        <v>-0.0893034332208771</v>
      </c>
      <c r="G126" s="133" t="n">
        <v>0.540540540540533</v>
      </c>
      <c r="H126" s="133" t="n">
        <v>0.0788643533122979</v>
      </c>
      <c r="I126" s="133" t="n">
        <v>-0.95506182768674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6679841897234</v>
      </c>
      <c r="D127" s="133" t="n">
        <v>0.0295916354310606</v>
      </c>
      <c r="E127" s="133" t="n">
        <v>0.0295916354310606</v>
      </c>
      <c r="F127" s="133" t="n">
        <v>-1.51951534412554</v>
      </c>
      <c r="G127" s="133" t="n">
        <v>-2.13098729227761</v>
      </c>
      <c r="H127" s="133" t="n">
        <v>-0.226556343577613</v>
      </c>
      <c r="I127" s="133" t="n">
        <v>-0.68006496142915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247720967102666</v>
      </c>
      <c r="D128" s="133" t="n">
        <v>0.069026723202839</v>
      </c>
      <c r="E128" s="133" t="n">
        <v>0.0788876836603834</v>
      </c>
      <c r="F128" s="133" t="n">
        <v>0.776522791448173</v>
      </c>
      <c r="G128" s="133" t="n">
        <v>1.85777067518977</v>
      </c>
      <c r="H128" s="133" t="n">
        <v>0.306051930101674</v>
      </c>
      <c r="I128" s="133" t="n">
        <v>-0.6540623403168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197687061381799</v>
      </c>
      <c r="D129" s="133" t="n">
        <v>-0.157666535277897</v>
      </c>
      <c r="E129" s="133" t="n">
        <v>-0.157651000098525</v>
      </c>
      <c r="F129" s="133" t="n">
        <v>0.470329230461331</v>
      </c>
      <c r="G129" s="133" t="n">
        <v>0.470680525593252</v>
      </c>
      <c r="H129" s="133" t="n">
        <v>-0.0196850393700743</v>
      </c>
      <c r="I129" s="133" t="n">
        <v>0.432054315399654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7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206" t="s">
        <v>416</v>
      </c>
      <c r="D6" s="78" t="s">
        <v>465</v>
      </c>
      <c r="E6" s="78"/>
      <c r="F6" s="78"/>
      <c r="G6" s="149" t="s">
        <v>466</v>
      </c>
      <c r="H6" s="149"/>
      <c r="I6" s="149"/>
      <c r="J6" s="74" t="s">
        <v>467</v>
      </c>
    </row>
    <row r="7" customFormat="false" ht="12" hidden="false" customHeight="true" outlineLevel="0" collapsed="false">
      <c r="A7" s="72"/>
      <c r="B7" s="72"/>
      <c r="C7" s="206"/>
      <c r="D7" s="151" t="s">
        <v>423</v>
      </c>
      <c r="E7" s="151" t="s">
        <v>468</v>
      </c>
      <c r="F7" s="151" t="s">
        <v>469</v>
      </c>
      <c r="G7" s="151" t="s">
        <v>423</v>
      </c>
      <c r="H7" s="150" t="s">
        <v>470</v>
      </c>
      <c r="I7" s="207" t="s">
        <v>471</v>
      </c>
      <c r="J7" s="74"/>
    </row>
    <row r="8" customFormat="false" ht="12" hidden="false" customHeight="true" outlineLevel="0" collapsed="false">
      <c r="A8" s="72"/>
      <c r="B8" s="72"/>
      <c r="C8" s="206"/>
      <c r="D8" s="151"/>
      <c r="E8" s="151"/>
      <c r="F8" s="151"/>
      <c r="G8" s="151"/>
      <c r="H8" s="150"/>
      <c r="I8" s="207"/>
      <c r="J8" s="74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92" customFormat="true" ht="21.95" hidden="false" customHeight="true" outlineLevel="0" collapsed="false">
      <c r="A11" s="189"/>
      <c r="B11" s="190"/>
      <c r="C11" s="208" t="s">
        <v>324</v>
      </c>
      <c r="D11" s="208"/>
      <c r="E11" s="208"/>
      <c r="F11" s="208"/>
      <c r="G11" s="208"/>
      <c r="H11" s="208"/>
      <c r="I11" s="208"/>
      <c r="J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6.19</v>
      </c>
      <c r="D12" s="123" t="n">
        <v>37.82</v>
      </c>
      <c r="E12" s="123" t="n">
        <v>28.53</v>
      </c>
      <c r="F12" s="123" t="n">
        <v>9.26</v>
      </c>
      <c r="G12" s="123" t="n">
        <v>45.4</v>
      </c>
      <c r="H12" s="123" t="n">
        <v>22.87</v>
      </c>
      <c r="I12" s="123" t="n">
        <v>22.53</v>
      </c>
      <c r="J12" s="123" t="n">
        <v>2.96</v>
      </c>
    </row>
    <row r="13" customFormat="false" ht="11.1" hidden="true" customHeight="true" outlineLevel="0" collapsed="false">
      <c r="A13" s="82"/>
      <c r="B13" s="83" t="s">
        <v>297</v>
      </c>
      <c r="C13" s="123" t="n">
        <v>87.67</v>
      </c>
      <c r="D13" s="123" t="n">
        <v>38.14</v>
      </c>
      <c r="E13" s="123" t="n">
        <v>28.61</v>
      </c>
      <c r="F13" s="123" t="n">
        <v>9.55</v>
      </c>
      <c r="G13" s="123" t="n">
        <v>46.48</v>
      </c>
      <c r="H13" s="123" t="n">
        <v>23.18</v>
      </c>
      <c r="I13" s="123" t="n">
        <v>23.3</v>
      </c>
      <c r="J13" s="123" t="n">
        <v>3.04</v>
      </c>
    </row>
    <row r="14" customFormat="false" ht="11.1" hidden="true" customHeight="true" outlineLevel="0" collapsed="false">
      <c r="A14" s="82"/>
      <c r="B14" s="83" t="s">
        <v>298</v>
      </c>
      <c r="C14" s="123" t="n">
        <v>90.07</v>
      </c>
      <c r="D14" s="123" t="n">
        <v>38.45</v>
      </c>
      <c r="E14" s="123" t="n">
        <v>29</v>
      </c>
      <c r="F14" s="123" t="n">
        <v>9.45</v>
      </c>
      <c r="G14" s="123" t="n">
        <v>48.46</v>
      </c>
      <c r="H14" s="123" t="n">
        <v>23.96</v>
      </c>
      <c r="I14" s="123" t="n">
        <v>24.49</v>
      </c>
      <c r="J14" s="123" t="n">
        <v>3.16</v>
      </c>
    </row>
    <row r="15" customFormat="false" ht="11.1" hidden="true" customHeight="true" outlineLevel="0" collapsed="false">
      <c r="A15" s="82"/>
      <c r="B15" s="83" t="s">
        <v>299</v>
      </c>
      <c r="C15" s="123" t="n">
        <v>93.04</v>
      </c>
      <c r="D15" s="123" t="n">
        <v>38.88</v>
      </c>
      <c r="E15" s="123" t="n">
        <v>29.46</v>
      </c>
      <c r="F15" s="123" t="n">
        <v>9.43</v>
      </c>
      <c r="G15" s="123" t="n">
        <v>50.95</v>
      </c>
      <c r="H15" s="123" t="n">
        <v>25.12</v>
      </c>
      <c r="I15" s="123" t="n">
        <v>25.83</v>
      </c>
      <c r="J15" s="123" t="n">
        <v>3.1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5.51</v>
      </c>
      <c r="D16" s="123" t="n">
        <v>38.6</v>
      </c>
      <c r="E16" s="123" t="n">
        <v>29.52</v>
      </c>
      <c r="F16" s="123" t="n">
        <v>9.11</v>
      </c>
      <c r="G16" s="123" t="n">
        <v>53.61</v>
      </c>
      <c r="H16" s="123" t="n">
        <v>26.41</v>
      </c>
      <c r="I16" s="123" t="n">
        <v>27.19</v>
      </c>
      <c r="J16" s="123" t="n">
        <v>3.33</v>
      </c>
    </row>
    <row r="17" customFormat="false" ht="11.1" hidden="true" customHeight="true" outlineLevel="0" collapsed="false">
      <c r="A17" s="82"/>
      <c r="B17" s="83" t="s">
        <v>297</v>
      </c>
      <c r="C17" s="123" t="n">
        <v>97.17</v>
      </c>
      <c r="D17" s="123" t="n">
        <v>38.67</v>
      </c>
      <c r="E17" s="123" t="n">
        <v>29.62</v>
      </c>
      <c r="F17" s="123" t="n">
        <v>9.04</v>
      </c>
      <c r="G17" s="123" t="n">
        <v>55.1</v>
      </c>
      <c r="H17" s="123" t="n">
        <v>27.3</v>
      </c>
      <c r="I17" s="123" t="n">
        <v>27.8</v>
      </c>
      <c r="J17" s="123" t="n">
        <v>3.41</v>
      </c>
    </row>
    <row r="18" customFormat="false" ht="11.1" hidden="true" customHeight="true" outlineLevel="0" collapsed="false">
      <c r="A18" s="82"/>
      <c r="B18" s="83" t="s">
        <v>298</v>
      </c>
      <c r="C18" s="123" t="n">
        <v>97.03</v>
      </c>
      <c r="D18" s="123" t="n">
        <v>37.5</v>
      </c>
      <c r="E18" s="123" t="n">
        <v>29.07</v>
      </c>
      <c r="F18" s="123" t="n">
        <v>8.41</v>
      </c>
      <c r="G18" s="123" t="n">
        <v>56.08</v>
      </c>
      <c r="H18" s="123" t="n">
        <v>27.77</v>
      </c>
      <c r="I18" s="123" t="n">
        <v>28.3</v>
      </c>
      <c r="J18" s="123" t="n">
        <v>3.46</v>
      </c>
    </row>
    <row r="19" customFormat="false" ht="11.1" hidden="true" customHeight="true" outlineLevel="0" collapsed="false">
      <c r="A19" s="82"/>
      <c r="B19" s="83" t="s">
        <v>299</v>
      </c>
      <c r="C19" s="123" t="n">
        <v>97.5</v>
      </c>
      <c r="D19" s="123" t="n">
        <v>36.31</v>
      </c>
      <c r="E19" s="123" t="n">
        <v>28.52</v>
      </c>
      <c r="F19" s="123" t="n">
        <v>7.76</v>
      </c>
      <c r="G19" s="123" t="n">
        <v>57.66</v>
      </c>
      <c r="H19" s="123" t="n">
        <v>28.78</v>
      </c>
      <c r="I19" s="123" t="n">
        <v>28.88</v>
      </c>
      <c r="J19" s="123" t="n">
        <v>3.5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5.45</v>
      </c>
      <c r="D20" s="123" t="n">
        <v>34.34</v>
      </c>
      <c r="E20" s="123" t="n">
        <v>26.98</v>
      </c>
      <c r="F20" s="123" t="n">
        <v>7.33</v>
      </c>
      <c r="G20" s="123" t="n">
        <v>57.56</v>
      </c>
      <c r="H20" s="123" t="n">
        <v>29.06</v>
      </c>
      <c r="I20" s="123" t="n">
        <v>28.51</v>
      </c>
      <c r="J20" s="123" t="n">
        <v>3.54</v>
      </c>
    </row>
    <row r="21" customFormat="false" ht="11.1" hidden="true" customHeight="true" outlineLevel="0" collapsed="false">
      <c r="A21" s="82"/>
      <c r="B21" s="83" t="s">
        <v>297</v>
      </c>
      <c r="C21" s="123" t="n">
        <v>94.78</v>
      </c>
      <c r="D21" s="123" t="n">
        <v>32.8</v>
      </c>
      <c r="E21" s="123" t="n">
        <v>26.32</v>
      </c>
      <c r="F21" s="123" t="n">
        <v>6.46</v>
      </c>
      <c r="G21" s="123" t="n">
        <v>58.42</v>
      </c>
      <c r="H21" s="123" t="n">
        <v>29.49</v>
      </c>
      <c r="I21" s="123" t="n">
        <v>28.93</v>
      </c>
      <c r="J21" s="123" t="n">
        <v>3.57</v>
      </c>
    </row>
    <row r="22" customFormat="false" ht="11.1" hidden="true" customHeight="true" outlineLevel="0" collapsed="false">
      <c r="A22" s="82"/>
      <c r="B22" s="83" t="s">
        <v>298</v>
      </c>
      <c r="C22" s="123" t="n">
        <v>95.57</v>
      </c>
      <c r="D22" s="123" t="n">
        <v>32.18</v>
      </c>
      <c r="E22" s="123" t="n">
        <v>25.77</v>
      </c>
      <c r="F22" s="123" t="n">
        <v>6.4</v>
      </c>
      <c r="G22" s="123" t="n">
        <v>59.82</v>
      </c>
      <c r="H22" s="123" t="n">
        <v>30.75</v>
      </c>
      <c r="I22" s="123" t="n">
        <v>29.07</v>
      </c>
      <c r="J22" s="123" t="n">
        <v>3.59</v>
      </c>
    </row>
    <row r="23" customFormat="false" ht="11.1" hidden="true" customHeight="true" outlineLevel="0" collapsed="false">
      <c r="A23" s="82"/>
      <c r="B23" s="83" t="s">
        <v>299</v>
      </c>
      <c r="C23" s="123" t="n">
        <v>94.42</v>
      </c>
      <c r="D23" s="123" t="n">
        <v>31.43</v>
      </c>
      <c r="E23" s="123" t="n">
        <v>25.01</v>
      </c>
      <c r="F23" s="123" t="n">
        <v>6.42</v>
      </c>
      <c r="G23" s="123" t="n">
        <v>59.37</v>
      </c>
      <c r="H23" s="123" t="n">
        <v>31.01</v>
      </c>
      <c r="I23" s="123" t="n">
        <v>28.36</v>
      </c>
      <c r="J23" s="123" t="n">
        <v>3.6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36</v>
      </c>
      <c r="D24" s="123" t="n">
        <v>31.9</v>
      </c>
      <c r="E24" s="123" t="n">
        <v>25.37</v>
      </c>
      <c r="F24" s="123" t="n">
        <v>6.51</v>
      </c>
      <c r="G24" s="123" t="n">
        <v>62.76</v>
      </c>
      <c r="H24" s="123" t="n">
        <v>33.04</v>
      </c>
      <c r="I24" s="123" t="n">
        <v>29.72</v>
      </c>
      <c r="J24" s="123" t="n">
        <v>3.71</v>
      </c>
    </row>
    <row r="25" customFormat="false" ht="11.1" hidden="true" customHeight="true" outlineLevel="0" collapsed="false">
      <c r="A25" s="82"/>
      <c r="B25" s="83" t="s">
        <v>297</v>
      </c>
      <c r="C25" s="123" t="n">
        <v>99.51</v>
      </c>
      <c r="D25" s="123" t="n">
        <v>31.77</v>
      </c>
      <c r="E25" s="123" t="n">
        <v>25.03</v>
      </c>
      <c r="F25" s="123" t="n">
        <v>6.75</v>
      </c>
      <c r="G25" s="123" t="n">
        <v>63.95</v>
      </c>
      <c r="H25" s="123" t="n">
        <v>34.18</v>
      </c>
      <c r="I25" s="123" t="n">
        <v>29.77</v>
      </c>
      <c r="J25" s="123" t="n">
        <v>3.79</v>
      </c>
    </row>
    <row r="26" customFormat="false" ht="11.1" hidden="true" customHeight="true" outlineLevel="0" collapsed="false">
      <c r="A26" s="82"/>
      <c r="B26" s="83" t="s">
        <v>298</v>
      </c>
      <c r="C26" s="123" t="n">
        <v>100.43</v>
      </c>
      <c r="D26" s="123" t="n">
        <v>32.08</v>
      </c>
      <c r="E26" s="123" t="n">
        <v>25.2</v>
      </c>
      <c r="F26" s="123" t="n">
        <v>6.87</v>
      </c>
      <c r="G26" s="123" t="n">
        <v>64.46</v>
      </c>
      <c r="H26" s="123" t="n">
        <v>34.78</v>
      </c>
      <c r="I26" s="123" t="n">
        <v>29.68</v>
      </c>
      <c r="J26" s="123" t="n">
        <v>3.88</v>
      </c>
    </row>
    <row r="27" customFormat="false" ht="11.1" hidden="true" customHeight="true" outlineLevel="0" collapsed="false">
      <c r="A27" s="82"/>
      <c r="B27" s="83" t="s">
        <v>299</v>
      </c>
      <c r="C27" s="123" t="n">
        <v>102.87</v>
      </c>
      <c r="D27" s="123" t="n">
        <v>32.6</v>
      </c>
      <c r="E27" s="123" t="n">
        <v>25.74</v>
      </c>
      <c r="F27" s="123" t="n">
        <v>6.85</v>
      </c>
      <c r="G27" s="123" t="n">
        <v>66.36</v>
      </c>
      <c r="H27" s="123" t="n">
        <v>35.94</v>
      </c>
      <c r="I27" s="123" t="n">
        <v>30.42</v>
      </c>
      <c r="J27" s="123" t="n">
        <v>3.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2.54</v>
      </c>
      <c r="D28" s="123" t="n">
        <v>32.66</v>
      </c>
      <c r="E28" s="123" t="n">
        <v>25.85</v>
      </c>
      <c r="F28" s="123" t="n">
        <v>6.81</v>
      </c>
      <c r="G28" s="123" t="n">
        <v>65.94</v>
      </c>
      <c r="H28" s="123" t="n">
        <v>35.96</v>
      </c>
      <c r="I28" s="123" t="n">
        <v>29.98</v>
      </c>
      <c r="J28" s="123" t="n">
        <v>3.93</v>
      </c>
    </row>
    <row r="29" customFormat="false" ht="11.1" hidden="true" customHeight="true" outlineLevel="0" collapsed="false">
      <c r="A29" s="82"/>
      <c r="B29" s="83" t="s">
        <v>297</v>
      </c>
      <c r="C29" s="123" t="n">
        <v>101.84</v>
      </c>
      <c r="D29" s="123" t="n">
        <v>32.55</v>
      </c>
      <c r="E29" s="123" t="n">
        <v>25.38</v>
      </c>
      <c r="F29" s="123" t="n">
        <v>7.17</v>
      </c>
      <c r="G29" s="123" t="n">
        <v>65.3</v>
      </c>
      <c r="H29" s="123" t="n">
        <v>35.93</v>
      </c>
      <c r="I29" s="123" t="n">
        <v>29.37</v>
      </c>
      <c r="J29" s="123" t="n">
        <v>3.99</v>
      </c>
    </row>
    <row r="30" customFormat="false" ht="11.1" hidden="true" customHeight="true" outlineLevel="0" collapsed="false">
      <c r="A30" s="82"/>
      <c r="B30" s="83" t="s">
        <v>298</v>
      </c>
      <c r="C30" s="123" t="n">
        <v>100.67</v>
      </c>
      <c r="D30" s="123" t="n">
        <v>32.22</v>
      </c>
      <c r="E30" s="123" t="n">
        <v>25.08</v>
      </c>
      <c r="F30" s="123" t="n">
        <v>7.16</v>
      </c>
      <c r="G30" s="123" t="n">
        <v>64.42</v>
      </c>
      <c r="H30" s="123" t="n">
        <v>35.38</v>
      </c>
      <c r="I30" s="123" t="n">
        <v>29.04</v>
      </c>
      <c r="J30" s="123" t="n">
        <v>4.02</v>
      </c>
    </row>
    <row r="31" customFormat="false" ht="11.1" hidden="true" customHeight="true" outlineLevel="0" collapsed="false">
      <c r="A31" s="82"/>
      <c r="B31" s="83" t="s">
        <v>299</v>
      </c>
      <c r="C31" s="123" t="n">
        <v>99.01</v>
      </c>
      <c r="D31" s="123" t="n">
        <v>31.89</v>
      </c>
      <c r="E31" s="123" t="n">
        <v>24.72</v>
      </c>
      <c r="F31" s="123" t="n">
        <v>7.21</v>
      </c>
      <c r="G31" s="123" t="n">
        <v>63</v>
      </c>
      <c r="H31" s="123" t="n">
        <v>34.88</v>
      </c>
      <c r="I31" s="123" t="n">
        <v>28.13</v>
      </c>
      <c r="J31" s="123" t="n">
        <v>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8.01</v>
      </c>
      <c r="D32" s="123" t="n">
        <v>32.34</v>
      </c>
      <c r="E32" s="123" t="n">
        <v>24.91</v>
      </c>
      <c r="F32" s="123" t="n">
        <v>7.47</v>
      </c>
      <c r="G32" s="123" t="n">
        <v>61.47</v>
      </c>
      <c r="H32" s="123" t="n">
        <v>34.48</v>
      </c>
      <c r="I32" s="123" t="n">
        <v>26.99</v>
      </c>
      <c r="J32" s="123" t="n">
        <v>4.21</v>
      </c>
    </row>
    <row r="33" customFormat="false" ht="11.1" hidden="true" customHeight="true" outlineLevel="0" collapsed="false">
      <c r="A33" s="82"/>
      <c r="B33" s="83" t="s">
        <v>297</v>
      </c>
      <c r="C33" s="123" t="n">
        <v>100.03</v>
      </c>
      <c r="D33" s="123" t="n">
        <v>32.59</v>
      </c>
      <c r="E33" s="123" t="n">
        <v>25.34</v>
      </c>
      <c r="F33" s="123" t="n">
        <v>7.26</v>
      </c>
      <c r="G33" s="123" t="n">
        <v>63.16</v>
      </c>
      <c r="H33" s="123" t="n">
        <v>35.48</v>
      </c>
      <c r="I33" s="123" t="n">
        <v>27.68</v>
      </c>
      <c r="J33" s="123" t="n">
        <v>4.28</v>
      </c>
    </row>
    <row r="34" customFormat="false" ht="11.1" hidden="true" customHeight="true" outlineLevel="0" collapsed="false">
      <c r="A34" s="82"/>
      <c r="B34" s="83" t="s">
        <v>298</v>
      </c>
      <c r="C34" s="123" t="n">
        <v>100.68</v>
      </c>
      <c r="D34" s="123" t="n">
        <v>33.04</v>
      </c>
      <c r="E34" s="123" t="n">
        <v>25.36</v>
      </c>
      <c r="F34" s="123" t="n">
        <v>7.69</v>
      </c>
      <c r="G34" s="123" t="n">
        <v>63.32</v>
      </c>
      <c r="H34" s="123" t="n">
        <v>35.89</v>
      </c>
      <c r="I34" s="123" t="n">
        <v>27.43</v>
      </c>
      <c r="J34" s="123" t="n">
        <v>4.33</v>
      </c>
    </row>
    <row r="35" customFormat="false" ht="11.1" hidden="true" customHeight="true" outlineLevel="0" collapsed="false">
      <c r="A35" s="82"/>
      <c r="B35" s="83" t="s">
        <v>299</v>
      </c>
      <c r="C35" s="123" t="n">
        <v>100.86</v>
      </c>
      <c r="D35" s="123" t="n">
        <v>33.29</v>
      </c>
      <c r="E35" s="123" t="n">
        <v>25.4</v>
      </c>
      <c r="F35" s="123" t="n">
        <v>7.88</v>
      </c>
      <c r="G35" s="123" t="n">
        <v>63.18</v>
      </c>
      <c r="H35" s="123" t="n">
        <v>36.01</v>
      </c>
      <c r="I35" s="123" t="n">
        <v>27.17</v>
      </c>
      <c r="J35" s="123" t="n">
        <v>4.3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9.8</v>
      </c>
      <c r="D36" s="123" t="n">
        <v>33.3</v>
      </c>
      <c r="E36" s="123" t="n">
        <v>24.96</v>
      </c>
      <c r="F36" s="123" t="n">
        <v>8.33</v>
      </c>
      <c r="G36" s="123" t="n">
        <v>62.07</v>
      </c>
      <c r="H36" s="123" t="n">
        <v>35.57</v>
      </c>
      <c r="I36" s="123" t="n">
        <v>26.49</v>
      </c>
      <c r="J36" s="123" t="n">
        <v>4.43</v>
      </c>
    </row>
    <row r="37" customFormat="false" ht="11.1" hidden="true" customHeight="true" outlineLevel="0" collapsed="false">
      <c r="A37" s="82"/>
      <c r="B37" s="83" t="s">
        <v>297</v>
      </c>
      <c r="C37" s="123" t="n">
        <v>101.02</v>
      </c>
      <c r="D37" s="123" t="n">
        <v>34.19</v>
      </c>
      <c r="E37" s="123" t="n">
        <v>25.42</v>
      </c>
      <c r="F37" s="123" t="n">
        <v>8.78</v>
      </c>
      <c r="G37" s="123" t="n">
        <v>62.34</v>
      </c>
      <c r="H37" s="123" t="n">
        <v>35.85</v>
      </c>
      <c r="I37" s="123" t="n">
        <v>26.49</v>
      </c>
      <c r="J37" s="123" t="n">
        <v>4.47</v>
      </c>
    </row>
    <row r="38" customFormat="false" ht="11.1" hidden="true" customHeight="true" outlineLevel="0" collapsed="false">
      <c r="A38" s="82"/>
      <c r="B38" s="83" t="s">
        <v>298</v>
      </c>
      <c r="C38" s="123" t="n">
        <v>101.26</v>
      </c>
      <c r="D38" s="123" t="n">
        <v>34.62</v>
      </c>
      <c r="E38" s="123" t="n">
        <v>26.02</v>
      </c>
      <c r="F38" s="123" t="n">
        <v>8.59</v>
      </c>
      <c r="G38" s="123" t="n">
        <v>62.03</v>
      </c>
      <c r="H38" s="123" t="n">
        <v>35.69</v>
      </c>
      <c r="I38" s="123" t="n">
        <v>26.34</v>
      </c>
      <c r="J38" s="123" t="n">
        <v>4.6</v>
      </c>
    </row>
    <row r="39" customFormat="false" ht="11.1" hidden="true" customHeight="true" outlineLevel="0" collapsed="false">
      <c r="A39" s="82"/>
      <c r="B39" s="83" t="s">
        <v>299</v>
      </c>
      <c r="C39" s="123" t="n">
        <v>102.63</v>
      </c>
      <c r="D39" s="123" t="n">
        <v>35.4</v>
      </c>
      <c r="E39" s="123" t="n">
        <v>26.49</v>
      </c>
      <c r="F39" s="123" t="n">
        <v>8.9</v>
      </c>
      <c r="G39" s="123" t="n">
        <v>62.47</v>
      </c>
      <c r="H39" s="123" t="n">
        <v>35.9</v>
      </c>
      <c r="I39" s="123" t="n">
        <v>26.57</v>
      </c>
      <c r="J39" s="123" t="n">
        <v>4.7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04.24</v>
      </c>
      <c r="D40" s="123" t="n">
        <v>36.4</v>
      </c>
      <c r="E40" s="123" t="n">
        <v>27.64</v>
      </c>
      <c r="F40" s="123" t="n">
        <v>8.75</v>
      </c>
      <c r="G40" s="123" t="n">
        <v>62.94</v>
      </c>
      <c r="H40" s="123" t="n">
        <v>36.33</v>
      </c>
      <c r="I40" s="123" t="n">
        <v>26.61</v>
      </c>
      <c r="J40" s="123" t="n">
        <v>4.88</v>
      </c>
    </row>
    <row r="41" customFormat="false" ht="11.1" hidden="true" customHeight="true" outlineLevel="0" collapsed="false">
      <c r="A41" s="82"/>
      <c r="B41" s="83" t="s">
        <v>297</v>
      </c>
      <c r="C41" s="123" t="n">
        <v>102.93</v>
      </c>
      <c r="D41" s="123" t="n">
        <v>37.11</v>
      </c>
      <c r="E41" s="123" t="n">
        <v>28.03</v>
      </c>
      <c r="F41" s="123" t="n">
        <v>9.06</v>
      </c>
      <c r="G41" s="123" t="n">
        <v>60.79</v>
      </c>
      <c r="H41" s="123" t="n">
        <v>35.36</v>
      </c>
      <c r="I41" s="123" t="n">
        <v>25.44</v>
      </c>
      <c r="J41" s="123" t="n">
        <v>5.03</v>
      </c>
    </row>
    <row r="42" customFormat="false" ht="11.1" hidden="true" customHeight="true" outlineLevel="0" collapsed="false">
      <c r="A42" s="82"/>
      <c r="B42" s="83" t="s">
        <v>298</v>
      </c>
      <c r="C42" s="123" t="n">
        <v>104.25</v>
      </c>
      <c r="D42" s="123" t="n">
        <v>38.27</v>
      </c>
      <c r="E42" s="123" t="n">
        <v>28.55</v>
      </c>
      <c r="F42" s="123" t="n">
        <v>9.7</v>
      </c>
      <c r="G42" s="123" t="n">
        <v>60.83</v>
      </c>
      <c r="H42" s="123" t="n">
        <v>35.46</v>
      </c>
      <c r="I42" s="123" t="n">
        <v>25.37</v>
      </c>
      <c r="J42" s="123" t="n">
        <v>5.16</v>
      </c>
    </row>
    <row r="43" customFormat="false" ht="11.1" hidden="true" customHeight="true" outlineLevel="0" collapsed="false">
      <c r="A43" s="82"/>
      <c r="B43" s="83" t="s">
        <v>299</v>
      </c>
      <c r="C43" s="123" t="n">
        <v>104.2</v>
      </c>
      <c r="D43" s="123" t="n">
        <v>39.1</v>
      </c>
      <c r="E43" s="123" t="n">
        <v>28.88</v>
      </c>
      <c r="F43" s="123" t="n">
        <v>10.18</v>
      </c>
      <c r="G43" s="123" t="n">
        <v>59.89</v>
      </c>
      <c r="H43" s="123" t="n">
        <v>35.12</v>
      </c>
      <c r="I43" s="123" t="n">
        <v>24.77</v>
      </c>
      <c r="J43" s="123" t="n">
        <v>5.2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5.13</v>
      </c>
      <c r="D44" s="123" t="n">
        <v>39.28</v>
      </c>
      <c r="E44" s="123" t="n">
        <v>29.42</v>
      </c>
      <c r="F44" s="123" t="n">
        <v>9.83</v>
      </c>
      <c r="G44" s="123" t="n">
        <v>60.45</v>
      </c>
      <c r="H44" s="123" t="n">
        <v>35.33</v>
      </c>
      <c r="I44" s="123" t="n">
        <v>25.12</v>
      </c>
      <c r="J44" s="123" t="n">
        <v>5.39</v>
      </c>
    </row>
    <row r="45" customFormat="false" ht="11.1" hidden="true" customHeight="true" outlineLevel="0" collapsed="false">
      <c r="A45" s="82"/>
      <c r="B45" s="83" t="s">
        <v>297</v>
      </c>
      <c r="C45" s="123" t="n">
        <v>106.34</v>
      </c>
      <c r="D45" s="123" t="n">
        <v>39.67</v>
      </c>
      <c r="E45" s="123" t="n">
        <v>30.12</v>
      </c>
      <c r="F45" s="123" t="n">
        <v>9.53</v>
      </c>
      <c r="G45" s="123" t="n">
        <v>61.1</v>
      </c>
      <c r="H45" s="123" t="n">
        <v>35.73</v>
      </c>
      <c r="I45" s="123" t="n">
        <v>25.36</v>
      </c>
      <c r="J45" s="123" t="n">
        <v>5.59</v>
      </c>
    </row>
    <row r="46" customFormat="false" ht="11.1" hidden="true" customHeight="true" outlineLevel="0" collapsed="false">
      <c r="A46" s="82"/>
      <c r="B46" s="83" t="s">
        <v>298</v>
      </c>
      <c r="C46" s="123" t="n">
        <v>107.47</v>
      </c>
      <c r="D46" s="123" t="n">
        <v>40.12</v>
      </c>
      <c r="E46" s="123" t="n">
        <v>30.85</v>
      </c>
      <c r="F46" s="123" t="n">
        <v>9.27</v>
      </c>
      <c r="G46" s="123" t="n">
        <v>61.64</v>
      </c>
      <c r="H46" s="123" t="n">
        <v>36.12</v>
      </c>
      <c r="I46" s="123" t="n">
        <v>25.52</v>
      </c>
      <c r="J46" s="123" t="n">
        <v>5.72</v>
      </c>
    </row>
    <row r="47" customFormat="false" ht="11.1" hidden="true" customHeight="true" outlineLevel="0" collapsed="false">
      <c r="A47" s="82"/>
      <c r="B47" s="83" t="s">
        <v>299</v>
      </c>
      <c r="C47" s="123" t="n">
        <v>108.49</v>
      </c>
      <c r="D47" s="123" t="n">
        <v>40.89</v>
      </c>
      <c r="E47" s="123" t="n">
        <v>31.59</v>
      </c>
      <c r="F47" s="123" t="n">
        <v>9.3</v>
      </c>
      <c r="G47" s="123" t="n">
        <v>61.81</v>
      </c>
      <c r="H47" s="123" t="n">
        <v>36.11</v>
      </c>
      <c r="I47" s="123" t="n">
        <v>25.69</v>
      </c>
      <c r="J47" s="123" t="n">
        <v>5.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9.56</v>
      </c>
      <c r="D48" s="123" t="n">
        <v>42.36</v>
      </c>
      <c r="E48" s="123" t="n">
        <v>31.93</v>
      </c>
      <c r="F48" s="123" t="n">
        <v>10.44</v>
      </c>
      <c r="G48" s="123" t="n">
        <v>61.36</v>
      </c>
      <c r="H48" s="123" t="n">
        <v>35.91</v>
      </c>
      <c r="I48" s="123" t="n">
        <v>25.45</v>
      </c>
      <c r="J48" s="123" t="n">
        <v>5.88</v>
      </c>
    </row>
    <row r="49" customFormat="false" ht="11.1" hidden="false" customHeight="true" outlineLevel="0" collapsed="false">
      <c r="A49" s="82"/>
      <c r="B49" s="83" t="s">
        <v>297</v>
      </c>
      <c r="C49" s="123" t="n">
        <v>110.77</v>
      </c>
      <c r="D49" s="123" t="n">
        <v>43.78</v>
      </c>
      <c r="E49" s="123" t="n">
        <v>32.73</v>
      </c>
      <c r="F49" s="123" t="n">
        <v>11.05</v>
      </c>
      <c r="G49" s="123" t="n">
        <v>61.09</v>
      </c>
      <c r="H49" s="123" t="n">
        <v>35.72</v>
      </c>
      <c r="I49" s="123" t="n">
        <v>25.37</v>
      </c>
      <c r="J49" s="123" t="n">
        <v>5.9</v>
      </c>
    </row>
    <row r="50" customFormat="false" ht="11.1" hidden="false" customHeight="true" outlineLevel="0" collapsed="false">
      <c r="A50" s="82"/>
      <c r="B50" s="83" t="s">
        <v>298</v>
      </c>
      <c r="C50" s="123" t="n">
        <v>110.83</v>
      </c>
      <c r="D50" s="123" t="n">
        <v>44.77</v>
      </c>
      <c r="E50" s="123" t="n">
        <v>33.32</v>
      </c>
      <c r="F50" s="123" t="n">
        <v>11.47</v>
      </c>
      <c r="G50" s="123" t="n">
        <v>60.06</v>
      </c>
      <c r="H50" s="123" t="n">
        <v>35.03</v>
      </c>
      <c r="I50" s="123" t="n">
        <v>25.04</v>
      </c>
      <c r="J50" s="123" t="n">
        <v>5.99</v>
      </c>
    </row>
    <row r="51" customFormat="false" ht="11.1" hidden="false" customHeight="true" outlineLevel="0" collapsed="false">
      <c r="A51" s="82"/>
      <c r="B51" s="83" t="s">
        <v>299</v>
      </c>
      <c r="C51" s="123" t="n">
        <v>110.88</v>
      </c>
      <c r="D51" s="123" t="n">
        <v>45.26</v>
      </c>
      <c r="E51" s="123" t="n">
        <v>34.24</v>
      </c>
      <c r="F51" s="123" t="n">
        <v>11.04</v>
      </c>
      <c r="G51" s="123" t="n">
        <v>59.51</v>
      </c>
      <c r="H51" s="123" t="n">
        <v>34.46</v>
      </c>
      <c r="I51" s="123" t="n">
        <v>25.05</v>
      </c>
      <c r="J51" s="123" t="n">
        <v>6.1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9.28</v>
      </c>
      <c r="D52" s="123" t="n">
        <v>44.31</v>
      </c>
      <c r="E52" s="123" t="n">
        <v>33.85</v>
      </c>
      <c r="F52" s="123" t="n">
        <v>10.47</v>
      </c>
      <c r="G52" s="123" t="n">
        <v>58.78</v>
      </c>
      <c r="H52" s="123" t="n">
        <v>33.79</v>
      </c>
      <c r="I52" s="123" t="n">
        <v>24.99</v>
      </c>
      <c r="J52" s="123" t="n">
        <v>6.18</v>
      </c>
    </row>
    <row r="53" customFormat="false" ht="11.1" hidden="false" customHeight="true" outlineLevel="0" collapsed="false">
      <c r="A53" s="82"/>
      <c r="B53" s="83" t="s">
        <v>297</v>
      </c>
      <c r="C53" s="123" t="n">
        <v>106.82</v>
      </c>
      <c r="D53" s="123" t="n">
        <v>42.58</v>
      </c>
      <c r="E53" s="123" t="n">
        <v>32.94</v>
      </c>
      <c r="F53" s="123" t="n">
        <v>9.65</v>
      </c>
      <c r="G53" s="123" t="n">
        <v>58</v>
      </c>
      <c r="H53" s="123" t="n">
        <v>33.3</v>
      </c>
      <c r="I53" s="123" t="n">
        <v>24.7</v>
      </c>
      <c r="J53" s="123" t="n">
        <v>6.25</v>
      </c>
    </row>
    <row r="54" customFormat="false" ht="11.1" hidden="false" customHeight="true" outlineLevel="0" collapsed="false">
      <c r="A54" s="82"/>
      <c r="B54" s="83" t="s">
        <v>298</v>
      </c>
      <c r="C54" s="123" t="n">
        <v>104.37</v>
      </c>
      <c r="D54" s="123" t="n">
        <v>40.75</v>
      </c>
      <c r="E54" s="123" t="n">
        <v>31.66</v>
      </c>
      <c r="F54" s="123" t="n">
        <v>9.09</v>
      </c>
      <c r="G54" s="123" t="n">
        <v>57.37</v>
      </c>
      <c r="H54" s="123" t="n">
        <v>32.91</v>
      </c>
      <c r="I54" s="123" t="n">
        <v>24.46</v>
      </c>
      <c r="J54" s="123" t="n">
        <v>6.24</v>
      </c>
    </row>
    <row r="55" customFormat="false" ht="11.1" hidden="false" customHeight="true" outlineLevel="0" collapsed="false">
      <c r="A55" s="82"/>
      <c r="B55" s="83" t="s">
        <v>299</v>
      </c>
      <c r="C55" s="123" t="n">
        <v>101.78</v>
      </c>
      <c r="D55" s="123" t="n">
        <v>39.18</v>
      </c>
      <c r="E55" s="123" t="n">
        <v>30.33</v>
      </c>
      <c r="F55" s="123" t="n">
        <v>8.87</v>
      </c>
      <c r="G55" s="123" t="n">
        <v>56.38</v>
      </c>
      <c r="H55" s="123" t="n">
        <v>32.44</v>
      </c>
      <c r="I55" s="123" t="n">
        <v>23.94</v>
      </c>
      <c r="J55" s="123" t="n">
        <v>6.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0.47</v>
      </c>
      <c r="D56" s="123" t="n">
        <v>38.42</v>
      </c>
      <c r="E56" s="123" t="n">
        <v>29.73</v>
      </c>
      <c r="F56" s="123" t="n">
        <v>8.69</v>
      </c>
      <c r="G56" s="123" t="n">
        <v>55.89</v>
      </c>
      <c r="H56" s="123" t="n">
        <v>32.1</v>
      </c>
      <c r="I56" s="123" t="n">
        <v>23.79</v>
      </c>
      <c r="J56" s="123" t="n">
        <v>6.17</v>
      </c>
    </row>
    <row r="57" customFormat="false" ht="11.1" hidden="false" customHeight="true" outlineLevel="0" collapsed="false">
      <c r="A57" s="82"/>
      <c r="B57" s="83" t="s">
        <v>297</v>
      </c>
      <c r="C57" s="123" t="n">
        <v>98.41</v>
      </c>
      <c r="D57" s="123" t="n">
        <v>38.11</v>
      </c>
      <c r="E57" s="123" t="n">
        <v>29.2</v>
      </c>
      <c r="F57" s="123" t="n">
        <v>8.94</v>
      </c>
      <c r="G57" s="123" t="n">
        <v>54.16</v>
      </c>
      <c r="H57" s="123" t="n">
        <v>31.11</v>
      </c>
      <c r="I57" s="123" t="n">
        <v>23.04</v>
      </c>
      <c r="J57" s="123" t="n">
        <v>6.13</v>
      </c>
    </row>
    <row r="58" customFormat="false" ht="11.1" hidden="false" customHeight="true" outlineLevel="0" collapsed="false">
      <c r="A58" s="82"/>
      <c r="B58" s="83" t="s">
        <v>298</v>
      </c>
      <c r="C58" s="123" t="n">
        <v>97.39</v>
      </c>
      <c r="D58" s="123" t="n">
        <v>37.72</v>
      </c>
      <c r="E58" s="123" t="n">
        <v>28.75</v>
      </c>
      <c r="F58" s="123" t="n">
        <v>8.99</v>
      </c>
      <c r="G58" s="123" t="n">
        <v>53.56</v>
      </c>
      <c r="H58" s="123" t="n">
        <v>30.77</v>
      </c>
      <c r="I58" s="123" t="n">
        <v>22.79</v>
      </c>
      <c r="J58" s="123" t="n">
        <v>6.11</v>
      </c>
    </row>
    <row r="59" customFormat="false" ht="11.1" hidden="false" customHeight="true" outlineLevel="0" collapsed="false">
      <c r="A59" s="82"/>
      <c r="B59" s="83" t="s">
        <v>299</v>
      </c>
      <c r="C59" s="123" t="n">
        <v>96.63</v>
      </c>
      <c r="D59" s="123" t="n">
        <v>37.26</v>
      </c>
      <c r="E59" s="123" t="n">
        <v>27.9</v>
      </c>
      <c r="F59" s="123" t="n">
        <v>9.35</v>
      </c>
      <c r="G59" s="123" t="n">
        <v>53.23</v>
      </c>
      <c r="H59" s="123" t="n">
        <v>30.66</v>
      </c>
      <c r="I59" s="123" t="n">
        <v>22.57</v>
      </c>
      <c r="J59" s="123" t="n">
        <v>6.1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5.85</v>
      </c>
      <c r="D60" s="123" t="n">
        <v>37.1</v>
      </c>
      <c r="E60" s="123" t="n">
        <v>27.31</v>
      </c>
      <c r="F60" s="123" t="n">
        <v>9.8</v>
      </c>
      <c r="G60" s="123" t="n">
        <v>52.63</v>
      </c>
      <c r="H60" s="123" t="n">
        <v>30.41</v>
      </c>
      <c r="I60" s="123" t="n">
        <v>22.22</v>
      </c>
      <c r="J60" s="123" t="n">
        <v>6.11</v>
      </c>
    </row>
    <row r="61" customFormat="false" ht="11.1" hidden="false" customHeight="true" outlineLevel="0" collapsed="false">
      <c r="A61" s="82"/>
      <c r="B61" s="83" t="s">
        <v>297</v>
      </c>
      <c r="C61" s="123" t="n">
        <v>96.73</v>
      </c>
      <c r="D61" s="123" t="n">
        <v>36.8</v>
      </c>
      <c r="E61" s="123" t="n">
        <v>26.93</v>
      </c>
      <c r="F61" s="123" t="n">
        <v>9.87</v>
      </c>
      <c r="G61" s="123" t="n">
        <v>53.81</v>
      </c>
      <c r="H61" s="123" t="n">
        <v>30.95</v>
      </c>
      <c r="I61" s="123" t="n">
        <v>22.86</v>
      </c>
      <c r="J61" s="123" t="n">
        <v>6.11</v>
      </c>
    </row>
    <row r="62" customFormat="false" ht="11.1" hidden="false" customHeight="true" outlineLevel="0" collapsed="false">
      <c r="A62" s="82"/>
      <c r="B62" s="83" t="s">
        <v>298</v>
      </c>
      <c r="C62" s="123" t="n">
        <v>96.57</v>
      </c>
      <c r="D62" s="123" t="n">
        <v>36.57</v>
      </c>
      <c r="E62" s="123" t="n">
        <v>26.42</v>
      </c>
      <c r="F62" s="123" t="n">
        <v>10.13</v>
      </c>
      <c r="G62" s="123" t="n">
        <v>53.86</v>
      </c>
      <c r="H62" s="123" t="n">
        <v>31.11</v>
      </c>
      <c r="I62" s="123" t="n">
        <v>22.76</v>
      </c>
      <c r="J62" s="123" t="n">
        <v>6.12</v>
      </c>
    </row>
    <row r="63" customFormat="false" ht="11.1" hidden="false" customHeight="true" outlineLevel="0" collapsed="false">
      <c r="A63" s="82"/>
      <c r="B63" s="83" t="s">
        <v>299</v>
      </c>
      <c r="C63" s="123" t="n">
        <v>96.62</v>
      </c>
      <c r="D63" s="123" t="n">
        <v>36.75</v>
      </c>
      <c r="E63" s="123" t="n">
        <v>26.66</v>
      </c>
      <c r="F63" s="123" t="n">
        <v>10.07</v>
      </c>
      <c r="G63" s="123" t="n">
        <v>53.76</v>
      </c>
      <c r="H63" s="123" t="n">
        <v>31.12</v>
      </c>
      <c r="I63" s="123" t="n">
        <v>22.63</v>
      </c>
      <c r="J63" s="123" t="n">
        <v>6.1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6.41</v>
      </c>
      <c r="D64" s="123" t="n">
        <v>36.66</v>
      </c>
      <c r="E64" s="123" t="n">
        <v>26.86</v>
      </c>
      <c r="F64" s="123" t="n">
        <v>9.79</v>
      </c>
      <c r="G64" s="123" t="n">
        <v>53.6</v>
      </c>
      <c r="H64" s="123" t="n">
        <v>31.12</v>
      </c>
      <c r="I64" s="123" t="n">
        <v>22.48</v>
      </c>
      <c r="J64" s="123" t="n">
        <v>6.16</v>
      </c>
    </row>
    <row r="65" customFormat="false" ht="11.1" hidden="false" customHeight="true" outlineLevel="0" collapsed="false">
      <c r="A65" s="82"/>
      <c r="B65" s="83" t="s">
        <v>297</v>
      </c>
      <c r="C65" s="123" t="n">
        <v>95.54</v>
      </c>
      <c r="D65" s="123" t="n">
        <v>36.98</v>
      </c>
      <c r="E65" s="123" t="n">
        <v>26.79</v>
      </c>
      <c r="F65" s="123" t="n">
        <v>10.15</v>
      </c>
      <c r="G65" s="123" t="n">
        <v>52.37</v>
      </c>
      <c r="H65" s="123" t="n">
        <v>30.6</v>
      </c>
      <c r="I65" s="123" t="n">
        <v>21.77</v>
      </c>
      <c r="J65" s="123" t="n">
        <v>6.21</v>
      </c>
    </row>
    <row r="66" customFormat="false" ht="11.1" hidden="false" customHeight="true" outlineLevel="0" collapsed="false">
      <c r="A66" s="82"/>
      <c r="B66" s="83" t="s">
        <v>298</v>
      </c>
      <c r="C66" s="123" t="n">
        <v>95.68</v>
      </c>
      <c r="D66" s="123" t="n">
        <v>37.76</v>
      </c>
      <c r="E66" s="123" t="n">
        <v>27.69</v>
      </c>
      <c r="F66" s="123" t="n">
        <v>10.09</v>
      </c>
      <c r="G66" s="123" t="n">
        <v>51.7</v>
      </c>
      <c r="H66" s="123" t="n">
        <v>30.12</v>
      </c>
      <c r="I66" s="123" t="n">
        <v>21.58</v>
      </c>
      <c r="J66" s="123" t="n">
        <v>6.24</v>
      </c>
    </row>
    <row r="67" customFormat="false" ht="11.1" hidden="false" customHeight="true" outlineLevel="0" collapsed="false">
      <c r="A67" s="82"/>
      <c r="B67" s="83" t="s">
        <v>299</v>
      </c>
      <c r="C67" s="123" t="n">
        <v>95.19</v>
      </c>
      <c r="D67" s="123" t="n">
        <v>37.87</v>
      </c>
      <c r="E67" s="123" t="n">
        <v>27.31</v>
      </c>
      <c r="F67" s="123" t="n">
        <v>10.57</v>
      </c>
      <c r="G67" s="123" t="n">
        <v>51.07</v>
      </c>
      <c r="H67" s="123" t="n">
        <v>29.65</v>
      </c>
      <c r="I67" s="123" t="n">
        <v>21.42</v>
      </c>
      <c r="J67" s="123" t="n">
        <v>6.2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95.06</v>
      </c>
      <c r="D68" s="123" t="n">
        <v>38.37</v>
      </c>
      <c r="E68" s="123" t="n">
        <v>27.12</v>
      </c>
      <c r="F68" s="123" t="n">
        <v>11.15</v>
      </c>
      <c r="G68" s="123" t="n">
        <v>50.44</v>
      </c>
      <c r="H68" s="123" t="n">
        <v>29.27</v>
      </c>
      <c r="I68" s="123" t="n">
        <v>21.17</v>
      </c>
      <c r="J68" s="123" t="n">
        <v>6.26</v>
      </c>
    </row>
    <row r="69" customFormat="false" ht="11.1" hidden="false" customHeight="true" outlineLevel="0" collapsed="false">
      <c r="A69" s="82"/>
      <c r="B69" s="83" t="s">
        <v>297</v>
      </c>
      <c r="C69" s="123" t="n">
        <v>95.84</v>
      </c>
      <c r="D69" s="123" t="n">
        <v>38.75</v>
      </c>
      <c r="E69" s="209" t="s">
        <v>472</v>
      </c>
      <c r="F69" s="209" t="s">
        <v>472</v>
      </c>
      <c r="G69" s="123" t="n">
        <v>50.81</v>
      </c>
      <c r="H69" s="123" t="n">
        <v>29.4</v>
      </c>
      <c r="I69" s="123" t="n">
        <v>21.41</v>
      </c>
      <c r="J69" s="123" t="n">
        <v>6.2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71713655876553</v>
      </c>
      <c r="D73" s="133" t="n">
        <v>0.846113167636162</v>
      </c>
      <c r="E73" s="133" t="n">
        <v>0.280406589554843</v>
      </c>
      <c r="F73" s="133" t="n">
        <v>3.1317494600432</v>
      </c>
      <c r="G73" s="133" t="n">
        <v>2.37885462555066</v>
      </c>
      <c r="H73" s="133" t="n">
        <v>1.35548753825971</v>
      </c>
      <c r="I73" s="133" t="n">
        <v>3.41766533510875</v>
      </c>
      <c r="J73" s="133" t="n">
        <v>2.702702702702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2.7375384966351</v>
      </c>
      <c r="D74" s="133" t="n">
        <v>0.81279496591506</v>
      </c>
      <c r="E74" s="133" t="n">
        <v>1.3631597343586</v>
      </c>
      <c r="F74" s="133" t="n">
        <v>-1.04712041884818</v>
      </c>
      <c r="G74" s="133" t="n">
        <v>4.25989672977624</v>
      </c>
      <c r="H74" s="133" t="n">
        <v>3.36496980155307</v>
      </c>
      <c r="I74" s="133" t="n">
        <v>5.10729613733905</v>
      </c>
      <c r="J74" s="133" t="n">
        <v>3.9473684210526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29743532807818</v>
      </c>
      <c r="D75" s="133" t="n">
        <v>1.11833550065019</v>
      </c>
      <c r="E75" s="133" t="n">
        <v>1.58620689655173</v>
      </c>
      <c r="F75" s="133" t="n">
        <v>-0.211640211640201</v>
      </c>
      <c r="G75" s="133" t="n">
        <v>5.13825835740818</v>
      </c>
      <c r="H75" s="133" t="n">
        <v>4.84140233722872</v>
      </c>
      <c r="I75" s="133" t="n">
        <v>5.47162106982442</v>
      </c>
      <c r="J75" s="133" t="n">
        <v>0.9493670886075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65477214101462</v>
      </c>
      <c r="D76" s="133" t="n">
        <v>-0.720164609053498</v>
      </c>
      <c r="E76" s="133" t="n">
        <v>0.203665987780028</v>
      </c>
      <c r="F76" s="133" t="n">
        <v>-3.39342523860022</v>
      </c>
      <c r="G76" s="133" t="n">
        <v>5.22080471050049</v>
      </c>
      <c r="H76" s="133" t="n">
        <v>5.13535031847134</v>
      </c>
      <c r="I76" s="133" t="n">
        <v>5.26519550909796</v>
      </c>
      <c r="J76" s="133" t="n">
        <v>4.38871473354232</v>
      </c>
    </row>
    <row r="77" customFormat="false" ht="11.1" hidden="true" customHeight="true" outlineLevel="0" collapsed="false">
      <c r="A77" s="82"/>
      <c r="B77" s="83" t="s">
        <v>297</v>
      </c>
      <c r="C77" s="133" t="n">
        <v>1.73803790179039</v>
      </c>
      <c r="D77" s="133" t="n">
        <v>0.181347150259057</v>
      </c>
      <c r="E77" s="133" t="n">
        <v>0.338753387533885</v>
      </c>
      <c r="F77" s="133" t="n">
        <v>-0.768386388583977</v>
      </c>
      <c r="G77" s="133" t="n">
        <v>2.77933221413915</v>
      </c>
      <c r="H77" s="133" t="n">
        <v>3.36993563044301</v>
      </c>
      <c r="I77" s="133" t="n">
        <v>2.24347186465612</v>
      </c>
      <c r="J77" s="133" t="n">
        <v>2.40240240240242</v>
      </c>
    </row>
    <row r="78" customFormat="false" ht="11.1" hidden="true" customHeight="true" outlineLevel="0" collapsed="false">
      <c r="A78" s="82"/>
      <c r="B78" s="83" t="s">
        <v>298</v>
      </c>
      <c r="C78" s="133" t="n">
        <v>-0.144077390140993</v>
      </c>
      <c r="D78" s="133" t="n">
        <v>-3.02560124127231</v>
      </c>
      <c r="E78" s="133" t="n">
        <v>-1.85685347738016</v>
      </c>
      <c r="F78" s="133" t="n">
        <v>-6.96902654867256</v>
      </c>
      <c r="G78" s="133" t="n">
        <v>1.77858439201451</v>
      </c>
      <c r="H78" s="133" t="n">
        <v>1.72161172161171</v>
      </c>
      <c r="I78" s="133" t="n">
        <v>1.79856115107914</v>
      </c>
      <c r="J78" s="133" t="n">
        <v>1.46627565982405</v>
      </c>
    </row>
    <row r="79" customFormat="false" ht="11.1" hidden="true" customHeight="true" outlineLevel="0" collapsed="false">
      <c r="A79" s="82"/>
      <c r="B79" s="83" t="s">
        <v>299</v>
      </c>
      <c r="C79" s="133" t="n">
        <v>0.484386272286926</v>
      </c>
      <c r="D79" s="133" t="n">
        <v>-3.17333333333333</v>
      </c>
      <c r="E79" s="133" t="n">
        <v>-1.89198486412108</v>
      </c>
      <c r="F79" s="133" t="n">
        <v>-7.72889417360287</v>
      </c>
      <c r="G79" s="133" t="n">
        <v>2.81740370898716</v>
      </c>
      <c r="H79" s="133" t="n">
        <v>3.63701836514225</v>
      </c>
      <c r="I79" s="133" t="n">
        <v>2.04946996466431</v>
      </c>
      <c r="J79" s="133" t="n">
        <v>2.8901734104046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025641025641</v>
      </c>
      <c r="D80" s="133" t="n">
        <v>-5.42550261635913</v>
      </c>
      <c r="E80" s="133" t="n">
        <v>-5.39971949509116</v>
      </c>
      <c r="F80" s="133" t="n">
        <v>-5.54123711340205</v>
      </c>
      <c r="G80" s="133" t="n">
        <v>-0.173430454387784</v>
      </c>
      <c r="H80" s="133" t="n">
        <v>0.97289784572618</v>
      </c>
      <c r="I80" s="133" t="n">
        <v>-1.28116343490305</v>
      </c>
      <c r="J80" s="133" t="n">
        <v>-0.561797752808985</v>
      </c>
    </row>
    <row r="81" customFormat="false" ht="11.1" hidden="true" customHeight="true" outlineLevel="0" collapsed="false">
      <c r="A81" s="82"/>
      <c r="B81" s="83" t="s">
        <v>297</v>
      </c>
      <c r="C81" s="133" t="n">
        <v>-0.701938187532747</v>
      </c>
      <c r="D81" s="133" t="n">
        <v>-4.48456610366921</v>
      </c>
      <c r="E81" s="133" t="n">
        <v>-2.44625648628613</v>
      </c>
      <c r="F81" s="133" t="n">
        <v>-11.869031377899</v>
      </c>
      <c r="G81" s="133" t="n">
        <v>1.49409312022237</v>
      </c>
      <c r="H81" s="133" t="n">
        <v>1.4796971782519</v>
      </c>
      <c r="I81" s="133" t="n">
        <v>1.47316730971588</v>
      </c>
      <c r="J81" s="133" t="n">
        <v>0.847457627118644</v>
      </c>
    </row>
    <row r="82" customFormat="false" ht="11.1" hidden="true" customHeight="true" outlineLevel="0" collapsed="false">
      <c r="A82" s="82"/>
      <c r="B82" s="83" t="s">
        <v>298</v>
      </c>
      <c r="C82" s="133" t="n">
        <v>0.833509179151704</v>
      </c>
      <c r="D82" s="133" t="n">
        <v>-1.89024390243901</v>
      </c>
      <c r="E82" s="133" t="n">
        <v>-2.08966565349544</v>
      </c>
      <c r="F82" s="133" t="n">
        <v>-0.928792569659436</v>
      </c>
      <c r="G82" s="133" t="n">
        <v>2.39643957548785</v>
      </c>
      <c r="H82" s="133" t="n">
        <v>4.27263479145475</v>
      </c>
      <c r="I82" s="133" t="n">
        <v>0.483926719668176</v>
      </c>
      <c r="J82" s="133" t="n">
        <v>0.560224089635852</v>
      </c>
    </row>
    <row r="83" customFormat="false" ht="11.1" hidden="true" customHeight="true" outlineLevel="0" collapsed="false">
      <c r="A83" s="82"/>
      <c r="B83" s="83" t="s">
        <v>299</v>
      </c>
      <c r="C83" s="133" t="n">
        <v>-1.20330647692791</v>
      </c>
      <c r="D83" s="133" t="n">
        <v>-2.33064014916097</v>
      </c>
      <c r="E83" s="133" t="n">
        <v>-2.94916569654636</v>
      </c>
      <c r="F83" s="133" t="n">
        <v>0.312499999999986</v>
      </c>
      <c r="G83" s="133" t="n">
        <v>-0.752256770310936</v>
      </c>
      <c r="H83" s="133" t="n">
        <v>0.845528455284565</v>
      </c>
      <c r="I83" s="133" t="n">
        <v>-2.44238046095632</v>
      </c>
      <c r="J83" s="133" t="n">
        <v>1.1142061281337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4.17284473628467</v>
      </c>
      <c r="D84" s="133" t="n">
        <v>1.49538657333757</v>
      </c>
      <c r="E84" s="133" t="n">
        <v>1.43942423030788</v>
      </c>
      <c r="F84" s="133" t="n">
        <v>1.4018691588785</v>
      </c>
      <c r="G84" s="133" t="n">
        <v>5.7099545224861</v>
      </c>
      <c r="H84" s="133" t="n">
        <v>6.54627539503385</v>
      </c>
      <c r="I84" s="133" t="n">
        <v>4.79548660084626</v>
      </c>
      <c r="J84" s="133" t="n">
        <v>2.2038567493113</v>
      </c>
    </row>
    <row r="85" customFormat="false" ht="11.1" hidden="true" customHeight="true" outlineLevel="0" collapsed="false">
      <c r="A85" s="82"/>
      <c r="B85" s="83" t="s">
        <v>297</v>
      </c>
      <c r="C85" s="133" t="n">
        <v>1.16917446116307</v>
      </c>
      <c r="D85" s="133" t="n">
        <v>-0.407523510971785</v>
      </c>
      <c r="E85" s="133" t="n">
        <v>-1.34016554986204</v>
      </c>
      <c r="F85" s="133" t="n">
        <v>3.68663594470047</v>
      </c>
      <c r="G85" s="133" t="n">
        <v>1.89611217335883</v>
      </c>
      <c r="H85" s="133" t="n">
        <v>3.45036319612591</v>
      </c>
      <c r="I85" s="133" t="n">
        <v>0.168236877523569</v>
      </c>
      <c r="J85" s="133" t="n">
        <v>2.15633423180593</v>
      </c>
    </row>
    <row r="86" customFormat="false" ht="11.1" hidden="true" customHeight="true" outlineLevel="0" collapsed="false">
      <c r="A86" s="82"/>
      <c r="B86" s="83" t="s">
        <v>298</v>
      </c>
      <c r="C86" s="133" t="n">
        <v>0.924530197970057</v>
      </c>
      <c r="D86" s="133" t="n">
        <v>0.975763298709481</v>
      </c>
      <c r="E86" s="133" t="n">
        <v>0.67918497802637</v>
      </c>
      <c r="F86" s="133" t="n">
        <v>1.77777777777779</v>
      </c>
      <c r="G86" s="133" t="n">
        <v>0.797498045347922</v>
      </c>
      <c r="H86" s="133" t="n">
        <v>1.75541252194267</v>
      </c>
      <c r="I86" s="133" t="n">
        <v>-0.30231776956667</v>
      </c>
      <c r="J86" s="133" t="n">
        <v>2.37467018469657</v>
      </c>
    </row>
    <row r="87" customFormat="false" ht="11.1" hidden="true" customHeight="true" outlineLevel="0" collapsed="false">
      <c r="A87" s="82"/>
      <c r="B87" s="83" t="s">
        <v>299</v>
      </c>
      <c r="C87" s="133" t="n">
        <v>2.42955292243354</v>
      </c>
      <c r="D87" s="133" t="n">
        <v>1.62094763092271</v>
      </c>
      <c r="E87" s="133" t="n">
        <v>2.14285714285714</v>
      </c>
      <c r="F87" s="133" t="n">
        <v>-0.291120815138285</v>
      </c>
      <c r="G87" s="133" t="n">
        <v>2.94756438101149</v>
      </c>
      <c r="H87" s="133" t="n">
        <v>3.33525014376077</v>
      </c>
      <c r="I87" s="133" t="n">
        <v>2.49326145552561</v>
      </c>
      <c r="J87" s="133" t="n">
        <v>0.51546391752577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320793234179064</v>
      </c>
      <c r="D88" s="133" t="n">
        <v>0.184049079754573</v>
      </c>
      <c r="E88" s="133" t="n">
        <v>0.427350427350447</v>
      </c>
      <c r="F88" s="133" t="n">
        <v>-0.583941605839428</v>
      </c>
      <c r="G88" s="133" t="n">
        <v>-0.632911392405063</v>
      </c>
      <c r="H88" s="133" t="n">
        <v>0.0556483027267802</v>
      </c>
      <c r="I88" s="133" t="n">
        <v>-1.44641683103221</v>
      </c>
      <c r="J88" s="133" t="n">
        <v>0.769230769230774</v>
      </c>
    </row>
    <row r="89" customFormat="false" ht="11.1" hidden="true" customHeight="true" outlineLevel="0" collapsed="false">
      <c r="A89" s="82"/>
      <c r="B89" s="83" t="s">
        <v>297</v>
      </c>
      <c r="C89" s="133" t="n">
        <v>-0.682660425199927</v>
      </c>
      <c r="D89" s="133" t="n">
        <v>-0.336803429271285</v>
      </c>
      <c r="E89" s="133" t="n">
        <v>-1.81818181818183</v>
      </c>
      <c r="F89" s="133" t="n">
        <v>5.2863436123348</v>
      </c>
      <c r="G89" s="133" t="n">
        <v>-0.970579314528365</v>
      </c>
      <c r="H89" s="133" t="n">
        <v>-0.0834260289210249</v>
      </c>
      <c r="I89" s="133" t="n">
        <v>-2.03468979319547</v>
      </c>
      <c r="J89" s="133" t="n">
        <v>1.52671755725191</v>
      </c>
    </row>
    <row r="90" customFormat="false" ht="11.1" hidden="true" customHeight="true" outlineLevel="0" collapsed="false">
      <c r="A90" s="82"/>
      <c r="B90" s="83" t="s">
        <v>298</v>
      </c>
      <c r="C90" s="133" t="n">
        <v>-1.14886095836607</v>
      </c>
      <c r="D90" s="133" t="n">
        <v>-1.01382488479263</v>
      </c>
      <c r="E90" s="133" t="n">
        <v>-1.18203309692672</v>
      </c>
      <c r="F90" s="133" t="n">
        <v>-0.13947001394699</v>
      </c>
      <c r="G90" s="133" t="n">
        <v>-1.34762633996937</v>
      </c>
      <c r="H90" s="133" t="n">
        <v>-1.53075424436403</v>
      </c>
      <c r="I90" s="133" t="n">
        <v>-1.12359550561798</v>
      </c>
      <c r="J90" s="133" t="n">
        <v>0.751879699248107</v>
      </c>
    </row>
    <row r="91" customFormat="false" ht="11.1" hidden="true" customHeight="true" outlineLevel="0" collapsed="false">
      <c r="A91" s="82"/>
      <c r="B91" s="83" t="s">
        <v>299</v>
      </c>
      <c r="C91" s="133" t="n">
        <v>-1.64895202145624</v>
      </c>
      <c r="D91" s="133" t="n">
        <v>-1.024208566108</v>
      </c>
      <c r="E91" s="133" t="n">
        <v>-1.43540669856459</v>
      </c>
      <c r="F91" s="133" t="n">
        <v>0.69832402234637</v>
      </c>
      <c r="G91" s="133" t="n">
        <v>-2.20428438373176</v>
      </c>
      <c r="H91" s="133" t="n">
        <v>-1.41322781232334</v>
      </c>
      <c r="I91" s="133" t="n">
        <v>-3.133608815427</v>
      </c>
      <c r="J91" s="133" t="n">
        <v>2.4875621890547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00999899000101</v>
      </c>
      <c r="D92" s="133" t="n">
        <v>1.41110065851365</v>
      </c>
      <c r="E92" s="133" t="n">
        <v>0.768608414239495</v>
      </c>
      <c r="F92" s="133" t="n">
        <v>3.60610263522885</v>
      </c>
      <c r="G92" s="133" t="n">
        <v>-2.42857142857143</v>
      </c>
      <c r="H92" s="133" t="n">
        <v>-1.14678899082571</v>
      </c>
      <c r="I92" s="133" t="n">
        <v>-4.05261286882333</v>
      </c>
      <c r="J92" s="133" t="n">
        <v>2.18446601941747</v>
      </c>
    </row>
    <row r="93" customFormat="false" ht="11.1" hidden="true" customHeight="true" outlineLevel="0" collapsed="false">
      <c r="A93" s="82"/>
      <c r="B93" s="83" t="s">
        <v>297</v>
      </c>
      <c r="C93" s="133" t="n">
        <v>2.0610141822263</v>
      </c>
      <c r="D93" s="133" t="n">
        <v>0.773036487322216</v>
      </c>
      <c r="E93" s="133" t="n">
        <v>1.72621437173825</v>
      </c>
      <c r="F93" s="133" t="n">
        <v>-2.81124497991968</v>
      </c>
      <c r="G93" s="133" t="n">
        <v>2.74930860582398</v>
      </c>
      <c r="H93" s="133" t="n">
        <v>2.90023201856148</v>
      </c>
      <c r="I93" s="133" t="n">
        <v>2.55650240829937</v>
      </c>
      <c r="J93" s="133" t="n">
        <v>1.66270783847982</v>
      </c>
    </row>
    <row r="94" customFormat="false" ht="11.1" hidden="true" customHeight="true" outlineLevel="0" collapsed="false">
      <c r="A94" s="82"/>
      <c r="B94" s="83" t="s">
        <v>298</v>
      </c>
      <c r="C94" s="133" t="n">
        <v>0.649805058482471</v>
      </c>
      <c r="D94" s="133" t="n">
        <v>1.38079165388154</v>
      </c>
      <c r="E94" s="133" t="n">
        <v>0.0789265982636067</v>
      </c>
      <c r="F94" s="133" t="n">
        <v>5.9228650137741</v>
      </c>
      <c r="G94" s="133" t="n">
        <v>0.253324889170358</v>
      </c>
      <c r="H94" s="133" t="n">
        <v>1.1555806087937</v>
      </c>
      <c r="I94" s="133" t="n">
        <v>-0.903179190751445</v>
      </c>
      <c r="J94" s="133" t="n">
        <v>1.16822429906543</v>
      </c>
    </row>
    <row r="95" customFormat="false" ht="11.1" hidden="true" customHeight="true" outlineLevel="0" collapsed="false">
      <c r="A95" s="82"/>
      <c r="B95" s="83" t="s">
        <v>299</v>
      </c>
      <c r="C95" s="133" t="n">
        <v>0.178784266984493</v>
      </c>
      <c r="D95" s="133" t="n">
        <v>0.756658595641653</v>
      </c>
      <c r="E95" s="133" t="n">
        <v>0.15772870662461</v>
      </c>
      <c r="F95" s="133" t="n">
        <v>2.4707412223667</v>
      </c>
      <c r="G95" s="133" t="n">
        <v>-0.22109917877448</v>
      </c>
      <c r="H95" s="133" t="n">
        <v>0.334354973530225</v>
      </c>
      <c r="I95" s="133" t="n">
        <v>-0.947867298578188</v>
      </c>
      <c r="J95" s="133" t="n">
        <v>0.92378752886837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5096172912948</v>
      </c>
      <c r="D96" s="133" t="n">
        <v>0.0300390507659927</v>
      </c>
      <c r="E96" s="133" t="n">
        <v>-1.73228346456692</v>
      </c>
      <c r="F96" s="133" t="n">
        <v>5.71065989847716</v>
      </c>
      <c r="G96" s="133" t="n">
        <v>-1.75688509021842</v>
      </c>
      <c r="H96" s="133" t="n">
        <v>-1.22188281033046</v>
      </c>
      <c r="I96" s="133" t="n">
        <v>-2.50276039749726</v>
      </c>
      <c r="J96" s="133" t="n">
        <v>1.37299771167048</v>
      </c>
    </row>
    <row r="97" customFormat="false" ht="11.1" hidden="true" customHeight="true" outlineLevel="0" collapsed="false">
      <c r="A97" s="82"/>
      <c r="B97" s="83" t="s">
        <v>297</v>
      </c>
      <c r="C97" s="133" t="n">
        <v>1.22244488977957</v>
      </c>
      <c r="D97" s="133" t="n">
        <v>2.67267267267269</v>
      </c>
      <c r="E97" s="133" t="n">
        <v>1.84294871794873</v>
      </c>
      <c r="F97" s="133" t="n">
        <v>5.40216086434573</v>
      </c>
      <c r="G97" s="133" t="n">
        <v>0.434992750120841</v>
      </c>
      <c r="H97" s="133" t="n">
        <v>0.787180208040496</v>
      </c>
      <c r="I97" s="133" t="n">
        <v>0</v>
      </c>
      <c r="J97" s="133" t="n">
        <v>0.902934537246054</v>
      </c>
    </row>
    <row r="98" customFormat="false" ht="11.1" hidden="true" customHeight="true" outlineLevel="0" collapsed="false">
      <c r="A98" s="82"/>
      <c r="B98" s="83" t="s">
        <v>298</v>
      </c>
      <c r="C98" s="133" t="n">
        <v>0.237576717481701</v>
      </c>
      <c r="D98" s="133" t="n">
        <v>1.2576776835332</v>
      </c>
      <c r="E98" s="133" t="n">
        <v>2.36034618410699</v>
      </c>
      <c r="F98" s="133" t="n">
        <v>-2.1640091116173</v>
      </c>
      <c r="G98" s="133" t="n">
        <v>-0.497273018928453</v>
      </c>
      <c r="H98" s="133" t="n">
        <v>-0.446304044630423</v>
      </c>
      <c r="I98" s="133" t="n">
        <v>-0.566251415628543</v>
      </c>
      <c r="J98" s="133" t="n">
        <v>2.90827740492171</v>
      </c>
    </row>
    <row r="99" customFormat="false" ht="11.1" hidden="true" customHeight="true" outlineLevel="0" collapsed="false">
      <c r="A99" s="82"/>
      <c r="B99" s="83" t="s">
        <v>299</v>
      </c>
      <c r="C99" s="133" t="n">
        <v>1.35295279478569</v>
      </c>
      <c r="D99" s="133" t="n">
        <v>2.25303292894282</v>
      </c>
      <c r="E99" s="133" t="n">
        <v>1.80630284396617</v>
      </c>
      <c r="F99" s="133" t="n">
        <v>3.60884749708966</v>
      </c>
      <c r="G99" s="133" t="n">
        <v>0.709334193132349</v>
      </c>
      <c r="H99" s="133" t="n">
        <v>0.588400112076215</v>
      </c>
      <c r="I99" s="133" t="n">
        <v>0.873196659073656</v>
      </c>
      <c r="J99" s="133" t="n">
        <v>3.4782608695652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56874208321153</v>
      </c>
      <c r="D100" s="133" t="n">
        <v>2.82485875706216</v>
      </c>
      <c r="E100" s="133" t="n">
        <v>4.34126085315214</v>
      </c>
      <c r="F100" s="133" t="n">
        <v>-1.68539325842697</v>
      </c>
      <c r="G100" s="133" t="n">
        <v>0.75236113334401</v>
      </c>
      <c r="H100" s="133" t="n">
        <v>1.19777158774372</v>
      </c>
      <c r="I100" s="133" t="n">
        <v>0.150545728264959</v>
      </c>
      <c r="J100" s="133" t="n">
        <v>2.5210084033613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25671527244819</v>
      </c>
      <c r="D101" s="133" t="n">
        <v>1.95054945054945</v>
      </c>
      <c r="E101" s="133" t="n">
        <v>1.41099855282201</v>
      </c>
      <c r="F101" s="133" t="n">
        <v>3.54285714285716</v>
      </c>
      <c r="G101" s="133" t="n">
        <v>-3.41595170003177</v>
      </c>
      <c r="H101" s="133" t="n">
        <v>-2.66996972199284</v>
      </c>
      <c r="I101" s="133" t="n">
        <v>-4.39684329199548</v>
      </c>
      <c r="J101" s="133" t="n">
        <v>3.07377049180329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28242494899446</v>
      </c>
      <c r="D102" s="133" t="n">
        <v>3.12584209108057</v>
      </c>
      <c r="E102" s="133" t="n">
        <v>1.85515519086692</v>
      </c>
      <c r="F102" s="133" t="n">
        <v>7.06401766004414</v>
      </c>
      <c r="G102" s="133" t="n">
        <v>0.0658002961013295</v>
      </c>
      <c r="H102" s="133" t="n">
        <v>0.282805429864254</v>
      </c>
      <c r="I102" s="133" t="n">
        <v>-0.275157232704402</v>
      </c>
      <c r="J102" s="133" t="n">
        <v>2.5844930417495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0479616306954398</v>
      </c>
      <c r="D103" s="133" t="n">
        <v>2.16880062712306</v>
      </c>
      <c r="E103" s="133" t="n">
        <v>1.15586690017513</v>
      </c>
      <c r="F103" s="133" t="n">
        <v>4.94845360824743</v>
      </c>
      <c r="G103" s="133" t="n">
        <v>-1.54529015288509</v>
      </c>
      <c r="H103" s="133" t="n">
        <v>-0.958826847151727</v>
      </c>
      <c r="I103" s="133" t="n">
        <v>-2.36499802916832</v>
      </c>
      <c r="J103" s="133" t="n">
        <v>1.3565891472868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892514395393462</v>
      </c>
      <c r="D104" s="133" t="n">
        <v>0.460358056265989</v>
      </c>
      <c r="E104" s="133" t="n">
        <v>1.86980609418283</v>
      </c>
      <c r="F104" s="133" t="n">
        <v>-3.43811394891944</v>
      </c>
      <c r="G104" s="133" t="n">
        <v>0.935047587243275</v>
      </c>
      <c r="H104" s="133" t="n">
        <v>0.597949886104772</v>
      </c>
      <c r="I104" s="133" t="n">
        <v>1.41299959628583</v>
      </c>
      <c r="J104" s="133" t="n">
        <v>3.0592734225621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15095595928851</v>
      </c>
      <c r="D105" s="133" t="n">
        <v>0.992871690427705</v>
      </c>
      <c r="E105" s="133" t="n">
        <v>2.37933378653976</v>
      </c>
      <c r="F105" s="133" t="n">
        <v>-3.05188199389625</v>
      </c>
      <c r="G105" s="133" t="n">
        <v>1.0752688172043</v>
      </c>
      <c r="H105" s="133" t="n">
        <v>1.13218228134728</v>
      </c>
      <c r="I105" s="133" t="n">
        <v>0.955414012738842</v>
      </c>
      <c r="J105" s="133" t="n">
        <v>3.71057513914657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06262930223811</v>
      </c>
      <c r="D106" s="133" t="n">
        <v>1.13435845727248</v>
      </c>
      <c r="E106" s="133" t="n">
        <v>2.42363877822045</v>
      </c>
      <c r="F106" s="133" t="n">
        <v>-2.72822665267576</v>
      </c>
      <c r="G106" s="133" t="n">
        <v>0.883797054009833</v>
      </c>
      <c r="H106" s="133" t="n">
        <v>1.09151973131823</v>
      </c>
      <c r="I106" s="133" t="n">
        <v>0.630914826498412</v>
      </c>
      <c r="J106" s="133" t="n">
        <v>2.3255813953488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49102074997683</v>
      </c>
      <c r="D107" s="133" t="n">
        <v>1.91924227318047</v>
      </c>
      <c r="E107" s="133" t="n">
        <v>2.39870340356563</v>
      </c>
      <c r="F107" s="133" t="n">
        <v>0.323624595469269</v>
      </c>
      <c r="G107" s="133" t="n">
        <v>0.275794938351723</v>
      </c>
      <c r="H107" s="133" t="n">
        <v>-0.0276854928017656</v>
      </c>
      <c r="I107" s="133" t="n">
        <v>0.66614420062696</v>
      </c>
      <c r="J107" s="133" t="n">
        <v>1.398601398601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8626601530097</v>
      </c>
      <c r="D108" s="133" t="n">
        <v>3.59501100513573</v>
      </c>
      <c r="E108" s="133" t="n">
        <v>1.07628996517886</v>
      </c>
      <c r="F108" s="133" t="n">
        <v>12.258064516129</v>
      </c>
      <c r="G108" s="133" t="n">
        <v>-0.728037534379553</v>
      </c>
      <c r="H108" s="133" t="n">
        <v>-0.553863195790655</v>
      </c>
      <c r="I108" s="133" t="n">
        <v>-0.934215648112115</v>
      </c>
      <c r="J108" s="133" t="n">
        <v>1.3793103448275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10441767068272</v>
      </c>
      <c r="D109" s="133" t="n">
        <v>3.35221907459868</v>
      </c>
      <c r="E109" s="133" t="n">
        <v>2.50548073911681</v>
      </c>
      <c r="F109" s="133" t="n">
        <v>5.84291187739466</v>
      </c>
      <c r="G109" s="133" t="n">
        <v>-0.440026075619286</v>
      </c>
      <c r="H109" s="133" t="n">
        <v>-0.529100529100518</v>
      </c>
      <c r="I109" s="133" t="n">
        <v>-0.314341846758353</v>
      </c>
      <c r="J109" s="133" t="n">
        <v>0.34013605442177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541662905118727</v>
      </c>
      <c r="D110" s="133" t="n">
        <v>2.26130653266333</v>
      </c>
      <c r="E110" s="133" t="n">
        <v>1.80262755881455</v>
      </c>
      <c r="F110" s="133" t="n">
        <v>3.80090497737558</v>
      </c>
      <c r="G110" s="133" t="n">
        <v>-1.68603699459814</v>
      </c>
      <c r="H110" s="133" t="n">
        <v>-1.93169092945128</v>
      </c>
      <c r="I110" s="133" t="n">
        <v>-1.30074891604258</v>
      </c>
      <c r="J110" s="133" t="n">
        <v>1.5254237288135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451141387710834</v>
      </c>
      <c r="D111" s="133" t="n">
        <v>1.09448291266472</v>
      </c>
      <c r="E111" s="133" t="n">
        <v>2.76110444177671</v>
      </c>
      <c r="F111" s="133" t="n">
        <v>-3.74891020052311</v>
      </c>
      <c r="G111" s="133" t="n">
        <v>-0.91575091575092</v>
      </c>
      <c r="H111" s="133" t="n">
        <v>-1.62717670568084</v>
      </c>
      <c r="I111" s="133" t="n">
        <v>0.0399361022364246</v>
      </c>
      <c r="J111" s="133" t="n">
        <v>2.170283806343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44300144300144</v>
      </c>
      <c r="D112" s="133" t="n">
        <v>-2.09898365002209</v>
      </c>
      <c r="E112" s="133" t="n">
        <v>-1.13901869158879</v>
      </c>
      <c r="F112" s="133" t="n">
        <v>-5.16304347826086</v>
      </c>
      <c r="G112" s="133" t="n">
        <v>-1.22668459082507</v>
      </c>
      <c r="H112" s="133" t="n">
        <v>-1.94428322692978</v>
      </c>
      <c r="I112" s="133" t="n">
        <v>-0.239520958083844</v>
      </c>
      <c r="J112" s="133" t="n">
        <v>0.98039215686273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2.2510980966325</v>
      </c>
      <c r="D113" s="133" t="n">
        <v>-3.90431053938164</v>
      </c>
      <c r="E113" s="133" t="n">
        <v>-2.68833087149189</v>
      </c>
      <c r="F113" s="133" t="n">
        <v>-7.83190066857688</v>
      </c>
      <c r="G113" s="133" t="n">
        <v>-1.32698196665532</v>
      </c>
      <c r="H113" s="133" t="n">
        <v>-1.45013317549572</v>
      </c>
      <c r="I113" s="133" t="n">
        <v>-1.16046418567427</v>
      </c>
      <c r="J113" s="133" t="n">
        <v>1.1326860841424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29357798165137</v>
      </c>
      <c r="D114" s="133" t="n">
        <v>-4.2977923907938</v>
      </c>
      <c r="E114" s="133" t="n">
        <v>-3.88585306618093</v>
      </c>
      <c r="F114" s="133" t="n">
        <v>-5.80310880829016</v>
      </c>
      <c r="G114" s="133" t="n">
        <v>-1.08620689655173</v>
      </c>
      <c r="H114" s="133" t="n">
        <v>-1.17117117117117</v>
      </c>
      <c r="I114" s="133" t="n">
        <v>-0.97165991902834</v>
      </c>
      <c r="J114" s="133" t="n">
        <v>-0.15999999999999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48155600268277</v>
      </c>
      <c r="D115" s="133" t="n">
        <v>-3.85276073619632</v>
      </c>
      <c r="E115" s="133" t="n">
        <v>-4.2008843967151</v>
      </c>
      <c r="F115" s="133" t="n">
        <v>-2.42024202420242</v>
      </c>
      <c r="G115" s="133" t="n">
        <v>-1.72564057869965</v>
      </c>
      <c r="H115" s="133" t="n">
        <v>-1.42813734427224</v>
      </c>
      <c r="I115" s="133" t="n">
        <v>-2.12591986917417</v>
      </c>
      <c r="J115" s="133" t="n">
        <v>-0.32051282051283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28708980153272</v>
      </c>
      <c r="D116" s="133" t="n">
        <v>-1.93976518631955</v>
      </c>
      <c r="E116" s="133" t="n">
        <v>-1.97823936696339</v>
      </c>
      <c r="F116" s="133" t="n">
        <v>-2.02931228861331</v>
      </c>
      <c r="G116" s="133" t="n">
        <v>-0.869102518623635</v>
      </c>
      <c r="H116" s="133" t="n">
        <v>-1.04808877928481</v>
      </c>
      <c r="I116" s="133" t="n">
        <v>-0.626566416040106</v>
      </c>
      <c r="J116" s="133" t="n">
        <v>-0.8038585209003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2.05036329252513</v>
      </c>
      <c r="D117" s="133" t="n">
        <v>-0.806871421134829</v>
      </c>
      <c r="E117" s="133" t="n">
        <v>-1.78271106626305</v>
      </c>
      <c r="F117" s="133" t="n">
        <v>2.87686996547755</v>
      </c>
      <c r="G117" s="133" t="n">
        <v>-3.09536589729828</v>
      </c>
      <c r="H117" s="133" t="n">
        <v>-3.08411214953271</v>
      </c>
      <c r="I117" s="133" t="n">
        <v>-3.15258511979823</v>
      </c>
      <c r="J117" s="133" t="n">
        <v>-0.64829821717989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1.03648003251702</v>
      </c>
      <c r="D118" s="133" t="n">
        <v>-1.02335345053793</v>
      </c>
      <c r="E118" s="133" t="n">
        <v>-1.54109589041096</v>
      </c>
      <c r="F118" s="133" t="n">
        <v>0.559284116331099</v>
      </c>
      <c r="G118" s="133" t="n">
        <v>-1.10782865583455</v>
      </c>
      <c r="H118" s="133" t="n">
        <v>-1.09289617486338</v>
      </c>
      <c r="I118" s="133" t="n">
        <v>-1.08506944444444</v>
      </c>
      <c r="J118" s="133" t="n">
        <v>-0.32626427406198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780367594208855</v>
      </c>
      <c r="D119" s="133" t="n">
        <v>-1.21951219512195</v>
      </c>
      <c r="E119" s="133" t="n">
        <v>-2.95652173913044</v>
      </c>
      <c r="F119" s="133" t="n">
        <v>4.00444938820912</v>
      </c>
      <c r="G119" s="133" t="n">
        <v>-0.616131441374165</v>
      </c>
      <c r="H119" s="133" t="n">
        <v>-0.357491062723426</v>
      </c>
      <c r="I119" s="133" t="n">
        <v>-0.96533567354102</v>
      </c>
      <c r="J119" s="133" t="n">
        <v>0.16366612111291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807202732070792</v>
      </c>
      <c r="D120" s="133" t="n">
        <v>-0.429414922168533</v>
      </c>
      <c r="E120" s="133" t="n">
        <v>-2.1146953405018</v>
      </c>
      <c r="F120" s="133" t="n">
        <v>4.81283422459894</v>
      </c>
      <c r="G120" s="133" t="n">
        <v>-1.12718391884275</v>
      </c>
      <c r="H120" s="133" t="n">
        <v>-0.81539465101109</v>
      </c>
      <c r="I120" s="133" t="n">
        <v>-1.5507310589278</v>
      </c>
      <c r="J120" s="133" t="n">
        <v>-0.16339869281046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918101199791337</v>
      </c>
      <c r="D121" s="133" t="n">
        <v>-0.808625336927236</v>
      </c>
      <c r="E121" s="133" t="n">
        <v>-1.39143170999634</v>
      </c>
      <c r="F121" s="133" t="n">
        <v>0.714285714285694</v>
      </c>
      <c r="G121" s="133" t="n">
        <v>2.24206726201786</v>
      </c>
      <c r="H121" s="133" t="n">
        <v>1.77573166721471</v>
      </c>
      <c r="I121" s="133" t="n">
        <v>2.88028802880289</v>
      </c>
      <c r="J121" s="133" t="n">
        <v>0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65408870050669</v>
      </c>
      <c r="D122" s="133" t="n">
        <v>-0.624999999999986</v>
      </c>
      <c r="E122" s="133" t="n">
        <v>-1.89379873746751</v>
      </c>
      <c r="F122" s="133" t="n">
        <v>2.63424518743669</v>
      </c>
      <c r="G122" s="133" t="n">
        <v>0.0929195316855527</v>
      </c>
      <c r="H122" s="133" t="n">
        <v>0.51696284329563</v>
      </c>
      <c r="I122" s="133" t="n">
        <v>-0.437445319335069</v>
      </c>
      <c r="J122" s="133" t="n">
        <v>0.16366612111291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517759138448923</v>
      </c>
      <c r="D123" s="133" t="n">
        <v>0.492206726825259</v>
      </c>
      <c r="E123" s="133" t="n">
        <v>0.908402725208177</v>
      </c>
      <c r="F123" s="133" t="n">
        <v>-0.592300098716692</v>
      </c>
      <c r="G123" s="133" t="n">
        <v>-0.185666542888967</v>
      </c>
      <c r="H123" s="133" t="n">
        <v>0.0321440051430386</v>
      </c>
      <c r="I123" s="133" t="n">
        <v>-0.571177504393688</v>
      </c>
      <c r="J123" s="133" t="n">
        <v>0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217346305112827</v>
      </c>
      <c r="D124" s="133" t="n">
        <v>-0.244897959183689</v>
      </c>
      <c r="E124" s="133" t="n">
        <v>0.750187546886721</v>
      </c>
      <c r="F124" s="133" t="n">
        <v>-2.78053624627607</v>
      </c>
      <c r="G124" s="133" t="n">
        <v>-0.297619047619051</v>
      </c>
      <c r="H124" s="133" t="n">
        <v>0</v>
      </c>
      <c r="I124" s="133" t="n">
        <v>-0.662836942112236</v>
      </c>
      <c r="J124" s="133" t="n">
        <v>0.6535947712418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902396017010673</v>
      </c>
      <c r="D125" s="133" t="n">
        <v>0.872885979268958</v>
      </c>
      <c r="E125" s="133" t="n">
        <v>-0.260610573343271</v>
      </c>
      <c r="F125" s="133" t="n">
        <v>3.67722165474976</v>
      </c>
      <c r="G125" s="133" t="n">
        <v>-2.294776119403</v>
      </c>
      <c r="H125" s="133" t="n">
        <v>-1.67095115681234</v>
      </c>
      <c r="I125" s="133" t="n">
        <v>-3.15836298932385</v>
      </c>
      <c r="J125" s="133" t="n">
        <v>0.81168831168831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4653548252042</v>
      </c>
      <c r="D126" s="133" t="n">
        <v>2.10924824229312</v>
      </c>
      <c r="E126" s="133" t="n">
        <v>3.35946248600226</v>
      </c>
      <c r="F126" s="133" t="n">
        <v>-0.591133004926121</v>
      </c>
      <c r="G126" s="133" t="n">
        <v>-1.27935841130417</v>
      </c>
      <c r="H126" s="133" t="n">
        <v>-1.5686274509804</v>
      </c>
      <c r="I126" s="133" t="n">
        <v>-0.872760679834642</v>
      </c>
      <c r="J126" s="133" t="n">
        <v>0.48309178743961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12123745819409</v>
      </c>
      <c r="D127" s="133" t="n">
        <v>0.291313559322035</v>
      </c>
      <c r="E127" s="133" t="n">
        <v>-1.3723365836042</v>
      </c>
      <c r="F127" s="133" t="n">
        <v>4.7571853320119</v>
      </c>
      <c r="G127" s="133" t="n">
        <v>-1.21856866537719</v>
      </c>
      <c r="H127" s="133" t="n">
        <v>-1.56042496679947</v>
      </c>
      <c r="I127" s="133" t="n">
        <v>-0.741427247451327</v>
      </c>
      <c r="J127" s="133" t="n">
        <v>0.32051282051281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1365689673285</v>
      </c>
      <c r="D128" s="133" t="n">
        <v>1.32030631106417</v>
      </c>
      <c r="E128" s="133" t="n">
        <v>-0.695715854998156</v>
      </c>
      <c r="F128" s="133" t="n">
        <v>5.4872280037843</v>
      </c>
      <c r="G128" s="133" t="n">
        <v>-1.23360093988644</v>
      </c>
      <c r="H128" s="133" t="n">
        <v>-1.28161888701518</v>
      </c>
      <c r="I128" s="133" t="n">
        <v>-1.16713352007469</v>
      </c>
      <c r="J128" s="133" t="n">
        <v>0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820534399326746</v>
      </c>
      <c r="D129" s="133" t="n">
        <v>0.990357049778481</v>
      </c>
      <c r="E129" s="209" t="s">
        <v>472</v>
      </c>
      <c r="F129" s="209" t="s">
        <v>472</v>
      </c>
      <c r="G129" s="133" t="n">
        <v>0.733544805709769</v>
      </c>
      <c r="H129" s="133" t="n">
        <v>0.44414075845576</v>
      </c>
      <c r="I129" s="133" t="n">
        <v>1.13367973547471</v>
      </c>
      <c r="J129" s="133" t="n">
        <v>0.31948881789138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28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3" t="s">
        <v>283</v>
      </c>
      <c r="B6" s="143"/>
      <c r="C6" s="210" t="s">
        <v>416</v>
      </c>
      <c r="D6" s="198" t="s">
        <v>465</v>
      </c>
      <c r="E6" s="198"/>
      <c r="F6" s="198"/>
      <c r="G6" s="140" t="s">
        <v>466</v>
      </c>
      <c r="H6" s="140"/>
      <c r="I6" s="140"/>
      <c r="J6" s="187" t="s">
        <v>467</v>
      </c>
    </row>
    <row r="7" customFormat="false" ht="12" hidden="false" customHeight="true" outlineLevel="0" collapsed="false">
      <c r="A7" s="143"/>
      <c r="B7" s="143"/>
      <c r="C7" s="210"/>
      <c r="D7" s="117" t="s">
        <v>423</v>
      </c>
      <c r="E7" s="117" t="s">
        <v>468</v>
      </c>
      <c r="F7" s="117" t="s">
        <v>469</v>
      </c>
      <c r="G7" s="117" t="s">
        <v>423</v>
      </c>
      <c r="H7" s="117" t="s">
        <v>470</v>
      </c>
      <c r="I7" s="211" t="s">
        <v>471</v>
      </c>
      <c r="J7" s="187"/>
    </row>
    <row r="8" customFormat="false" ht="12" hidden="false" customHeight="true" outlineLevel="0" collapsed="false">
      <c r="A8" s="143"/>
      <c r="B8" s="143"/>
      <c r="C8" s="210"/>
      <c r="D8" s="117"/>
      <c r="E8" s="117"/>
      <c r="F8" s="117"/>
      <c r="G8" s="117"/>
      <c r="H8" s="117"/>
      <c r="I8" s="211"/>
      <c r="J8" s="187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42</v>
      </c>
      <c r="D12" s="123" t="n">
        <v>81.43</v>
      </c>
      <c r="E12" s="123" t="n">
        <v>77.36</v>
      </c>
      <c r="F12" s="123" t="n">
        <v>96.13</v>
      </c>
      <c r="G12" s="123" t="n">
        <v>87.43</v>
      </c>
      <c r="H12" s="123" t="n">
        <v>76.78</v>
      </c>
      <c r="I12" s="123" t="n">
        <v>102.19</v>
      </c>
      <c r="J12" s="123" t="n">
        <v>44.44</v>
      </c>
    </row>
    <row r="13" customFormat="false" ht="11.1" hidden="true" customHeight="true" outlineLevel="0" collapsed="false">
      <c r="A13" s="82"/>
      <c r="B13" s="83" t="s">
        <v>297</v>
      </c>
      <c r="C13" s="123" t="n">
        <v>84.22</v>
      </c>
      <c r="D13" s="123" t="n">
        <v>81.9</v>
      </c>
      <c r="E13" s="123" t="n">
        <v>77.48</v>
      </c>
      <c r="F13" s="123" t="n">
        <v>99.27</v>
      </c>
      <c r="G13" s="123" t="n">
        <v>88.53</v>
      </c>
      <c r="H13" s="123" t="n">
        <v>76.96</v>
      </c>
      <c r="I13" s="123" t="n">
        <v>104.51</v>
      </c>
      <c r="J13" s="123" t="n">
        <v>45.64</v>
      </c>
    </row>
    <row r="14" customFormat="false" ht="11.1" hidden="true" customHeight="true" outlineLevel="0" collapsed="false">
      <c r="A14" s="82"/>
      <c r="B14" s="83" t="s">
        <v>298</v>
      </c>
      <c r="C14" s="123" t="n">
        <v>85.6</v>
      </c>
      <c r="D14" s="123" t="n">
        <v>82.3</v>
      </c>
      <c r="E14" s="123" t="n">
        <v>78.56</v>
      </c>
      <c r="F14" s="123" t="n">
        <v>96.26</v>
      </c>
      <c r="G14" s="123" t="n">
        <v>90.73</v>
      </c>
      <c r="H14" s="123" t="n">
        <v>78.15</v>
      </c>
      <c r="I14" s="123" t="n">
        <v>108.12</v>
      </c>
      <c r="J14" s="123" t="n">
        <v>47.59</v>
      </c>
    </row>
    <row r="15" customFormat="false" ht="11.1" hidden="true" customHeight="true" outlineLevel="0" collapsed="false">
      <c r="A15" s="82"/>
      <c r="B15" s="83" t="s">
        <v>299</v>
      </c>
      <c r="C15" s="123" t="n">
        <v>87.47</v>
      </c>
      <c r="D15" s="123" t="n">
        <v>83.09</v>
      </c>
      <c r="E15" s="123" t="n">
        <v>79.84</v>
      </c>
      <c r="F15" s="123" t="n">
        <v>94.77</v>
      </c>
      <c r="G15" s="123" t="n">
        <v>93.55</v>
      </c>
      <c r="H15" s="123" t="n">
        <v>80.25</v>
      </c>
      <c r="I15" s="123" t="n">
        <v>111.9</v>
      </c>
      <c r="J15" s="123" t="n">
        <v>47.5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8.79</v>
      </c>
      <c r="D16" s="123" t="n">
        <v>82.2</v>
      </c>
      <c r="E16" s="123" t="n">
        <v>79.83</v>
      </c>
      <c r="F16" s="123" t="n">
        <v>91.25</v>
      </c>
      <c r="G16" s="123" t="n">
        <v>96.77</v>
      </c>
      <c r="H16" s="123" t="n">
        <v>82.93</v>
      </c>
      <c r="I16" s="123" t="n">
        <v>115.87</v>
      </c>
      <c r="J16" s="123" t="n">
        <v>50.11</v>
      </c>
    </row>
    <row r="17" customFormat="false" ht="11.1" hidden="true" customHeight="true" outlineLevel="0" collapsed="false">
      <c r="A17" s="82"/>
      <c r="B17" s="83" t="s">
        <v>297</v>
      </c>
      <c r="C17" s="123" t="n">
        <v>89.61</v>
      </c>
      <c r="D17" s="123" t="n">
        <v>82.18</v>
      </c>
      <c r="E17" s="123" t="n">
        <v>80.06</v>
      </c>
      <c r="F17" s="123" t="n">
        <v>89.4</v>
      </c>
      <c r="G17" s="123" t="n">
        <v>98.3</v>
      </c>
      <c r="H17" s="123" t="n">
        <v>84.7</v>
      </c>
      <c r="I17" s="123" t="n">
        <v>117.08</v>
      </c>
      <c r="J17" s="123" t="n">
        <v>51.18</v>
      </c>
    </row>
    <row r="18" customFormat="false" ht="11.1" hidden="true" customHeight="true" outlineLevel="0" collapsed="false">
      <c r="A18" s="82"/>
      <c r="B18" s="83" t="s">
        <v>298</v>
      </c>
      <c r="C18" s="123" t="n">
        <v>88.72</v>
      </c>
      <c r="D18" s="123" t="n">
        <v>79.46</v>
      </c>
      <c r="E18" s="123" t="n">
        <v>78.44</v>
      </c>
      <c r="F18" s="123" t="n">
        <v>82.83</v>
      </c>
      <c r="G18" s="123" t="n">
        <v>98.79</v>
      </c>
      <c r="H18" s="123" t="n">
        <v>85.1</v>
      </c>
      <c r="I18" s="123" t="n">
        <v>117.7</v>
      </c>
      <c r="J18" s="123" t="n">
        <v>51.94</v>
      </c>
    </row>
    <row r="19" customFormat="false" ht="11.1" hidden="true" customHeight="true" outlineLevel="0" collapsed="false">
      <c r="A19" s="82"/>
      <c r="B19" s="83" t="s">
        <v>299</v>
      </c>
      <c r="C19" s="123" t="n">
        <v>88.54</v>
      </c>
      <c r="D19" s="123" t="n">
        <v>76.69</v>
      </c>
      <c r="E19" s="123" t="n">
        <v>76.8</v>
      </c>
      <c r="F19" s="123" t="n">
        <v>75.8</v>
      </c>
      <c r="G19" s="123" t="n">
        <v>100.54</v>
      </c>
      <c r="H19" s="123" t="n">
        <v>87.16</v>
      </c>
      <c r="I19" s="123" t="n">
        <v>119.05</v>
      </c>
      <c r="J19" s="123" t="n">
        <v>54.0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6.05</v>
      </c>
      <c r="D20" s="123" t="n">
        <v>72.35</v>
      </c>
      <c r="E20" s="123" t="n">
        <v>72.58</v>
      </c>
      <c r="F20" s="123" t="n">
        <v>71.02</v>
      </c>
      <c r="G20" s="123" t="n">
        <v>99.31</v>
      </c>
      <c r="H20" s="123" t="n">
        <v>86.82</v>
      </c>
      <c r="I20" s="123" t="n">
        <v>116.6</v>
      </c>
      <c r="J20" s="123" t="n">
        <v>53.79</v>
      </c>
    </row>
    <row r="21" customFormat="false" ht="11.1" hidden="true" customHeight="true" outlineLevel="0" collapsed="false">
      <c r="A21" s="82"/>
      <c r="B21" s="83" t="s">
        <v>297</v>
      </c>
      <c r="C21" s="123" t="n">
        <v>84.87</v>
      </c>
      <c r="D21" s="123" t="n">
        <v>68.85</v>
      </c>
      <c r="E21" s="123" t="n">
        <v>70.72</v>
      </c>
      <c r="F21" s="123" t="n">
        <v>62.01</v>
      </c>
      <c r="G21" s="123" t="n">
        <v>99.89</v>
      </c>
      <c r="H21" s="123" t="n">
        <v>87.17</v>
      </c>
      <c r="I21" s="123" t="n">
        <v>117.51</v>
      </c>
      <c r="J21" s="123" t="n">
        <v>54.57</v>
      </c>
    </row>
    <row r="22" customFormat="false" ht="11.1" hidden="true" customHeight="true" outlineLevel="0" collapsed="false">
      <c r="A22" s="82"/>
      <c r="B22" s="83" t="s">
        <v>298</v>
      </c>
      <c r="C22" s="123" t="n">
        <v>85.22</v>
      </c>
      <c r="D22" s="123" t="n">
        <v>67.37</v>
      </c>
      <c r="E22" s="123" t="n">
        <v>69.08</v>
      </c>
      <c r="F22" s="123" t="n">
        <v>61.4</v>
      </c>
      <c r="G22" s="123" t="n">
        <v>101.74</v>
      </c>
      <c r="H22" s="123" t="n">
        <v>90.25</v>
      </c>
      <c r="I22" s="123" t="n">
        <v>117.67</v>
      </c>
      <c r="J22" s="123" t="n">
        <v>55.22</v>
      </c>
    </row>
    <row r="23" customFormat="false" ht="11.1" hidden="true" customHeight="true" outlineLevel="0" collapsed="false">
      <c r="A23" s="82"/>
      <c r="B23" s="83" t="s">
        <v>299</v>
      </c>
      <c r="C23" s="123" t="n">
        <v>83.84</v>
      </c>
      <c r="D23" s="123" t="n">
        <v>65.71</v>
      </c>
      <c r="E23" s="123" t="n">
        <v>66.96</v>
      </c>
      <c r="F23" s="123" t="n">
        <v>61.71</v>
      </c>
      <c r="G23" s="123" t="n">
        <v>100.41</v>
      </c>
      <c r="H23" s="123" t="n">
        <v>90.46</v>
      </c>
      <c r="I23" s="123" t="n">
        <v>114.24</v>
      </c>
      <c r="J23" s="123" t="n">
        <v>55.7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7.35</v>
      </c>
      <c r="D24" s="123" t="n">
        <v>66.9</v>
      </c>
      <c r="E24" s="123" t="n">
        <v>68.18</v>
      </c>
      <c r="F24" s="123" t="n">
        <v>62.29</v>
      </c>
      <c r="G24" s="123" t="n">
        <v>105.93</v>
      </c>
      <c r="H24" s="123" t="n">
        <v>96.19</v>
      </c>
      <c r="I24" s="123" t="n">
        <v>119.46</v>
      </c>
      <c r="J24" s="123" t="n">
        <v>57.12</v>
      </c>
    </row>
    <row r="25" customFormat="false" ht="11.1" hidden="true" customHeight="true" outlineLevel="0" collapsed="false">
      <c r="A25" s="82"/>
      <c r="B25" s="83" t="s">
        <v>297</v>
      </c>
      <c r="C25" s="123" t="n">
        <v>88.15</v>
      </c>
      <c r="D25" s="123" t="n">
        <v>66.73</v>
      </c>
      <c r="E25" s="123" t="n">
        <v>67.34</v>
      </c>
      <c r="F25" s="123" t="n">
        <v>64.83</v>
      </c>
      <c r="G25" s="123" t="n">
        <v>107.44</v>
      </c>
      <c r="H25" s="123" t="n">
        <v>99.01</v>
      </c>
      <c r="I25" s="123" t="n">
        <v>119.15</v>
      </c>
      <c r="J25" s="123" t="n">
        <v>58.47</v>
      </c>
    </row>
    <row r="26" customFormat="false" ht="11.1" hidden="true" customHeight="true" outlineLevel="0" collapsed="false">
      <c r="A26" s="82"/>
      <c r="B26" s="83" t="s">
        <v>298</v>
      </c>
      <c r="C26" s="123" t="n">
        <v>88.84</v>
      </c>
      <c r="D26" s="123" t="n">
        <v>67.64</v>
      </c>
      <c r="E26" s="123" t="n">
        <v>68.23</v>
      </c>
      <c r="F26" s="123" t="n">
        <v>65.87</v>
      </c>
      <c r="G26" s="123" t="n">
        <v>107.84</v>
      </c>
      <c r="H26" s="123" t="n">
        <v>100.21</v>
      </c>
      <c r="I26" s="123" t="n">
        <v>118.46</v>
      </c>
      <c r="J26" s="123" t="n">
        <v>59.88</v>
      </c>
    </row>
    <row r="27" customFormat="false" ht="11.1" hidden="true" customHeight="true" outlineLevel="0" collapsed="false">
      <c r="A27" s="82"/>
      <c r="B27" s="83" t="s">
        <v>299</v>
      </c>
      <c r="C27" s="123" t="n">
        <v>90.74</v>
      </c>
      <c r="D27" s="123" t="n">
        <v>68.87</v>
      </c>
      <c r="E27" s="123" t="n">
        <v>69.89</v>
      </c>
      <c r="F27" s="123" t="n">
        <v>65.51</v>
      </c>
      <c r="G27" s="123" t="n">
        <v>110.39</v>
      </c>
      <c r="H27" s="123" t="n">
        <v>102.9</v>
      </c>
      <c r="I27" s="123" t="n">
        <v>120.81</v>
      </c>
      <c r="J27" s="123" t="n">
        <v>60.3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09</v>
      </c>
      <c r="D28" s="123" t="n">
        <v>69.16</v>
      </c>
      <c r="E28" s="123" t="n">
        <v>70.48</v>
      </c>
      <c r="F28" s="123" t="n">
        <v>65.07</v>
      </c>
      <c r="G28" s="123" t="n">
        <v>108.84</v>
      </c>
      <c r="H28" s="123" t="n">
        <v>102.08</v>
      </c>
      <c r="I28" s="123" t="n">
        <v>118.26</v>
      </c>
      <c r="J28" s="123" t="n">
        <v>60.98</v>
      </c>
    </row>
    <row r="29" customFormat="false" ht="11.1" hidden="true" customHeight="true" outlineLevel="0" collapsed="false">
      <c r="A29" s="82"/>
      <c r="B29" s="83" t="s">
        <v>297</v>
      </c>
      <c r="C29" s="123" t="n">
        <v>89.31</v>
      </c>
      <c r="D29" s="123" t="n">
        <v>69.22</v>
      </c>
      <c r="E29" s="123" t="n">
        <v>69.59</v>
      </c>
      <c r="F29" s="123" t="n">
        <v>67.94</v>
      </c>
      <c r="G29" s="123" t="n">
        <v>107.23</v>
      </c>
      <c r="H29" s="123" t="n">
        <v>101.36</v>
      </c>
      <c r="I29" s="123" t="n">
        <v>115.43</v>
      </c>
      <c r="J29" s="123" t="n">
        <v>61.77</v>
      </c>
    </row>
    <row r="30" customFormat="false" ht="11.1" hidden="true" customHeight="true" outlineLevel="0" collapsed="false">
      <c r="A30" s="82"/>
      <c r="B30" s="83" t="s">
        <v>298</v>
      </c>
      <c r="C30" s="123" t="n">
        <v>88.18</v>
      </c>
      <c r="D30" s="123" t="n">
        <v>68.64</v>
      </c>
      <c r="E30" s="123" t="n">
        <v>68.93</v>
      </c>
      <c r="F30" s="123" t="n">
        <v>67.55</v>
      </c>
      <c r="G30" s="123" t="n">
        <v>105.55</v>
      </c>
      <c r="H30" s="123" t="n">
        <v>99.57</v>
      </c>
      <c r="I30" s="123" t="n">
        <v>113.89</v>
      </c>
      <c r="J30" s="123" t="n">
        <v>62.41</v>
      </c>
    </row>
    <row r="31" customFormat="false" ht="11.1" hidden="true" customHeight="true" outlineLevel="0" collapsed="false">
      <c r="A31" s="82"/>
      <c r="B31" s="83" t="s">
        <v>299</v>
      </c>
      <c r="C31" s="123" t="n">
        <v>86.95</v>
      </c>
      <c r="D31" s="123" t="n">
        <v>68.19</v>
      </c>
      <c r="E31" s="123" t="n">
        <v>68.36</v>
      </c>
      <c r="F31" s="123" t="n">
        <v>67.58</v>
      </c>
      <c r="G31" s="123" t="n">
        <v>103.42</v>
      </c>
      <c r="H31" s="123" t="n">
        <v>98.14</v>
      </c>
      <c r="I31" s="123" t="n">
        <v>110.77</v>
      </c>
      <c r="J31" s="123" t="n">
        <v>6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6.24</v>
      </c>
      <c r="D32" s="123" t="n">
        <v>69.32</v>
      </c>
      <c r="E32" s="123" t="n">
        <v>69.19</v>
      </c>
      <c r="F32" s="123" t="n">
        <v>69.45</v>
      </c>
      <c r="G32" s="123" t="n">
        <v>101.04</v>
      </c>
      <c r="H32" s="123" t="n">
        <v>97.05</v>
      </c>
      <c r="I32" s="123" t="n">
        <v>106.62</v>
      </c>
      <c r="J32" s="123" t="n">
        <v>65.73</v>
      </c>
    </row>
    <row r="33" customFormat="false" ht="11.1" hidden="true" customHeight="true" outlineLevel="0" collapsed="false">
      <c r="A33" s="82"/>
      <c r="B33" s="83" t="s">
        <v>297</v>
      </c>
      <c r="C33" s="123" t="n">
        <v>88.28</v>
      </c>
      <c r="D33" s="123" t="n">
        <v>70.13</v>
      </c>
      <c r="E33" s="123" t="n">
        <v>70.73</v>
      </c>
      <c r="F33" s="123" t="n">
        <v>67.93</v>
      </c>
      <c r="G33" s="123" t="n">
        <v>104.07</v>
      </c>
      <c r="H33" s="123" t="n">
        <v>100.08</v>
      </c>
      <c r="I33" s="123" t="n">
        <v>109.64</v>
      </c>
      <c r="J33" s="123" t="n">
        <v>67.52</v>
      </c>
    </row>
    <row r="34" customFormat="false" ht="11.1" hidden="true" customHeight="true" outlineLevel="0" collapsed="false">
      <c r="A34" s="82"/>
      <c r="B34" s="83" t="s">
        <v>298</v>
      </c>
      <c r="C34" s="123" t="n">
        <v>88.97</v>
      </c>
      <c r="D34" s="123" t="n">
        <v>71.28</v>
      </c>
      <c r="E34" s="123" t="n">
        <v>70.99</v>
      </c>
      <c r="F34" s="123" t="n">
        <v>72</v>
      </c>
      <c r="G34" s="123" t="n">
        <v>104.41</v>
      </c>
      <c r="H34" s="123" t="n">
        <v>101.29</v>
      </c>
      <c r="I34" s="123" t="n">
        <v>108.77</v>
      </c>
      <c r="J34" s="123" t="n">
        <v>68.36</v>
      </c>
    </row>
    <row r="35" customFormat="false" ht="11.1" hidden="true" customHeight="true" outlineLevel="0" collapsed="false">
      <c r="A35" s="82"/>
      <c r="B35" s="83" t="s">
        <v>299</v>
      </c>
      <c r="C35" s="123" t="n">
        <v>89.17</v>
      </c>
      <c r="D35" s="123" t="n">
        <v>71.91</v>
      </c>
      <c r="E35" s="123" t="n">
        <v>71.29</v>
      </c>
      <c r="F35" s="123" t="n">
        <v>73.91</v>
      </c>
      <c r="G35" s="123" t="n">
        <v>104.28</v>
      </c>
      <c r="H35" s="123" t="n">
        <v>101.81</v>
      </c>
      <c r="I35" s="123" t="n">
        <v>107.75</v>
      </c>
      <c r="J35" s="123" t="n">
        <v>68.7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8.32</v>
      </c>
      <c r="D36" s="123" t="n">
        <v>72.11</v>
      </c>
      <c r="E36" s="123" t="n">
        <v>70.22</v>
      </c>
      <c r="F36" s="123" t="n">
        <v>78.18</v>
      </c>
      <c r="G36" s="123" t="n">
        <v>102.42</v>
      </c>
      <c r="H36" s="123" t="n">
        <v>100.57</v>
      </c>
      <c r="I36" s="123" t="n">
        <v>105</v>
      </c>
      <c r="J36" s="123" t="n">
        <v>69.7</v>
      </c>
    </row>
    <row r="37" customFormat="false" ht="11.1" hidden="true" customHeight="true" outlineLevel="0" collapsed="false">
      <c r="A37" s="82"/>
      <c r="B37" s="83" t="s">
        <v>297</v>
      </c>
      <c r="C37" s="123" t="n">
        <v>89.41</v>
      </c>
      <c r="D37" s="123" t="n">
        <v>74.17</v>
      </c>
      <c r="E37" s="123" t="n">
        <v>71.85</v>
      </c>
      <c r="F37" s="123" t="n">
        <v>81.95</v>
      </c>
      <c r="G37" s="123" t="n">
        <v>102.8</v>
      </c>
      <c r="H37" s="123" t="n">
        <v>101.26</v>
      </c>
      <c r="I37" s="123" t="n">
        <v>104.96</v>
      </c>
      <c r="J37" s="123" t="n">
        <v>70.01</v>
      </c>
    </row>
    <row r="38" customFormat="false" ht="11.1" hidden="true" customHeight="true" outlineLevel="0" collapsed="false">
      <c r="A38" s="82"/>
      <c r="B38" s="83" t="s">
        <v>298</v>
      </c>
      <c r="C38" s="123" t="n">
        <v>89.75</v>
      </c>
      <c r="D38" s="123" t="n">
        <v>75.44</v>
      </c>
      <c r="E38" s="123" t="n">
        <v>74.09</v>
      </c>
      <c r="F38" s="123" t="n">
        <v>79.81</v>
      </c>
      <c r="G38" s="123" t="n">
        <v>102.21</v>
      </c>
      <c r="H38" s="123" t="n">
        <v>100.71</v>
      </c>
      <c r="I38" s="123" t="n">
        <v>104.29</v>
      </c>
      <c r="J38" s="123" t="n">
        <v>72.4</v>
      </c>
    </row>
    <row r="39" customFormat="false" ht="11.1" hidden="true" customHeight="true" outlineLevel="0" collapsed="false">
      <c r="A39" s="82"/>
      <c r="B39" s="83" t="s">
        <v>299</v>
      </c>
      <c r="C39" s="123" t="n">
        <v>91.11</v>
      </c>
      <c r="D39" s="123" t="n">
        <v>77.25</v>
      </c>
      <c r="E39" s="123" t="n">
        <v>75.51</v>
      </c>
      <c r="F39" s="123" t="n">
        <v>82.47</v>
      </c>
      <c r="G39" s="123" t="n">
        <v>103.1</v>
      </c>
      <c r="H39" s="123" t="n">
        <v>101.46</v>
      </c>
      <c r="I39" s="123" t="n">
        <v>105.4</v>
      </c>
      <c r="J39" s="123" t="n">
        <v>75.1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82</v>
      </c>
      <c r="D40" s="123" t="n">
        <v>79.85</v>
      </c>
      <c r="E40" s="123" t="n">
        <v>79.54</v>
      </c>
      <c r="F40" s="123" t="n">
        <v>80.88</v>
      </c>
      <c r="G40" s="123" t="n">
        <v>104.08</v>
      </c>
      <c r="H40" s="123" t="n">
        <v>102.9</v>
      </c>
      <c r="I40" s="123" t="n">
        <v>105.74</v>
      </c>
      <c r="J40" s="123" t="n">
        <v>77.02</v>
      </c>
    </row>
    <row r="41" customFormat="false" ht="11.1" hidden="true" customHeight="true" outlineLevel="0" collapsed="false">
      <c r="A41" s="82"/>
      <c r="B41" s="83" t="s">
        <v>297</v>
      </c>
      <c r="C41" s="123" t="n">
        <v>91.85</v>
      </c>
      <c r="D41" s="123" t="n">
        <v>82.04</v>
      </c>
      <c r="E41" s="123" t="n">
        <v>81.49</v>
      </c>
      <c r="F41" s="123" t="n">
        <v>83.45</v>
      </c>
      <c r="G41" s="123" t="n">
        <v>100.3</v>
      </c>
      <c r="H41" s="123" t="n">
        <v>99.89</v>
      </c>
      <c r="I41" s="123" t="n">
        <v>100.87</v>
      </c>
      <c r="J41" s="123" t="n">
        <v>80.08</v>
      </c>
    </row>
    <row r="42" customFormat="false" ht="11.1" hidden="true" customHeight="true" outlineLevel="0" collapsed="false">
      <c r="A42" s="82"/>
      <c r="B42" s="83" t="s">
        <v>298</v>
      </c>
      <c r="C42" s="123" t="n">
        <v>93.33</v>
      </c>
      <c r="D42" s="123" t="n">
        <v>84.97</v>
      </c>
      <c r="E42" s="123" t="n">
        <v>83.53</v>
      </c>
      <c r="F42" s="123" t="n">
        <v>89.51</v>
      </c>
      <c r="G42" s="123" t="n">
        <v>100.56</v>
      </c>
      <c r="H42" s="123" t="n">
        <v>100.36</v>
      </c>
      <c r="I42" s="123" t="n">
        <v>100.86</v>
      </c>
      <c r="J42" s="123" t="n">
        <v>82.52</v>
      </c>
    </row>
    <row r="43" customFormat="false" ht="11.1" hidden="true" customHeight="true" outlineLevel="0" collapsed="false">
      <c r="A43" s="82"/>
      <c r="B43" s="83" t="s">
        <v>299</v>
      </c>
      <c r="C43" s="123" t="n">
        <v>93.61</v>
      </c>
      <c r="D43" s="123" t="n">
        <v>87.49</v>
      </c>
      <c r="E43" s="123" t="n">
        <v>85.49</v>
      </c>
      <c r="F43" s="123" t="n">
        <v>93.83</v>
      </c>
      <c r="G43" s="123" t="n">
        <v>98.95</v>
      </c>
      <c r="H43" s="123" t="n">
        <v>99.29</v>
      </c>
      <c r="I43" s="123" t="n">
        <v>98.48</v>
      </c>
      <c r="J43" s="123" t="n">
        <v>84.4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4.83</v>
      </c>
      <c r="D44" s="123" t="n">
        <v>88.36</v>
      </c>
      <c r="E44" s="123" t="n">
        <v>87.64</v>
      </c>
      <c r="F44" s="123" t="n">
        <v>90.63</v>
      </c>
      <c r="G44" s="123" t="n">
        <v>100.24</v>
      </c>
      <c r="H44" s="123" t="n">
        <v>100.18</v>
      </c>
      <c r="I44" s="123" t="n">
        <v>100.33</v>
      </c>
      <c r="J44" s="123" t="n">
        <v>87.76</v>
      </c>
    </row>
    <row r="45" customFormat="false" ht="11.1" hidden="true" customHeight="true" outlineLevel="0" collapsed="false">
      <c r="A45" s="82"/>
      <c r="B45" s="83" t="s">
        <v>297</v>
      </c>
      <c r="C45" s="123" t="n">
        <v>96.36</v>
      </c>
      <c r="D45" s="123" t="n">
        <v>89.63</v>
      </c>
      <c r="E45" s="123" t="n">
        <v>90.24</v>
      </c>
      <c r="F45" s="123" t="n">
        <v>87.74</v>
      </c>
      <c r="G45" s="123" t="n">
        <v>101.75</v>
      </c>
      <c r="H45" s="123" t="n">
        <v>101.72</v>
      </c>
      <c r="I45" s="123" t="n">
        <v>101.78</v>
      </c>
      <c r="J45" s="123" t="n">
        <v>91.63</v>
      </c>
    </row>
    <row r="46" customFormat="false" ht="11.1" hidden="true" customHeight="true" outlineLevel="0" collapsed="false">
      <c r="A46" s="82"/>
      <c r="B46" s="83" t="s">
        <v>298</v>
      </c>
      <c r="C46" s="123" t="n">
        <v>97.56</v>
      </c>
      <c r="D46" s="123" t="n">
        <v>91.12</v>
      </c>
      <c r="E46" s="123" t="n">
        <v>93.06</v>
      </c>
      <c r="F46" s="123" t="n">
        <v>84.98</v>
      </c>
      <c r="G46" s="123" t="n">
        <v>102.58</v>
      </c>
      <c r="H46" s="123" t="n">
        <v>102.76</v>
      </c>
      <c r="I46" s="123" t="n">
        <v>102.33</v>
      </c>
      <c r="J46" s="123" t="n">
        <v>94.63</v>
      </c>
    </row>
    <row r="47" customFormat="false" ht="11.1" hidden="true" customHeight="true" outlineLevel="0" collapsed="false">
      <c r="A47" s="82"/>
      <c r="B47" s="83" t="s">
        <v>299</v>
      </c>
      <c r="C47" s="123" t="n">
        <v>98.48</v>
      </c>
      <c r="D47" s="123" t="n">
        <v>93.05</v>
      </c>
      <c r="E47" s="123" t="n">
        <v>95.55</v>
      </c>
      <c r="F47" s="123" t="n">
        <v>84.93</v>
      </c>
      <c r="G47" s="123" t="n">
        <v>102.62</v>
      </c>
      <c r="H47" s="123" t="n">
        <v>102.58</v>
      </c>
      <c r="I47" s="123" t="n">
        <v>102.68</v>
      </c>
      <c r="J47" s="123" t="n">
        <v>96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24</v>
      </c>
      <c r="D48" s="123" t="n">
        <v>96.24</v>
      </c>
      <c r="E48" s="123" t="n">
        <v>96.56</v>
      </c>
      <c r="F48" s="123" t="n">
        <v>94.64</v>
      </c>
      <c r="G48" s="123" t="n">
        <v>101.52</v>
      </c>
      <c r="H48" s="123" t="n">
        <v>101.79</v>
      </c>
      <c r="I48" s="123" t="n">
        <v>101.16</v>
      </c>
      <c r="J48" s="123" t="n">
        <v>98.21</v>
      </c>
    </row>
    <row r="49" customFormat="false" ht="11.1" hidden="false" customHeight="true" outlineLevel="0" collapsed="false">
      <c r="A49" s="82"/>
      <c r="B49" s="83" t="s">
        <v>297</v>
      </c>
      <c r="C49" s="123" t="n">
        <v>100.19</v>
      </c>
      <c r="D49" s="123" t="n">
        <v>99.04</v>
      </c>
      <c r="E49" s="123" t="n">
        <v>98.69</v>
      </c>
      <c r="F49" s="123" t="n">
        <v>100.06</v>
      </c>
      <c r="G49" s="123" t="n">
        <v>101.14</v>
      </c>
      <c r="H49" s="123" t="n">
        <v>101.41</v>
      </c>
      <c r="I49" s="123" t="n">
        <v>100.77</v>
      </c>
      <c r="J49" s="123" t="n">
        <v>98.67</v>
      </c>
    </row>
    <row r="50" customFormat="false" ht="11.1" hidden="false" customHeight="true" outlineLevel="0" collapsed="false">
      <c r="A50" s="82"/>
      <c r="B50" s="83" t="s">
        <v>298</v>
      </c>
      <c r="C50" s="123" t="n">
        <v>100.21</v>
      </c>
      <c r="D50" s="123" t="n">
        <v>101.24</v>
      </c>
      <c r="E50" s="123" t="n">
        <v>100.43</v>
      </c>
      <c r="F50" s="123" t="n">
        <v>103.82</v>
      </c>
      <c r="G50" s="123" t="n">
        <v>99.47</v>
      </c>
      <c r="H50" s="123" t="n">
        <v>99.57</v>
      </c>
      <c r="I50" s="123" t="n">
        <v>99.35</v>
      </c>
      <c r="J50" s="123" t="n">
        <v>100.37</v>
      </c>
    </row>
    <row r="51" customFormat="false" ht="11.1" hidden="false" customHeight="true" outlineLevel="0" collapsed="false">
      <c r="A51" s="82"/>
      <c r="B51" s="83" t="s">
        <v>299</v>
      </c>
      <c r="C51" s="123" t="n">
        <v>100.36</v>
      </c>
      <c r="D51" s="123" t="n">
        <v>102.42</v>
      </c>
      <c r="E51" s="123" t="n">
        <v>103.35</v>
      </c>
      <c r="F51" s="123" t="n">
        <v>99.82</v>
      </c>
      <c r="G51" s="123" t="n">
        <v>98.68</v>
      </c>
      <c r="H51" s="123" t="n">
        <v>98.14</v>
      </c>
      <c r="I51" s="123" t="n">
        <v>99.45</v>
      </c>
      <c r="J51" s="123" t="n">
        <v>102.3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9.22</v>
      </c>
      <c r="D52" s="123" t="n">
        <v>100.94</v>
      </c>
      <c r="E52" s="123" t="n">
        <v>103.14</v>
      </c>
      <c r="F52" s="123" t="n">
        <v>94.58</v>
      </c>
      <c r="G52" s="123" t="n">
        <v>97.42</v>
      </c>
      <c r="H52" s="123" t="n">
        <v>96.18</v>
      </c>
      <c r="I52" s="123" t="n">
        <v>99.16</v>
      </c>
      <c r="J52" s="123" t="n">
        <v>104.69</v>
      </c>
    </row>
    <row r="53" customFormat="false" ht="11.1" hidden="false" customHeight="true" outlineLevel="0" collapsed="false">
      <c r="A53" s="82"/>
      <c r="B53" s="83" t="s">
        <v>297</v>
      </c>
      <c r="C53" s="123" t="n">
        <v>97.25</v>
      </c>
      <c r="D53" s="123" t="n">
        <v>97.75</v>
      </c>
      <c r="E53" s="123" t="n">
        <v>101.46</v>
      </c>
      <c r="F53" s="123" t="n">
        <v>86.93</v>
      </c>
      <c r="G53" s="123" t="n">
        <v>96.06</v>
      </c>
      <c r="H53" s="123" t="n">
        <v>94.72</v>
      </c>
      <c r="I53" s="123" t="n">
        <v>97.93</v>
      </c>
      <c r="J53" s="123" t="n">
        <v>106.01</v>
      </c>
    </row>
    <row r="54" customFormat="false" ht="11.1" hidden="false" customHeight="true" outlineLevel="0" collapsed="false">
      <c r="A54" s="82"/>
      <c r="B54" s="83" t="s">
        <v>298</v>
      </c>
      <c r="C54" s="123" t="n">
        <v>95.26</v>
      </c>
      <c r="D54" s="123" t="n">
        <v>94.04</v>
      </c>
      <c r="E54" s="123" t="n">
        <v>98.41</v>
      </c>
      <c r="F54" s="123" t="n">
        <v>81.05</v>
      </c>
      <c r="G54" s="123" t="n">
        <v>95.05</v>
      </c>
      <c r="H54" s="123" t="n">
        <v>93.6</v>
      </c>
      <c r="I54" s="123" t="n">
        <v>97.08</v>
      </c>
      <c r="J54" s="123" t="n">
        <v>106.4</v>
      </c>
    </row>
    <row r="55" customFormat="false" ht="11.1" hidden="false" customHeight="true" outlineLevel="0" collapsed="false">
      <c r="A55" s="82"/>
      <c r="B55" s="83" t="s">
        <v>299</v>
      </c>
      <c r="C55" s="123" t="n">
        <v>93.08</v>
      </c>
      <c r="D55" s="123" t="n">
        <v>90.69</v>
      </c>
      <c r="E55" s="123" t="n">
        <v>94.79</v>
      </c>
      <c r="F55" s="123" t="n">
        <v>78.5</v>
      </c>
      <c r="G55" s="123" t="n">
        <v>93.54</v>
      </c>
      <c r="H55" s="123" t="n">
        <v>92.36</v>
      </c>
      <c r="I55" s="123" t="n">
        <v>95.21</v>
      </c>
      <c r="J55" s="123" t="n">
        <v>106.9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2.13</v>
      </c>
      <c r="D56" s="123" t="n">
        <v>89.25</v>
      </c>
      <c r="E56" s="123" t="n">
        <v>93.37</v>
      </c>
      <c r="F56" s="123" t="n">
        <v>77.24</v>
      </c>
      <c r="G56" s="123" t="n">
        <v>92.87</v>
      </c>
      <c r="H56" s="123" t="n">
        <v>91.48</v>
      </c>
      <c r="I56" s="123" t="n">
        <v>94.82</v>
      </c>
      <c r="J56" s="123" t="n">
        <v>106.21</v>
      </c>
    </row>
    <row r="57" customFormat="false" ht="11.1" hidden="false" customHeight="true" outlineLevel="0" collapsed="false">
      <c r="A57" s="82"/>
      <c r="B57" s="83" t="s">
        <v>297</v>
      </c>
      <c r="C57" s="123" t="n">
        <v>90.41</v>
      </c>
      <c r="D57" s="123" t="n">
        <v>88.91</v>
      </c>
      <c r="E57" s="123" t="n">
        <v>92.34</v>
      </c>
      <c r="F57" s="123" t="n">
        <v>78.67</v>
      </c>
      <c r="G57" s="123" t="n">
        <v>89.89</v>
      </c>
      <c r="H57" s="123" t="n">
        <v>88.53</v>
      </c>
      <c r="I57" s="123" t="n">
        <v>91.81</v>
      </c>
      <c r="J57" s="123" t="n">
        <v>107.13</v>
      </c>
    </row>
    <row r="58" customFormat="false" ht="11.1" hidden="false" customHeight="true" outlineLevel="0" collapsed="false">
      <c r="A58" s="82"/>
      <c r="B58" s="83" t="s">
        <v>298</v>
      </c>
      <c r="C58" s="123" t="n">
        <v>89.77</v>
      </c>
      <c r="D58" s="123" t="n">
        <v>88.66</v>
      </c>
      <c r="E58" s="123" t="n">
        <v>91.79</v>
      </c>
      <c r="F58" s="123" t="n">
        <v>79.49</v>
      </c>
      <c r="G58" s="123" t="n">
        <v>88.87</v>
      </c>
      <c r="H58" s="123" t="n">
        <v>87.49</v>
      </c>
      <c r="I58" s="123" t="n">
        <v>90.8</v>
      </c>
      <c r="J58" s="123" t="n">
        <v>107.99</v>
      </c>
    </row>
    <row r="59" customFormat="false" ht="11.1" hidden="false" customHeight="true" outlineLevel="0" collapsed="false">
      <c r="A59" s="82"/>
      <c r="B59" s="83" t="s">
        <v>299</v>
      </c>
      <c r="C59" s="123" t="n">
        <v>89.43</v>
      </c>
      <c r="D59" s="123" t="n">
        <v>88.44</v>
      </c>
      <c r="E59" s="123" t="n">
        <v>90.26</v>
      </c>
      <c r="F59" s="123" t="n">
        <v>83.16</v>
      </c>
      <c r="G59" s="123" t="n">
        <v>88.33</v>
      </c>
      <c r="H59" s="123" t="n">
        <v>87.16</v>
      </c>
      <c r="I59" s="123" t="n">
        <v>89.97</v>
      </c>
      <c r="J59" s="123" t="n">
        <v>108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9.12</v>
      </c>
      <c r="D60" s="123" t="n">
        <v>88.93</v>
      </c>
      <c r="E60" s="123" t="n">
        <v>89.5</v>
      </c>
      <c r="F60" s="123" t="n">
        <v>86.84</v>
      </c>
      <c r="G60" s="123" t="n">
        <v>87.28</v>
      </c>
      <c r="H60" s="123" t="n">
        <v>86.42</v>
      </c>
      <c r="I60" s="123" t="n">
        <v>88.5</v>
      </c>
      <c r="J60" s="123" t="n">
        <v>109.79</v>
      </c>
    </row>
    <row r="61" customFormat="false" ht="11.1" hidden="false" customHeight="true" outlineLevel="0" collapsed="false">
      <c r="A61" s="82"/>
      <c r="B61" s="83" t="s">
        <v>297</v>
      </c>
      <c r="C61" s="123" t="n">
        <v>90.38</v>
      </c>
      <c r="D61" s="123" t="n">
        <v>89.12</v>
      </c>
      <c r="E61" s="123" t="n">
        <v>89.38</v>
      </c>
      <c r="F61" s="123" t="n">
        <v>87.94</v>
      </c>
      <c r="G61" s="123" t="n">
        <v>89.37</v>
      </c>
      <c r="H61" s="123" t="n">
        <v>88.12</v>
      </c>
      <c r="I61" s="123" t="n">
        <v>91.12</v>
      </c>
      <c r="J61" s="123" t="n">
        <v>110.41</v>
      </c>
    </row>
    <row r="62" customFormat="false" ht="11.1" hidden="false" customHeight="true" outlineLevel="0" collapsed="false">
      <c r="A62" s="82"/>
      <c r="B62" s="83" t="s">
        <v>298</v>
      </c>
      <c r="C62" s="123" t="n">
        <v>90.39</v>
      </c>
      <c r="D62" s="123" t="n">
        <v>88.94</v>
      </c>
      <c r="E62" s="123" t="n">
        <v>88.23</v>
      </c>
      <c r="F62" s="123" t="n">
        <v>90.1</v>
      </c>
      <c r="G62" s="123" t="n">
        <v>89.36</v>
      </c>
      <c r="H62" s="123" t="n">
        <v>88.49</v>
      </c>
      <c r="I62" s="123" t="n">
        <v>90.59</v>
      </c>
      <c r="J62" s="123" t="n">
        <v>111.43</v>
      </c>
    </row>
    <row r="63" customFormat="false" ht="11.1" hidden="false" customHeight="true" outlineLevel="0" collapsed="false">
      <c r="A63" s="82"/>
      <c r="B63" s="83" t="s">
        <v>299</v>
      </c>
      <c r="C63" s="123" t="n">
        <v>90.42</v>
      </c>
      <c r="D63" s="123" t="n">
        <v>89.53</v>
      </c>
      <c r="E63" s="123" t="n">
        <v>89.42</v>
      </c>
      <c r="F63" s="123" t="n">
        <v>89.21</v>
      </c>
      <c r="G63" s="123" t="n">
        <v>88.94</v>
      </c>
      <c r="H63" s="123" t="n">
        <v>88.27</v>
      </c>
      <c r="I63" s="123" t="n">
        <v>89.87</v>
      </c>
      <c r="J63" s="123" t="n">
        <v>112.3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0.01</v>
      </c>
      <c r="D64" s="123" t="n">
        <v>89.28</v>
      </c>
      <c r="E64" s="123" t="n">
        <v>89.87</v>
      </c>
      <c r="F64" s="123" t="n">
        <v>86.19</v>
      </c>
      <c r="G64" s="123" t="n">
        <v>88.36</v>
      </c>
      <c r="H64" s="123" t="n">
        <v>87.95</v>
      </c>
      <c r="I64" s="123" t="n">
        <v>88.94</v>
      </c>
      <c r="J64" s="123" t="n">
        <v>112.08</v>
      </c>
    </row>
    <row r="65" customFormat="false" ht="11.1" hidden="false" customHeight="true" outlineLevel="0" collapsed="false">
      <c r="A65" s="82"/>
      <c r="B65" s="83" t="s">
        <v>297</v>
      </c>
      <c r="C65" s="123" t="n">
        <v>88.98</v>
      </c>
      <c r="D65" s="123" t="n">
        <v>90.18</v>
      </c>
      <c r="E65" s="123" t="n">
        <v>89.88</v>
      </c>
      <c r="F65" s="123" t="n">
        <v>89.37</v>
      </c>
      <c r="G65" s="123" t="n">
        <v>85.79</v>
      </c>
      <c r="H65" s="123" t="n">
        <v>85.91</v>
      </c>
      <c r="I65" s="123" t="n">
        <v>85.62</v>
      </c>
      <c r="J65" s="123" t="n">
        <v>112.77</v>
      </c>
    </row>
    <row r="66" customFormat="false" ht="11.1" hidden="false" customHeight="true" outlineLevel="0" collapsed="false">
      <c r="A66" s="82"/>
      <c r="B66" s="83" t="s">
        <v>298</v>
      </c>
      <c r="C66" s="123" t="n">
        <v>88.98</v>
      </c>
      <c r="D66" s="123" t="n">
        <v>92.25</v>
      </c>
      <c r="E66" s="123" t="n">
        <v>93.27</v>
      </c>
      <c r="F66" s="123" t="n">
        <v>88.56</v>
      </c>
      <c r="G66" s="123" t="n">
        <v>84.35</v>
      </c>
      <c r="H66" s="123" t="n">
        <v>84.27</v>
      </c>
      <c r="I66" s="123" t="n">
        <v>84.46</v>
      </c>
      <c r="J66" s="123" t="n">
        <v>113.25</v>
      </c>
    </row>
    <row r="67" customFormat="false" ht="11.1" hidden="false" customHeight="true" outlineLevel="0" collapsed="false">
      <c r="A67" s="82"/>
      <c r="B67" s="83" t="s">
        <v>299</v>
      </c>
      <c r="C67" s="123" t="n">
        <v>88.47</v>
      </c>
      <c r="D67" s="123" t="n">
        <v>92.93</v>
      </c>
      <c r="E67" s="123" t="n">
        <v>92.63</v>
      </c>
      <c r="F67" s="123" t="n">
        <v>92.65</v>
      </c>
      <c r="G67" s="123" t="n">
        <v>82.98</v>
      </c>
      <c r="H67" s="123" t="n">
        <v>82.69</v>
      </c>
      <c r="I67" s="123" t="n">
        <v>83.39</v>
      </c>
      <c r="J67" s="123" t="n">
        <v>114.0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8.35</v>
      </c>
      <c r="D68" s="123" t="n">
        <v>94.23</v>
      </c>
      <c r="E68" s="123" t="n">
        <v>92.41</v>
      </c>
      <c r="F68" s="123" t="n">
        <v>98.7</v>
      </c>
      <c r="G68" s="123" t="n">
        <v>81.83</v>
      </c>
      <c r="H68" s="123" t="n">
        <v>81.53</v>
      </c>
      <c r="I68" s="123" t="n">
        <v>82.23</v>
      </c>
      <c r="J68" s="123" t="n">
        <v>114.54</v>
      </c>
    </row>
    <row r="69" customFormat="false" ht="11.1" hidden="false" customHeight="true" outlineLevel="0" collapsed="false">
      <c r="A69" s="82"/>
      <c r="B69" s="83" t="s">
        <v>297</v>
      </c>
      <c r="C69" s="123" t="n">
        <v>89.18</v>
      </c>
      <c r="D69" s="123" t="n">
        <v>95.51</v>
      </c>
      <c r="E69" s="209" t="s">
        <v>472</v>
      </c>
      <c r="F69" s="209" t="s">
        <v>472</v>
      </c>
      <c r="G69" s="123" t="n">
        <v>82.31</v>
      </c>
      <c r="H69" s="123" t="n">
        <v>81.84</v>
      </c>
      <c r="I69" s="123" t="n">
        <v>82.95</v>
      </c>
      <c r="J69" s="123" t="n">
        <v>115.1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959002637257257</v>
      </c>
      <c r="D73" s="133" t="n">
        <v>0.577182856441112</v>
      </c>
      <c r="E73" s="133" t="n">
        <v>0.155118924508784</v>
      </c>
      <c r="F73" s="133" t="n">
        <v>3.26641006969727</v>
      </c>
      <c r="G73" s="133" t="n">
        <v>1.25814937664417</v>
      </c>
      <c r="H73" s="133" t="n">
        <v>0.234436051054956</v>
      </c>
      <c r="I73" s="133" t="n">
        <v>2.27028084939818</v>
      </c>
      <c r="J73" s="133" t="n">
        <v>2.700270027002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63856566136309</v>
      </c>
      <c r="D74" s="133" t="n">
        <v>0.488400488400487</v>
      </c>
      <c r="E74" s="133" t="n">
        <v>1.39390810531749</v>
      </c>
      <c r="F74" s="133" t="n">
        <v>-3.03213458245189</v>
      </c>
      <c r="G74" s="133" t="n">
        <v>2.48503332203774</v>
      </c>
      <c r="H74" s="133" t="n">
        <v>1.54625779625781</v>
      </c>
      <c r="I74" s="133" t="n">
        <v>3.45421490766434</v>
      </c>
      <c r="J74" s="133" t="n">
        <v>4.2725679228746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18457943925235</v>
      </c>
      <c r="D75" s="133" t="n">
        <v>0.959902794653715</v>
      </c>
      <c r="E75" s="133" t="n">
        <v>1.62932790224033</v>
      </c>
      <c r="F75" s="133" t="n">
        <v>-1.54789112819448</v>
      </c>
      <c r="G75" s="133" t="n">
        <v>3.10812300231456</v>
      </c>
      <c r="H75" s="133" t="n">
        <v>2.68714011516313</v>
      </c>
      <c r="I75" s="133" t="n">
        <v>3.496115427303</v>
      </c>
      <c r="J75" s="133" t="n">
        <v>-0.10506408909435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50908883045618</v>
      </c>
      <c r="D76" s="133" t="n">
        <v>-1.07112769286316</v>
      </c>
      <c r="E76" s="133" t="n">
        <v>-0.0125250501002085</v>
      </c>
      <c r="F76" s="133" t="n">
        <v>-3.71425556610741</v>
      </c>
      <c r="G76" s="133" t="n">
        <v>3.44200962052379</v>
      </c>
      <c r="H76" s="133" t="n">
        <v>3.33956386292836</v>
      </c>
      <c r="I76" s="133" t="n">
        <v>3.54781054512958</v>
      </c>
      <c r="J76" s="133" t="n">
        <v>5.40597391670173</v>
      </c>
    </row>
    <row r="77" customFormat="false" ht="11.1" hidden="true" customHeight="true" outlineLevel="0" collapsed="false">
      <c r="A77" s="82"/>
      <c r="B77" s="83" t="s">
        <v>297</v>
      </c>
      <c r="C77" s="133" t="n">
        <v>0.923527424259476</v>
      </c>
      <c r="D77" s="133" t="n">
        <v>-0.0243309002433136</v>
      </c>
      <c r="E77" s="133" t="n">
        <v>0.288112238506827</v>
      </c>
      <c r="F77" s="133" t="n">
        <v>-2.02739726027397</v>
      </c>
      <c r="G77" s="133" t="n">
        <v>1.58106851296888</v>
      </c>
      <c r="H77" s="133" t="n">
        <v>2.13433015796454</v>
      </c>
      <c r="I77" s="133" t="n">
        <v>1.04427375507032</v>
      </c>
      <c r="J77" s="133" t="n">
        <v>2.1353023348633</v>
      </c>
    </row>
    <row r="78" customFormat="false" ht="11.1" hidden="true" customHeight="true" outlineLevel="0" collapsed="false">
      <c r="A78" s="82"/>
      <c r="B78" s="83" t="s">
        <v>298</v>
      </c>
      <c r="C78" s="133" t="n">
        <v>-0.993192724026343</v>
      </c>
      <c r="D78" s="133" t="n">
        <v>-3.30980773910929</v>
      </c>
      <c r="E78" s="133" t="n">
        <v>-2.02348238820885</v>
      </c>
      <c r="F78" s="133" t="n">
        <v>-7.34899328859061</v>
      </c>
      <c r="G78" s="133" t="n">
        <v>0.498474059003058</v>
      </c>
      <c r="H78" s="133" t="n">
        <v>0.472255017709557</v>
      </c>
      <c r="I78" s="133" t="n">
        <v>0.529552442774175</v>
      </c>
      <c r="J78" s="133" t="n">
        <v>1.48495506057054</v>
      </c>
    </row>
    <row r="79" customFormat="false" ht="11.1" hidden="true" customHeight="true" outlineLevel="0" collapsed="false">
      <c r="A79" s="82"/>
      <c r="B79" s="83" t="s">
        <v>299</v>
      </c>
      <c r="C79" s="133" t="n">
        <v>-0.202885482416576</v>
      </c>
      <c r="D79" s="133" t="n">
        <v>-3.4860307072741</v>
      </c>
      <c r="E79" s="133" t="n">
        <v>-2.09077001529832</v>
      </c>
      <c r="F79" s="133" t="n">
        <v>-8.48726306893639</v>
      </c>
      <c r="G79" s="133" t="n">
        <v>1.77143435570402</v>
      </c>
      <c r="H79" s="133" t="n">
        <v>2.42068155111635</v>
      </c>
      <c r="I79" s="133" t="n">
        <v>1.14698385726422</v>
      </c>
      <c r="J79" s="133" t="n">
        <v>4.1008856372737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81228823130789</v>
      </c>
      <c r="D80" s="133" t="n">
        <v>-5.65914721606468</v>
      </c>
      <c r="E80" s="133" t="n">
        <v>-5.49479166666667</v>
      </c>
      <c r="F80" s="133" t="n">
        <v>-6.30606860158312</v>
      </c>
      <c r="G80" s="133" t="n">
        <v>-1.22339367415954</v>
      </c>
      <c r="H80" s="133" t="n">
        <v>-0.390087195961456</v>
      </c>
      <c r="I80" s="133" t="n">
        <v>-2.05795884082318</v>
      </c>
      <c r="J80" s="133" t="n">
        <v>-0.517847235065659</v>
      </c>
    </row>
    <row r="81" customFormat="false" ht="11.1" hidden="true" customHeight="true" outlineLevel="0" collapsed="false">
      <c r="A81" s="82"/>
      <c r="B81" s="83" t="s">
        <v>297</v>
      </c>
      <c r="C81" s="133" t="n">
        <v>-1.37129575828007</v>
      </c>
      <c r="D81" s="133" t="n">
        <v>-4.83759502418798</v>
      </c>
      <c r="E81" s="133" t="n">
        <v>-2.5626894461284</v>
      </c>
      <c r="F81" s="133" t="n">
        <v>-12.6865671641791</v>
      </c>
      <c r="G81" s="133" t="n">
        <v>0.584029805659043</v>
      </c>
      <c r="H81" s="133" t="n">
        <v>0.403132918682346</v>
      </c>
      <c r="I81" s="133" t="n">
        <v>0.780445969125225</v>
      </c>
      <c r="J81" s="133" t="n">
        <v>1.45008365867261</v>
      </c>
    </row>
    <row r="82" customFormat="false" ht="11.1" hidden="true" customHeight="true" outlineLevel="0" collapsed="false">
      <c r="A82" s="82"/>
      <c r="B82" s="83" t="s">
        <v>298</v>
      </c>
      <c r="C82" s="133" t="n">
        <v>0.412395428302091</v>
      </c>
      <c r="D82" s="133" t="n">
        <v>-2.14960058097311</v>
      </c>
      <c r="E82" s="133" t="n">
        <v>-2.31900452488688</v>
      </c>
      <c r="F82" s="133" t="n">
        <v>-0.983712304467019</v>
      </c>
      <c r="G82" s="133" t="n">
        <v>1.85203724096506</v>
      </c>
      <c r="H82" s="133" t="n">
        <v>3.53332568544225</v>
      </c>
      <c r="I82" s="133" t="n">
        <v>0.136158624797872</v>
      </c>
      <c r="J82" s="133" t="n">
        <v>1.19113065787062</v>
      </c>
    </row>
    <row r="83" customFormat="false" ht="11.1" hidden="true" customHeight="true" outlineLevel="0" collapsed="false">
      <c r="A83" s="82"/>
      <c r="B83" s="83" t="s">
        <v>299</v>
      </c>
      <c r="C83" s="133" t="n">
        <v>-1.61933818352499</v>
      </c>
      <c r="D83" s="133" t="n">
        <v>-2.46400474988869</v>
      </c>
      <c r="E83" s="133" t="n">
        <v>-3.06890561667632</v>
      </c>
      <c r="F83" s="133" t="n">
        <v>0.504885993485345</v>
      </c>
      <c r="G83" s="133" t="n">
        <v>-1.30725378415569</v>
      </c>
      <c r="H83" s="133" t="n">
        <v>0.232686980609415</v>
      </c>
      <c r="I83" s="133" t="n">
        <v>-2.91493158834028</v>
      </c>
      <c r="J83" s="133" t="n">
        <v>0.90546903295907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4.18654580152671</v>
      </c>
      <c r="D84" s="133" t="n">
        <v>1.81098767310914</v>
      </c>
      <c r="E84" s="133" t="n">
        <v>1.82198327359619</v>
      </c>
      <c r="F84" s="133" t="n">
        <v>0.939880084265113</v>
      </c>
      <c r="G84" s="133" t="n">
        <v>5.49746041230954</v>
      </c>
      <c r="H84" s="133" t="n">
        <v>6.3342913995136</v>
      </c>
      <c r="I84" s="133" t="n">
        <v>4.56932773109244</v>
      </c>
      <c r="J84" s="133" t="n">
        <v>2.51256281407035</v>
      </c>
    </row>
    <row r="85" customFormat="false" ht="11.1" hidden="true" customHeight="true" outlineLevel="0" collapsed="false">
      <c r="A85" s="82"/>
      <c r="B85" s="83" t="s">
        <v>297</v>
      </c>
      <c r="C85" s="133" t="n">
        <v>0.915855752718954</v>
      </c>
      <c r="D85" s="133" t="n">
        <v>-0.254110612855001</v>
      </c>
      <c r="E85" s="133" t="n">
        <v>-1.23203285420945</v>
      </c>
      <c r="F85" s="133" t="n">
        <v>4.07770107561407</v>
      </c>
      <c r="G85" s="133" t="n">
        <v>1.4254696497687</v>
      </c>
      <c r="H85" s="133" t="n">
        <v>2.93169768167169</v>
      </c>
      <c r="I85" s="133" t="n">
        <v>-0.259501088230365</v>
      </c>
      <c r="J85" s="133" t="n">
        <v>2.36344537815125</v>
      </c>
    </row>
    <row r="86" customFormat="false" ht="11.1" hidden="true" customHeight="true" outlineLevel="0" collapsed="false">
      <c r="A86" s="82"/>
      <c r="B86" s="83" t="s">
        <v>298</v>
      </c>
      <c r="C86" s="133" t="n">
        <v>0.782756664775945</v>
      </c>
      <c r="D86" s="133" t="n">
        <v>1.36370448074329</v>
      </c>
      <c r="E86" s="133" t="n">
        <v>1.32165132165132</v>
      </c>
      <c r="F86" s="133" t="n">
        <v>1.60419558846215</v>
      </c>
      <c r="G86" s="133" t="n">
        <v>0.372300819061806</v>
      </c>
      <c r="H86" s="133" t="n">
        <v>1.2119987880012</v>
      </c>
      <c r="I86" s="133" t="n">
        <v>-0.579101972303832</v>
      </c>
      <c r="J86" s="133" t="n">
        <v>2.41149307337096</v>
      </c>
    </row>
    <row r="87" customFormat="false" ht="11.1" hidden="true" customHeight="true" outlineLevel="0" collapsed="false">
      <c r="A87" s="82"/>
      <c r="B87" s="83" t="s">
        <v>299</v>
      </c>
      <c r="C87" s="133" t="n">
        <v>2.13867627194956</v>
      </c>
      <c r="D87" s="133" t="n">
        <v>1.81845062093436</v>
      </c>
      <c r="E87" s="133" t="n">
        <v>2.43294738384874</v>
      </c>
      <c r="F87" s="133" t="n">
        <v>-0.5465310459997</v>
      </c>
      <c r="G87" s="133" t="n">
        <v>2.36461424332344</v>
      </c>
      <c r="H87" s="133" t="n">
        <v>2.68436283804012</v>
      </c>
      <c r="I87" s="133" t="n">
        <v>1.98379199729868</v>
      </c>
      <c r="J87" s="133" t="n">
        <v>0.8183032732130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716332378223484</v>
      </c>
      <c r="D88" s="133" t="n">
        <v>0.421083200232303</v>
      </c>
      <c r="E88" s="133" t="n">
        <v>0.844183717269999</v>
      </c>
      <c r="F88" s="133" t="n">
        <v>-0.671653182720206</v>
      </c>
      <c r="G88" s="133" t="n">
        <v>-1.40411269136696</v>
      </c>
      <c r="H88" s="133" t="n">
        <v>-0.796890184645292</v>
      </c>
      <c r="I88" s="133" t="n">
        <v>-2.11075242115719</v>
      </c>
      <c r="J88" s="133" t="n">
        <v>1.01043564684447</v>
      </c>
    </row>
    <row r="89" customFormat="false" ht="11.1" hidden="true" customHeight="true" outlineLevel="0" collapsed="false">
      <c r="A89" s="82"/>
      <c r="B89" s="83" t="s">
        <v>297</v>
      </c>
      <c r="C89" s="133" t="n">
        <v>-0.865800865800864</v>
      </c>
      <c r="D89" s="133" t="n">
        <v>0.086755349913247</v>
      </c>
      <c r="E89" s="133" t="n">
        <v>-1.26276958002271</v>
      </c>
      <c r="F89" s="133" t="n">
        <v>4.41063470109113</v>
      </c>
      <c r="G89" s="133" t="n">
        <v>-1.4792355751562</v>
      </c>
      <c r="H89" s="133" t="n">
        <v>-0.705329153605021</v>
      </c>
      <c r="I89" s="133" t="n">
        <v>-2.3930323017081</v>
      </c>
      <c r="J89" s="133" t="n">
        <v>1.29550672351593</v>
      </c>
    </row>
    <row r="90" customFormat="false" ht="11.1" hidden="true" customHeight="true" outlineLevel="0" collapsed="false">
      <c r="A90" s="82"/>
      <c r="B90" s="83" t="s">
        <v>298</v>
      </c>
      <c r="C90" s="133" t="n">
        <v>-1.26525585040869</v>
      </c>
      <c r="D90" s="133" t="n">
        <v>-0.837908119040748</v>
      </c>
      <c r="E90" s="133" t="n">
        <v>-0.948412128179328</v>
      </c>
      <c r="F90" s="133" t="n">
        <v>-0.574035914041801</v>
      </c>
      <c r="G90" s="133" t="n">
        <v>-1.56672572973982</v>
      </c>
      <c r="H90" s="133" t="n">
        <v>-1.76598263614839</v>
      </c>
      <c r="I90" s="133" t="n">
        <v>-1.33414190418436</v>
      </c>
      <c r="J90" s="133" t="n">
        <v>1.03610166747612</v>
      </c>
    </row>
    <row r="91" customFormat="false" ht="11.1" hidden="true" customHeight="true" outlineLevel="0" collapsed="false">
      <c r="A91" s="82"/>
      <c r="B91" s="83" t="s">
        <v>299</v>
      </c>
      <c r="C91" s="133" t="n">
        <v>-1.3948741211159</v>
      </c>
      <c r="D91" s="133" t="n">
        <v>-0.6555944055944</v>
      </c>
      <c r="E91" s="133" t="n">
        <v>-0.826925866821426</v>
      </c>
      <c r="F91" s="133" t="n">
        <v>0.0444115470022268</v>
      </c>
      <c r="G91" s="133" t="n">
        <v>-2.01800094741829</v>
      </c>
      <c r="H91" s="133" t="n">
        <v>-1.43617555488601</v>
      </c>
      <c r="I91" s="133" t="n">
        <v>-2.73948546843445</v>
      </c>
      <c r="J91" s="133" t="n">
        <v>2.7399455215510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816561242093158</v>
      </c>
      <c r="D92" s="133" t="n">
        <v>1.65713447719607</v>
      </c>
      <c r="E92" s="133" t="n">
        <v>1.21416032767701</v>
      </c>
      <c r="F92" s="133" t="n">
        <v>2.76709085528265</v>
      </c>
      <c r="G92" s="133" t="n">
        <v>-2.30129568748791</v>
      </c>
      <c r="H92" s="133" t="n">
        <v>-1.11065824332587</v>
      </c>
      <c r="I92" s="133" t="n">
        <v>-3.74650176040443</v>
      </c>
      <c r="J92" s="133" t="n">
        <v>2.5109170305677</v>
      </c>
    </row>
    <row r="93" customFormat="false" ht="11.1" hidden="true" customHeight="true" outlineLevel="0" collapsed="false">
      <c r="A93" s="82"/>
      <c r="B93" s="83" t="s">
        <v>297</v>
      </c>
      <c r="C93" s="133" t="n">
        <v>2.36549165120594</v>
      </c>
      <c r="D93" s="133" t="n">
        <v>1.16849394114253</v>
      </c>
      <c r="E93" s="133" t="n">
        <v>2.22575516693165</v>
      </c>
      <c r="F93" s="133" t="n">
        <v>-2.18862491000719</v>
      </c>
      <c r="G93" s="133" t="n">
        <v>2.99881235154393</v>
      </c>
      <c r="H93" s="133" t="n">
        <v>3.12210200927356</v>
      </c>
      <c r="I93" s="133" t="n">
        <v>2.83248921403114</v>
      </c>
      <c r="J93" s="133" t="n">
        <v>2.72326182869314</v>
      </c>
    </row>
    <row r="94" customFormat="false" ht="11.1" hidden="true" customHeight="true" outlineLevel="0" collapsed="false">
      <c r="A94" s="82"/>
      <c r="B94" s="83" t="s">
        <v>298</v>
      </c>
      <c r="C94" s="133" t="n">
        <v>0.78160398731309</v>
      </c>
      <c r="D94" s="133" t="n">
        <v>1.63981177812636</v>
      </c>
      <c r="E94" s="133" t="n">
        <v>0.367595079881227</v>
      </c>
      <c r="F94" s="133" t="n">
        <v>5.99146179891064</v>
      </c>
      <c r="G94" s="133" t="n">
        <v>0.326703180551547</v>
      </c>
      <c r="H94" s="133" t="n">
        <v>1.20903277378099</v>
      </c>
      <c r="I94" s="133" t="n">
        <v>-0.793506019700843</v>
      </c>
      <c r="J94" s="133" t="n">
        <v>1.24407582938389</v>
      </c>
    </row>
    <row r="95" customFormat="false" ht="11.1" hidden="true" customHeight="true" outlineLevel="0" collapsed="false">
      <c r="A95" s="82"/>
      <c r="B95" s="83" t="s">
        <v>299</v>
      </c>
      <c r="C95" s="133" t="n">
        <v>0.22479487467686</v>
      </c>
      <c r="D95" s="133" t="n">
        <v>0.883838383838381</v>
      </c>
      <c r="E95" s="133" t="n">
        <v>0.422594731652353</v>
      </c>
      <c r="F95" s="133" t="n">
        <v>2.65277777777777</v>
      </c>
      <c r="G95" s="133" t="n">
        <v>-0.124509146633457</v>
      </c>
      <c r="H95" s="133" t="n">
        <v>0.513377431138309</v>
      </c>
      <c r="I95" s="133" t="n">
        <v>-0.937758573135966</v>
      </c>
      <c r="J95" s="133" t="n">
        <v>0.58513750731424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953235393069434</v>
      </c>
      <c r="D96" s="133" t="n">
        <v>0.278125434570995</v>
      </c>
      <c r="E96" s="133" t="n">
        <v>-1.50091176883154</v>
      </c>
      <c r="F96" s="133" t="n">
        <v>5.77729671221758</v>
      </c>
      <c r="G96" s="133" t="n">
        <v>-1.7836593785961</v>
      </c>
      <c r="H96" s="133" t="n">
        <v>-1.21795501424222</v>
      </c>
      <c r="I96" s="133" t="n">
        <v>-2.5522041763341</v>
      </c>
      <c r="J96" s="133" t="n">
        <v>1.36707388016288</v>
      </c>
    </row>
    <row r="97" customFormat="false" ht="11.1" hidden="true" customHeight="true" outlineLevel="0" collapsed="false">
      <c r="A97" s="82"/>
      <c r="B97" s="83" t="s">
        <v>297</v>
      </c>
      <c r="C97" s="133" t="n">
        <v>1.23414855072464</v>
      </c>
      <c r="D97" s="133" t="n">
        <v>2.85674663708224</v>
      </c>
      <c r="E97" s="133" t="n">
        <v>2.3212759897465</v>
      </c>
      <c r="F97" s="133" t="n">
        <v>4.82220516756202</v>
      </c>
      <c r="G97" s="133" t="n">
        <v>0.371021284905297</v>
      </c>
      <c r="H97" s="133" t="n">
        <v>0.686089291041085</v>
      </c>
      <c r="I97" s="133" t="n">
        <v>-0.0380952380952522</v>
      </c>
      <c r="J97" s="133" t="n">
        <v>0.444763271162117</v>
      </c>
    </row>
    <row r="98" customFormat="false" ht="11.1" hidden="true" customHeight="true" outlineLevel="0" collapsed="false">
      <c r="A98" s="82"/>
      <c r="B98" s="83" t="s">
        <v>298</v>
      </c>
      <c r="C98" s="133" t="n">
        <v>0.380270663236786</v>
      </c>
      <c r="D98" s="133" t="n">
        <v>1.7122825940407</v>
      </c>
      <c r="E98" s="133" t="n">
        <v>3.11760612386918</v>
      </c>
      <c r="F98" s="133" t="n">
        <v>-2.61134838316046</v>
      </c>
      <c r="G98" s="133" t="n">
        <v>-0.57392996108949</v>
      </c>
      <c r="H98" s="133" t="n">
        <v>-0.543156231483323</v>
      </c>
      <c r="I98" s="133" t="n">
        <v>-0.638338414634134</v>
      </c>
      <c r="J98" s="133" t="n">
        <v>3.41379802885302</v>
      </c>
    </row>
    <row r="99" customFormat="false" ht="11.1" hidden="true" customHeight="true" outlineLevel="0" collapsed="false">
      <c r="A99" s="82"/>
      <c r="B99" s="83" t="s">
        <v>299</v>
      </c>
      <c r="C99" s="133" t="n">
        <v>1.51532033426183</v>
      </c>
      <c r="D99" s="133" t="n">
        <v>2.39925768822906</v>
      </c>
      <c r="E99" s="133" t="n">
        <v>1.91658793359429</v>
      </c>
      <c r="F99" s="133" t="n">
        <v>3.33291567472746</v>
      </c>
      <c r="G99" s="133" t="n">
        <v>0.870756286077693</v>
      </c>
      <c r="H99" s="133" t="n">
        <v>0.744712540959185</v>
      </c>
      <c r="I99" s="133" t="n">
        <v>1.06433982165117</v>
      </c>
      <c r="J99" s="133" t="n">
        <v>3.8121546961325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87685215673361</v>
      </c>
      <c r="D100" s="133" t="n">
        <v>3.36569579288025</v>
      </c>
      <c r="E100" s="133" t="n">
        <v>5.33704145146339</v>
      </c>
      <c r="F100" s="133" t="n">
        <v>-1.9279738086577</v>
      </c>
      <c r="G100" s="133" t="n">
        <v>0.950533462657603</v>
      </c>
      <c r="H100" s="133" t="n">
        <v>1.4192785334122</v>
      </c>
      <c r="I100" s="133" t="n">
        <v>0.322580645161281</v>
      </c>
      <c r="J100" s="133" t="n">
        <v>2.4747205960617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04503339797458</v>
      </c>
      <c r="D101" s="133" t="n">
        <v>2.74264245460239</v>
      </c>
      <c r="E101" s="133" t="n">
        <v>2.45159668091526</v>
      </c>
      <c r="F101" s="133" t="n">
        <v>3.17754698318498</v>
      </c>
      <c r="G101" s="133" t="n">
        <v>-3.63182167563413</v>
      </c>
      <c r="H101" s="133" t="n">
        <v>-2.92517006802721</v>
      </c>
      <c r="I101" s="133" t="n">
        <v>-4.60563646680537</v>
      </c>
      <c r="J101" s="133" t="n">
        <v>3.97299402752532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6113228089276</v>
      </c>
      <c r="D102" s="133" t="n">
        <v>3.57142857142856</v>
      </c>
      <c r="E102" s="133" t="n">
        <v>2.50337464719598</v>
      </c>
      <c r="F102" s="133" t="n">
        <v>7.26183343319353</v>
      </c>
      <c r="G102" s="133" t="n">
        <v>0.259222333000992</v>
      </c>
      <c r="H102" s="133" t="n">
        <v>0.470517569326262</v>
      </c>
      <c r="I102" s="133" t="n">
        <v>-0.00991375037176567</v>
      </c>
      <c r="J102" s="133" t="n">
        <v>3.0469530469530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300010714668389</v>
      </c>
      <c r="D103" s="133" t="n">
        <v>2.96575261857126</v>
      </c>
      <c r="E103" s="133" t="n">
        <v>2.34646234885669</v>
      </c>
      <c r="F103" s="133" t="n">
        <v>4.82627639369902</v>
      </c>
      <c r="G103" s="133" t="n">
        <v>-1.60103420843278</v>
      </c>
      <c r="H103" s="133" t="n">
        <v>-1.06616181745714</v>
      </c>
      <c r="I103" s="133" t="n">
        <v>-2.3597065238945</v>
      </c>
      <c r="J103" s="133" t="n">
        <v>2.3388269510421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30327956414914</v>
      </c>
      <c r="D104" s="133" t="n">
        <v>0.994399359926845</v>
      </c>
      <c r="E104" s="133" t="n">
        <v>2.51491402503217</v>
      </c>
      <c r="F104" s="133" t="n">
        <v>-3.41042310561654</v>
      </c>
      <c r="G104" s="133" t="n">
        <v>1.30368873168266</v>
      </c>
      <c r="H104" s="133" t="n">
        <v>0.89636418571861</v>
      </c>
      <c r="I104" s="133" t="n">
        <v>1.87855402112103</v>
      </c>
      <c r="J104" s="133" t="n">
        <v>3.9194789816459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61341347674787</v>
      </c>
      <c r="D105" s="133" t="n">
        <v>1.43730194658215</v>
      </c>
      <c r="E105" s="133" t="n">
        <v>2.96668188041988</v>
      </c>
      <c r="F105" s="133" t="n">
        <v>-3.18878958402296</v>
      </c>
      <c r="G105" s="133" t="n">
        <v>1.50638467677575</v>
      </c>
      <c r="H105" s="133" t="n">
        <v>1.53723298063484</v>
      </c>
      <c r="I105" s="133" t="n">
        <v>1.44523073856276</v>
      </c>
      <c r="J105" s="133" t="n">
        <v>4.40975387420235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24533001245331</v>
      </c>
      <c r="D106" s="133" t="n">
        <v>1.66238982483544</v>
      </c>
      <c r="E106" s="133" t="n">
        <v>3.125</v>
      </c>
      <c r="F106" s="133" t="n">
        <v>-3.14565762480054</v>
      </c>
      <c r="G106" s="133" t="n">
        <v>0.815724815724806</v>
      </c>
      <c r="H106" s="133" t="n">
        <v>1.02241447109715</v>
      </c>
      <c r="I106" s="133" t="n">
        <v>0.540381214383956</v>
      </c>
      <c r="J106" s="133" t="n">
        <v>3.2740368874822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43009430094307</v>
      </c>
      <c r="D107" s="133" t="n">
        <v>2.1180860403863</v>
      </c>
      <c r="E107" s="133" t="n">
        <v>2.67569310122502</v>
      </c>
      <c r="F107" s="133" t="n">
        <v>-0.0588373734996424</v>
      </c>
      <c r="G107" s="133" t="n">
        <v>0.0389939559368315</v>
      </c>
      <c r="H107" s="133" t="n">
        <v>-0.175165434021025</v>
      </c>
      <c r="I107" s="133" t="n">
        <v>0.342030685038623</v>
      </c>
      <c r="J107" s="133" t="n">
        <v>2.0817922434745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771730300568635</v>
      </c>
      <c r="D108" s="133" t="n">
        <v>3.42826437399249</v>
      </c>
      <c r="E108" s="133" t="n">
        <v>1.05703819989536</v>
      </c>
      <c r="F108" s="133" t="n">
        <v>11.4329447780525</v>
      </c>
      <c r="G108" s="133" t="n">
        <v>-1.07191580588581</v>
      </c>
      <c r="H108" s="133" t="n">
        <v>-0.770130629752387</v>
      </c>
      <c r="I108" s="133" t="n">
        <v>-1.48032723022985</v>
      </c>
      <c r="J108" s="133" t="n">
        <v>1.6666666666666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57275292220871</v>
      </c>
      <c r="D109" s="133" t="n">
        <v>2.90939318370742</v>
      </c>
      <c r="E109" s="133" t="n">
        <v>2.20588235294117</v>
      </c>
      <c r="F109" s="133" t="n">
        <v>5.72696534234996</v>
      </c>
      <c r="G109" s="133" t="n">
        <v>-0.374310480693453</v>
      </c>
      <c r="H109" s="133" t="n">
        <v>-0.37331761469693</v>
      </c>
      <c r="I109" s="133" t="n">
        <v>-0.385527876631073</v>
      </c>
      <c r="J109" s="133" t="n">
        <v>0.46838407494145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199620720630662</v>
      </c>
      <c r="D110" s="133" t="n">
        <v>2.22132471728594</v>
      </c>
      <c r="E110" s="133" t="n">
        <v>1.76309656500153</v>
      </c>
      <c r="F110" s="133" t="n">
        <v>3.75774535278832</v>
      </c>
      <c r="G110" s="133" t="n">
        <v>-1.65117658690923</v>
      </c>
      <c r="H110" s="133" t="n">
        <v>-1.81441672418894</v>
      </c>
      <c r="I110" s="133" t="n">
        <v>-1.40914954847673</v>
      </c>
      <c r="J110" s="133" t="n">
        <v>1.7229147663930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49685660113775</v>
      </c>
      <c r="D111" s="133" t="n">
        <v>1.16554721453971</v>
      </c>
      <c r="E111" s="133" t="n">
        <v>2.90749775963357</v>
      </c>
      <c r="F111" s="133" t="n">
        <v>-3.85282219225583</v>
      </c>
      <c r="G111" s="133" t="n">
        <v>-0.794209309339493</v>
      </c>
      <c r="H111" s="133" t="n">
        <v>-1.43617555488601</v>
      </c>
      <c r="I111" s="133" t="n">
        <v>0.100654252642187</v>
      </c>
      <c r="J111" s="133" t="n">
        <v>1.9727010062767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13591072140295</v>
      </c>
      <c r="D112" s="133" t="n">
        <v>-1.44503026752588</v>
      </c>
      <c r="E112" s="133" t="n">
        <v>-0.203193033381709</v>
      </c>
      <c r="F112" s="133" t="n">
        <v>-5.24944900821478</v>
      </c>
      <c r="G112" s="133" t="n">
        <v>-1.27685447912444</v>
      </c>
      <c r="H112" s="133" t="n">
        <v>-1.99714693295292</v>
      </c>
      <c r="I112" s="133" t="n">
        <v>-0.291603821015599</v>
      </c>
      <c r="J112" s="133" t="n">
        <v>2.2862725940400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98548679701673</v>
      </c>
      <c r="D113" s="133" t="n">
        <v>-3.16029324351099</v>
      </c>
      <c r="E113" s="133" t="n">
        <v>-1.62885398487494</v>
      </c>
      <c r="F113" s="133" t="n">
        <v>-8.0883907802918</v>
      </c>
      <c r="G113" s="133" t="n">
        <v>-1.39601724491891</v>
      </c>
      <c r="H113" s="133" t="n">
        <v>-1.51798710750677</v>
      </c>
      <c r="I113" s="133" t="n">
        <v>-1.2404195240016</v>
      </c>
      <c r="J113" s="133" t="n">
        <v>1.260865412169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4627249357327</v>
      </c>
      <c r="D114" s="133" t="n">
        <v>-3.79539641943734</v>
      </c>
      <c r="E114" s="133" t="n">
        <v>-3.00611078257441</v>
      </c>
      <c r="F114" s="133" t="n">
        <v>-6.76406303922697</v>
      </c>
      <c r="G114" s="133" t="n">
        <v>-1.05142619196336</v>
      </c>
      <c r="H114" s="133" t="n">
        <v>-1.18243243243244</v>
      </c>
      <c r="I114" s="133" t="n">
        <v>-0.867966915143484</v>
      </c>
      <c r="J114" s="133" t="n">
        <v>0.3678898217149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28847365106026</v>
      </c>
      <c r="D115" s="133" t="n">
        <v>-3.56231390897491</v>
      </c>
      <c r="E115" s="133" t="n">
        <v>-3.67848795854079</v>
      </c>
      <c r="F115" s="133" t="n">
        <v>-3.14620604565083</v>
      </c>
      <c r="G115" s="133" t="n">
        <v>-1.58863755917938</v>
      </c>
      <c r="H115" s="133" t="n">
        <v>-1.32478632478632</v>
      </c>
      <c r="I115" s="133" t="n">
        <v>-1.92624639472601</v>
      </c>
      <c r="J115" s="133" t="n">
        <v>0.5357142857142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02062741727546</v>
      </c>
      <c r="D116" s="133" t="n">
        <v>-1.58782666225603</v>
      </c>
      <c r="E116" s="133" t="n">
        <v>-1.49804831733306</v>
      </c>
      <c r="F116" s="133" t="n">
        <v>-1.60509554140128</v>
      </c>
      <c r="G116" s="133" t="n">
        <v>-0.716271113961938</v>
      </c>
      <c r="H116" s="133" t="n">
        <v>-0.95279341706366</v>
      </c>
      <c r="I116" s="133" t="n">
        <v>-0.409620838147248</v>
      </c>
      <c r="J116" s="133" t="n">
        <v>-0.71047957371226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1.86692716813198</v>
      </c>
      <c r="D117" s="133" t="n">
        <v>-0.38095238095238</v>
      </c>
      <c r="E117" s="133" t="n">
        <v>-1.1031380529078</v>
      </c>
      <c r="F117" s="133" t="n">
        <v>1.85137234593475</v>
      </c>
      <c r="G117" s="133" t="n">
        <v>-3.20878647571875</v>
      </c>
      <c r="H117" s="133" t="n">
        <v>-3.22474857892436</v>
      </c>
      <c r="I117" s="133" t="n">
        <v>-3.17443577304365</v>
      </c>
      <c r="J117" s="133" t="n">
        <v>0.86620845494773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707886295763743</v>
      </c>
      <c r="D118" s="133" t="n">
        <v>-0.28118321898549</v>
      </c>
      <c r="E118" s="133" t="n">
        <v>-0.595624864630707</v>
      </c>
      <c r="F118" s="133" t="n">
        <v>1.04232871488495</v>
      </c>
      <c r="G118" s="133" t="n">
        <v>-1.13472021359439</v>
      </c>
      <c r="H118" s="133" t="n">
        <v>-1.17474302496331</v>
      </c>
      <c r="I118" s="133" t="n">
        <v>-1.1000980285372</v>
      </c>
      <c r="J118" s="133" t="n">
        <v>0.80276299822645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8745683413158</v>
      </c>
      <c r="D119" s="133" t="n">
        <v>-0.24813895781638</v>
      </c>
      <c r="E119" s="133" t="n">
        <v>-1.66684824054909</v>
      </c>
      <c r="F119" s="133" t="n">
        <v>4.61693294754058</v>
      </c>
      <c r="G119" s="133" t="n">
        <v>-0.607629121188253</v>
      </c>
      <c r="H119" s="133" t="n">
        <v>-0.377185964110183</v>
      </c>
      <c r="I119" s="133" t="n">
        <v>-0.914096916299556</v>
      </c>
      <c r="J119" s="133" t="n">
        <v>0.2685433836466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46639830034661</v>
      </c>
      <c r="D120" s="133" t="n">
        <v>0.554047942107644</v>
      </c>
      <c r="E120" s="133" t="n">
        <v>-0.842011965433201</v>
      </c>
      <c r="F120" s="133" t="n">
        <v>4.42520442520444</v>
      </c>
      <c r="G120" s="133" t="n">
        <v>-1.18872410279633</v>
      </c>
      <c r="H120" s="133" t="n">
        <v>-0.849013308857266</v>
      </c>
      <c r="I120" s="133" t="n">
        <v>-1.63387795931978</v>
      </c>
      <c r="J120" s="133" t="n">
        <v>1.3945326930181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41382405745061</v>
      </c>
      <c r="D121" s="133" t="n">
        <v>0.213651186326331</v>
      </c>
      <c r="E121" s="133" t="n">
        <v>-0.134078212290518</v>
      </c>
      <c r="F121" s="133" t="n">
        <v>1.26669737448179</v>
      </c>
      <c r="G121" s="133" t="n">
        <v>2.39459211732355</v>
      </c>
      <c r="H121" s="133" t="n">
        <v>1.96713723675074</v>
      </c>
      <c r="I121" s="133" t="n">
        <v>2.96045197740114</v>
      </c>
      <c r="J121" s="133" t="n">
        <v>0.5647144548683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0110643947776055</v>
      </c>
      <c r="D122" s="133" t="n">
        <v>-0.201974865350095</v>
      </c>
      <c r="E122" s="133" t="n">
        <v>-1.28664130678004</v>
      </c>
      <c r="F122" s="133" t="n">
        <v>2.45622015010234</v>
      </c>
      <c r="G122" s="133" t="n">
        <v>-0.0111894371713106</v>
      </c>
      <c r="H122" s="133" t="n">
        <v>0.419881979119367</v>
      </c>
      <c r="I122" s="133" t="n">
        <v>-0.581650570676032</v>
      </c>
      <c r="J122" s="133" t="n">
        <v>0.923829363282323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3189512114177</v>
      </c>
      <c r="D123" s="133" t="n">
        <v>0.663368563076233</v>
      </c>
      <c r="E123" s="133" t="n">
        <v>1.34874759152214</v>
      </c>
      <c r="F123" s="133" t="n">
        <v>-0.987791342952278</v>
      </c>
      <c r="G123" s="133" t="n">
        <v>-0.470008952551481</v>
      </c>
      <c r="H123" s="133" t="n">
        <v>-0.248615662786762</v>
      </c>
      <c r="I123" s="133" t="n">
        <v>-0.79478971188874</v>
      </c>
      <c r="J123" s="133" t="n">
        <v>0.8166561967154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453439504534387</v>
      </c>
      <c r="D124" s="133" t="n">
        <v>-0.279236010275881</v>
      </c>
      <c r="E124" s="133" t="n">
        <v>0.503243122344003</v>
      </c>
      <c r="F124" s="133" t="n">
        <v>-3.38527070956171</v>
      </c>
      <c r="G124" s="133" t="n">
        <v>-0.652125028108841</v>
      </c>
      <c r="H124" s="133" t="n">
        <v>-0.362524073864265</v>
      </c>
      <c r="I124" s="133" t="n">
        <v>-1.0348280850117</v>
      </c>
      <c r="J124" s="133" t="n">
        <v>-0.23144027060708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1.14431729807799</v>
      </c>
      <c r="D125" s="133" t="n">
        <v>1.00806451612905</v>
      </c>
      <c r="E125" s="133" t="n">
        <v>0.0111271837097888</v>
      </c>
      <c r="F125" s="133" t="n">
        <v>3.68952314653671</v>
      </c>
      <c r="G125" s="133" t="n">
        <v>-2.90855590765051</v>
      </c>
      <c r="H125" s="133" t="n">
        <v>-2.31949971574758</v>
      </c>
      <c r="I125" s="133" t="n">
        <v>-3.73285360917471</v>
      </c>
      <c r="J125" s="133" t="n">
        <v>0.61563169164881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</v>
      </c>
      <c r="D126" s="133" t="n">
        <v>2.29540918163671</v>
      </c>
      <c r="E126" s="133" t="n">
        <v>3.77169559412552</v>
      </c>
      <c r="F126" s="133" t="n">
        <v>-0.90634441087613</v>
      </c>
      <c r="G126" s="133" t="n">
        <v>-1.67851730970978</v>
      </c>
      <c r="H126" s="133" t="n">
        <v>-1.90897450820626</v>
      </c>
      <c r="I126" s="133" t="n">
        <v>-1.35482363933662</v>
      </c>
      <c r="J126" s="133" t="n">
        <v>0.42564511838254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73162508428865</v>
      </c>
      <c r="D127" s="133" t="n">
        <v>0.737127371273715</v>
      </c>
      <c r="E127" s="133" t="n">
        <v>-0.686179907794568</v>
      </c>
      <c r="F127" s="133" t="n">
        <v>4.61833785004518</v>
      </c>
      <c r="G127" s="133" t="n">
        <v>-1.624184943687</v>
      </c>
      <c r="H127" s="133" t="n">
        <v>-1.87492583362999</v>
      </c>
      <c r="I127" s="133" t="n">
        <v>-1.26687189201988</v>
      </c>
      <c r="J127" s="133" t="n">
        <v>0.74172185430462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135639199728729</v>
      </c>
      <c r="D128" s="133" t="n">
        <v>1.39890239965565</v>
      </c>
      <c r="E128" s="133" t="n">
        <v>-0.237504048364457</v>
      </c>
      <c r="F128" s="133" t="n">
        <v>6.52995143011333</v>
      </c>
      <c r="G128" s="133" t="n">
        <v>-1.38587611472644</v>
      </c>
      <c r="H128" s="133" t="n">
        <v>-1.40282984641431</v>
      </c>
      <c r="I128" s="133" t="n">
        <v>-1.39105408322341</v>
      </c>
      <c r="J128" s="133" t="n">
        <v>0.39442545358927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93944538766273</v>
      </c>
      <c r="D129" s="133" t="n">
        <v>1.35837843574234</v>
      </c>
      <c r="E129" s="209" t="s">
        <v>472</v>
      </c>
      <c r="F129" s="209" t="s">
        <v>472</v>
      </c>
      <c r="G129" s="133" t="n">
        <v>0.5865819381645</v>
      </c>
      <c r="H129" s="133" t="n">
        <v>0.380228136882124</v>
      </c>
      <c r="I129" s="133" t="n">
        <v>0.875592849325059</v>
      </c>
      <c r="J129" s="133" t="n">
        <v>0.558756766195216</v>
      </c>
    </row>
    <row r="130" customFormat="false" ht="15" hidden="false" customHeight="true" outlineLevel="0" collapsed="false">
      <c r="A130" s="69"/>
      <c r="E130" s="212"/>
      <c r="F130" s="212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2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2</v>
      </c>
      <c r="I3" s="55" t="s">
        <v>263</v>
      </c>
      <c r="J3" s="56" t="s">
        <v>264</v>
      </c>
      <c r="K3" s="56" t="s">
        <v>163</v>
      </c>
      <c r="L3" s="54" t="s">
        <v>273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4</v>
      </c>
      <c r="I4" s="55" t="s">
        <v>266</v>
      </c>
      <c r="J4" s="56"/>
      <c r="K4" s="56"/>
      <c r="L4" s="54" t="s">
        <v>274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 t="s">
        <v>275</v>
      </c>
      <c r="I5" s="54" t="s">
        <v>268</v>
      </c>
      <c r="J5" s="56"/>
      <c r="K5" s="56"/>
      <c r="L5" s="54" t="s">
        <v>275</v>
      </c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0.875656742556913</v>
      </c>
      <c r="J7" s="61" t="n">
        <v>3.09468254942895</v>
      </c>
      <c r="K7" s="61" t="n">
        <v>1.0419105595879</v>
      </c>
      <c r="L7" s="60" t="n">
        <v>1992</v>
      </c>
      <c r="M7" s="54" t="n">
        <v>0.952271684258847</v>
      </c>
      <c r="N7" s="61" t="n">
        <v>7.62118940529734</v>
      </c>
      <c r="O7" s="61" t="n">
        <v>1.35960364097245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231481481481495</v>
      </c>
      <c r="J8" s="61" t="n">
        <v>1.24069478908191</v>
      </c>
      <c r="K8" s="61" t="n">
        <v>0.451859575947182</v>
      </c>
      <c r="L8" s="60"/>
      <c r="M8" s="54" t="n">
        <v>0.46596204114104</v>
      </c>
      <c r="N8" s="61" t="n">
        <v>5.34434592493625</v>
      </c>
      <c r="O8" s="61" t="n">
        <v>0.727520745708759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0.0116009280742446</v>
      </c>
      <c r="J9" s="61" t="n">
        <v>3.90445010306779</v>
      </c>
      <c r="K9" s="61" t="n">
        <v>0.334486735870826</v>
      </c>
      <c r="L9" s="60"/>
      <c r="M9" s="54" t="n">
        <v>1.64027149321267</v>
      </c>
      <c r="N9" s="61" t="n">
        <v>4.80462755282731</v>
      </c>
      <c r="O9" s="61" t="n">
        <v>1.32039273219726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3.32908015311449</v>
      </c>
      <c r="J10" s="61" t="n">
        <v>4.90825171676235</v>
      </c>
      <c r="K10" s="61" t="n">
        <v>1.09207954937349</v>
      </c>
      <c r="L10" s="60"/>
      <c r="M10" s="54" t="n">
        <v>0.589872008903726</v>
      </c>
      <c r="N10" s="61" t="n">
        <v>3.78100754015954</v>
      </c>
      <c r="O10" s="61" t="n">
        <v>0.76854533303631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2.40233497979344</v>
      </c>
      <c r="J11" s="61" t="n">
        <v>0.178677784395461</v>
      </c>
      <c r="K11" s="61" t="n">
        <v>-0.727768933363663</v>
      </c>
      <c r="L11" s="60" t="n">
        <v>1993</v>
      </c>
      <c r="M11" s="54" t="n">
        <v>-0.387253817216191</v>
      </c>
      <c r="N11" s="61" t="n">
        <v>2.35662874390528</v>
      </c>
      <c r="O11" s="61" t="n">
        <v>-0.84005747761689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0920174833218255</v>
      </c>
      <c r="J12" s="61" t="n">
        <v>1.08543417366947</v>
      </c>
      <c r="K12" s="61" t="n">
        <v>0.28636884306988</v>
      </c>
      <c r="L12" s="60"/>
      <c r="M12" s="54" t="n">
        <v>-0.666444518493819</v>
      </c>
      <c r="N12" s="61" t="n">
        <v>1.23371382451285</v>
      </c>
      <c r="O12" s="61" t="n">
        <v>-0.27867573291717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1.18581625604422</v>
      </c>
      <c r="J13" s="61" t="n">
        <v>2.05391527599488</v>
      </c>
      <c r="K13" s="61" t="n">
        <v>0.593946316390628</v>
      </c>
      <c r="L13" s="60"/>
      <c r="M13" s="54" t="n">
        <v>-0.57027843005703</v>
      </c>
      <c r="N13" s="61" t="n">
        <v>-1.03626943005182</v>
      </c>
      <c r="O13" s="61" t="n">
        <v>-0.4247708473060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1.46774377062238</v>
      </c>
      <c r="J14" s="61" t="n">
        <v>-0.0214615302071053</v>
      </c>
      <c r="K14" s="61" t="n">
        <v>0</v>
      </c>
      <c r="L14" s="60"/>
      <c r="M14" s="54" t="n">
        <v>-0.348627980206928</v>
      </c>
      <c r="N14" s="61" t="n">
        <v>-1.90586501000315</v>
      </c>
      <c r="O14" s="61" t="n">
        <v>-0.26942074539738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0.0112132765193849</v>
      </c>
      <c r="J15" s="61" t="n">
        <v>3.25802615933412</v>
      </c>
      <c r="K15" s="61" t="n">
        <v>1.41932553650506</v>
      </c>
      <c r="L15" s="60" t="n">
        <v>1994</v>
      </c>
      <c r="M15" s="54" t="n">
        <v>3.21634127073693</v>
      </c>
      <c r="N15" s="61" t="n">
        <v>1.61052512192357</v>
      </c>
      <c r="O15" s="61" t="n">
        <v>2.67897343538945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-0.437268752102256</v>
      </c>
      <c r="J16" s="61" t="n">
        <v>1.81272370396029</v>
      </c>
      <c r="K16" s="61" t="n">
        <v>-0.49261083743842</v>
      </c>
      <c r="L16" s="60"/>
      <c r="M16" s="54" t="n">
        <v>0.174939864421603</v>
      </c>
      <c r="N16" s="61" t="n">
        <v>2.50569476082005</v>
      </c>
      <c r="O16" s="61" t="n">
        <v>0.32887524665643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799549549549553</v>
      </c>
      <c r="J17" s="61" t="n">
        <v>1.79531160663235</v>
      </c>
      <c r="K17" s="61" t="n">
        <v>0.652565256525662</v>
      </c>
      <c r="L17" s="60"/>
      <c r="M17" s="54" t="n">
        <v>-0.218292949137748</v>
      </c>
      <c r="N17" s="61" t="n">
        <v>2.77714545868426</v>
      </c>
      <c r="O17" s="61" t="n">
        <v>0.010926573426587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07250586526644</v>
      </c>
      <c r="J18" s="61" t="n">
        <v>1.13770526993669</v>
      </c>
      <c r="K18" s="61" t="n">
        <v>0.324167225575692</v>
      </c>
      <c r="L18" s="60"/>
      <c r="M18" s="54" t="n">
        <v>0.86414351345438</v>
      </c>
      <c r="N18" s="61" t="n">
        <v>3.9179905538858</v>
      </c>
      <c r="O18" s="61" t="n">
        <v>0.34961214902216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132640654360557</v>
      </c>
      <c r="J19" s="61" t="n">
        <v>1.30124366651312</v>
      </c>
      <c r="K19" s="61" t="n">
        <v>0.813370473537603</v>
      </c>
      <c r="L19" s="60" t="n">
        <v>1995</v>
      </c>
      <c r="M19" s="54" t="n">
        <v>-1.48573907385315</v>
      </c>
      <c r="N19" s="61" t="n">
        <v>-0.613907802210065</v>
      </c>
      <c r="O19" s="61" t="n">
        <v>-0.4572672836145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56750193178054</v>
      </c>
      <c r="J20" s="61" t="n">
        <v>3.66296212293035</v>
      </c>
      <c r="K20" s="61" t="n">
        <v>1.30415561450043</v>
      </c>
      <c r="L20" s="60"/>
      <c r="M20" s="54" t="n">
        <v>1.93747247908409</v>
      </c>
      <c r="N20" s="61" t="n">
        <v>1.08888888888889</v>
      </c>
      <c r="O20" s="61" t="n">
        <v>1.3781034671333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0978154548418644</v>
      </c>
      <c r="J21" s="61" t="n">
        <v>2.5387553358796</v>
      </c>
      <c r="K21" s="61" t="n">
        <v>0.305476761946323</v>
      </c>
      <c r="L21" s="60"/>
      <c r="M21" s="54" t="n">
        <v>1.52267818574516</v>
      </c>
      <c r="N21" s="61" t="n">
        <v>2.83499446290145</v>
      </c>
      <c r="O21" s="61" t="n">
        <v>1.1759628870428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0435161009573619</v>
      </c>
      <c r="J22" s="61" t="n">
        <v>1.25225512044995</v>
      </c>
      <c r="K22" s="61" t="n">
        <v>0.130519904285407</v>
      </c>
      <c r="L22" s="60"/>
      <c r="M22" s="54" t="n">
        <v>2.23380491437079</v>
      </c>
      <c r="N22" s="61" t="n">
        <v>3.99752091726062</v>
      </c>
      <c r="O22" s="61" t="n">
        <v>1.7167839624653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272094035698743</v>
      </c>
      <c r="J23" s="61" t="n">
        <v>1.92110946913719</v>
      </c>
      <c r="K23" s="61" t="n">
        <v>-0.173799695850533</v>
      </c>
      <c r="L23" s="60" t="n">
        <v>1996</v>
      </c>
      <c r="M23" s="54" t="n">
        <v>-2.18499635833939</v>
      </c>
      <c r="N23" s="61" t="n">
        <v>3.62758310871519</v>
      </c>
      <c r="O23" s="61" t="n">
        <v>-0.50319740014677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521002930641473</v>
      </c>
      <c r="J24" s="61" t="n">
        <v>0.525106662290781</v>
      </c>
      <c r="K24" s="61" t="n">
        <v>0.903155603917298</v>
      </c>
      <c r="L24" s="60"/>
      <c r="M24" s="54" t="n">
        <v>1.18072545473886</v>
      </c>
      <c r="N24" s="61" t="n">
        <v>2.79182237854472</v>
      </c>
      <c r="O24" s="61" t="n">
        <v>0.3055526288062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367130979375887</v>
      </c>
      <c r="J25" s="61" t="n">
        <v>1.43514460999124</v>
      </c>
      <c r="K25" s="61" t="n">
        <v>0.819583737733183</v>
      </c>
      <c r="L25" s="60"/>
      <c r="M25" s="54" t="n">
        <v>1.23002523128679</v>
      </c>
      <c r="N25" s="61" t="n">
        <v>2.56299806159809</v>
      </c>
      <c r="O25" s="61" t="n">
        <v>0.77731092436974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118343195266263</v>
      </c>
      <c r="J26" s="61" t="n">
        <v>1.41494602242953</v>
      </c>
      <c r="K26" s="61" t="n">
        <v>0.502727564445408</v>
      </c>
      <c r="L26" s="60"/>
      <c r="M26" s="54" t="n">
        <v>-0.415411776923875</v>
      </c>
      <c r="N26" s="61" t="n">
        <v>-0.397298371076687</v>
      </c>
      <c r="O26" s="61" t="n">
        <v>0.0104231811548914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526542015903715</v>
      </c>
      <c r="J27" s="61" t="n">
        <v>0.345750613428521</v>
      </c>
      <c r="K27" s="61" t="n">
        <v>0.127713920817385</v>
      </c>
      <c r="L27" s="60" t="n">
        <v>1997</v>
      </c>
      <c r="M27" s="54" t="n">
        <v>0.0417144644905676</v>
      </c>
      <c r="N27" s="61" t="n">
        <v>2.17838950904954</v>
      </c>
      <c r="O27" s="61" t="n">
        <v>0.25013027618550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342063067878144</v>
      </c>
      <c r="J28" s="61" t="n">
        <v>1.94798128196759</v>
      </c>
      <c r="K28" s="61" t="n">
        <v>0.0425170068027398</v>
      </c>
      <c r="L28" s="60"/>
      <c r="M28" s="54" t="n">
        <v>0.656728864797245</v>
      </c>
      <c r="N28" s="61" t="n">
        <v>1.51839178785286</v>
      </c>
      <c r="O28" s="61" t="n">
        <v>0.093564819627829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-0.830936401406206</v>
      </c>
      <c r="J29" s="61" t="n">
        <v>0.29160816502862</v>
      </c>
      <c r="K29" s="61" t="n">
        <v>-0.605609859753514</v>
      </c>
      <c r="L29" s="60"/>
      <c r="M29" s="54" t="n">
        <v>-0.621375310687668</v>
      </c>
      <c r="N29" s="61" t="n">
        <v>-0.230995380092409</v>
      </c>
      <c r="O29" s="61" t="n">
        <v>-0.467386788533446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719733591148369</v>
      </c>
      <c r="J30" s="61" t="n">
        <v>0.733774286895411</v>
      </c>
      <c r="K30" s="61" t="n">
        <v>0.545163014430798</v>
      </c>
      <c r="L30" s="60"/>
      <c r="M30" s="54" t="n">
        <v>-1.19841600666943</v>
      </c>
      <c r="N30" s="61" t="n">
        <v>-1.2664539289988</v>
      </c>
      <c r="O30" s="61" t="n">
        <v>-0.302619221538137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607935153583611</v>
      </c>
      <c r="J31" s="61" t="n">
        <v>1.32266310992553</v>
      </c>
      <c r="K31" s="61" t="n">
        <v>0.318945354029339</v>
      </c>
      <c r="L31" s="60" t="n">
        <v>1998</v>
      </c>
      <c r="M31" s="54" t="n">
        <v>2.65794747389516</v>
      </c>
      <c r="N31" s="61" t="n">
        <v>1.50615188799321</v>
      </c>
      <c r="O31" s="61" t="n">
        <v>1.36068662340381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180218382275001</v>
      </c>
      <c r="J32" s="61" t="n">
        <v>-0.202818104184459</v>
      </c>
      <c r="K32" s="61" t="n">
        <v>0</v>
      </c>
      <c r="L32" s="60"/>
      <c r="M32" s="54" t="n">
        <v>0.246583787115995</v>
      </c>
      <c r="N32" s="61" t="n">
        <v>1.01116494628187</v>
      </c>
      <c r="O32" s="61" t="n">
        <v>0.495662949194539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913338997451135</v>
      </c>
      <c r="J33" s="61" t="n">
        <v>2.19685548136981</v>
      </c>
      <c r="K33" s="61" t="n">
        <v>0.7948283170835</v>
      </c>
      <c r="L33" s="60"/>
      <c r="M33" s="54" t="n">
        <v>0.0819924157015635</v>
      </c>
      <c r="N33" s="61" t="n">
        <v>1.77857293201431</v>
      </c>
      <c r="O33" s="61" t="n">
        <v>0.44184134812988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0.862976215533578</v>
      </c>
      <c r="J34" s="61" t="n">
        <v>2.50333435929005</v>
      </c>
      <c r="K34" s="61" t="n">
        <v>0.410051519293447</v>
      </c>
      <c r="L34" s="60"/>
      <c r="M34" s="54" t="n">
        <v>-0.102406554019467</v>
      </c>
      <c r="N34" s="61" t="n">
        <v>2.81789718210281</v>
      </c>
      <c r="O34" s="61" t="n">
        <v>0.48081841432225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40859766277129</v>
      </c>
      <c r="J35" s="61" t="n">
        <v>3.19218955682317</v>
      </c>
      <c r="K35" s="61" t="n">
        <v>1.61256544502619</v>
      </c>
      <c r="L35" s="60" t="n">
        <v>1999</v>
      </c>
      <c r="M35" s="54" t="n">
        <v>1.49666837519223</v>
      </c>
      <c r="N35" s="61" t="n">
        <v>1.78683385579936</v>
      </c>
      <c r="O35" s="61" t="n">
        <v>0.04072490327835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504167095380183</v>
      </c>
      <c r="J36" s="61" t="n">
        <v>3.00566905551396</v>
      </c>
      <c r="K36" s="61" t="n">
        <v>-0.370981038746905</v>
      </c>
      <c r="L36" s="60"/>
      <c r="M36" s="54" t="n">
        <v>-0.838299161700846</v>
      </c>
      <c r="N36" s="61" t="n">
        <v>0.563086548488002</v>
      </c>
      <c r="O36" s="61" t="n">
        <v>-0.030531243639316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0.827300930713548</v>
      </c>
      <c r="J37" s="61" t="n">
        <v>2.69757639620651</v>
      </c>
      <c r="K37" s="61" t="n">
        <v>0.537856847331412</v>
      </c>
      <c r="L37" s="60"/>
      <c r="M37" s="54" t="n">
        <v>0.580566306783453</v>
      </c>
      <c r="N37" s="61" t="n">
        <v>0.982318271119851</v>
      </c>
      <c r="O37" s="61" t="n">
        <v>0.7329736333095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30256410256411</v>
      </c>
      <c r="J38" s="61" t="n">
        <v>2.98268441597438</v>
      </c>
      <c r="K38" s="61" t="n">
        <v>0.823045267489704</v>
      </c>
      <c r="L38" s="60"/>
      <c r="M38" s="54" t="n">
        <v>-0.0810126582278485</v>
      </c>
      <c r="N38" s="61" t="n">
        <v>1.2671905697446</v>
      </c>
      <c r="O38" s="61" t="n">
        <v>-0.0303183425972691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0404981269616371</v>
      </c>
      <c r="J39" s="61" t="n">
        <v>2.13670670777081</v>
      </c>
      <c r="K39" s="61" t="n">
        <v>0.397959183673464</v>
      </c>
      <c r="L39" s="60" t="n">
        <v>2000</v>
      </c>
      <c r="M39" s="54" t="n">
        <v>1.61143204621466</v>
      </c>
      <c r="N39" s="61" t="n">
        <v>1.28323580741197</v>
      </c>
      <c r="O39" s="61" t="n">
        <v>0.67731500202184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77107580204432</v>
      </c>
      <c r="J40" s="61" t="n">
        <v>3.90446521287645</v>
      </c>
      <c r="K40" s="61" t="n">
        <v>1.64650879154387</v>
      </c>
      <c r="L40" s="54"/>
      <c r="M40" s="54" t="n">
        <v>-0.468781168960703</v>
      </c>
      <c r="N40" s="61" t="n">
        <v>1.55537121526336</v>
      </c>
      <c r="O40" s="61" t="n">
        <v>0.3213174013455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0.0397772474144631</v>
      </c>
      <c r="J41" s="61" t="n">
        <v>3.01662220398113</v>
      </c>
      <c r="K41" s="61" t="n">
        <v>0.279972002799724</v>
      </c>
      <c r="L41" s="54"/>
      <c r="M41" s="54" t="n">
        <v>-0.22046297224172</v>
      </c>
      <c r="N41" s="61" t="n">
        <v>0.634855621544133</v>
      </c>
      <c r="O41" s="61" t="n">
        <v>0.060054048643777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586481113320076</v>
      </c>
      <c r="J42" s="61" t="n">
        <v>0.553989697735432</v>
      </c>
      <c r="K42" s="61" t="n">
        <v>0.199421677136286</v>
      </c>
      <c r="L42" s="54"/>
      <c r="M42" s="54" t="n">
        <v>0.823541227277303</v>
      </c>
      <c r="N42" s="61" t="n">
        <v>1.97885342904259</v>
      </c>
      <c r="O42" s="61" t="n">
        <v>0.220066019805927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1.2898710128987</v>
      </c>
      <c r="J43" s="61" t="n">
        <v>2.31057452123231</v>
      </c>
      <c r="K43" s="61" t="n">
        <v>0.577171857896303</v>
      </c>
      <c r="L43" s="62" t="n">
        <v>2001</v>
      </c>
      <c r="M43" s="54" t="n">
        <v>0.0498057575455562</v>
      </c>
      <c r="N43" s="61" t="n">
        <v>0.172308939793226</v>
      </c>
      <c r="O43" s="61" t="n">
        <v>-0.08982932428386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927936821322788</v>
      </c>
      <c r="J44" s="61" t="n">
        <v>1.58904657205676</v>
      </c>
      <c r="K44" s="61" t="n">
        <v>1.09824873849809</v>
      </c>
      <c r="L44" s="54"/>
      <c r="M44" s="54" t="n">
        <v>-0.328554360812433</v>
      </c>
      <c r="N44" s="61" t="n">
        <v>0.204206657137036</v>
      </c>
      <c r="O44" s="61" t="n">
        <v>0.07992007992008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420579029733958</v>
      </c>
      <c r="J45" s="61" t="n">
        <v>1.8426294820717</v>
      </c>
      <c r="K45" s="61" t="n">
        <v>0.518692503425314</v>
      </c>
      <c r="L45" s="54"/>
      <c r="M45" s="54" t="n">
        <v>-0.229747277994207</v>
      </c>
      <c r="N45" s="61" t="n">
        <v>0.193325193325194</v>
      </c>
      <c r="O45" s="61" t="n">
        <v>0.15971251746856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1.14931333398268</v>
      </c>
      <c r="J46" s="61" t="n">
        <v>1.7687995360526</v>
      </c>
      <c r="K46" s="61" t="n">
        <v>-0.321292960763316</v>
      </c>
      <c r="L46" s="54"/>
      <c r="M46" s="54" t="n">
        <v>1.81217460953145</v>
      </c>
      <c r="N46" s="61" t="n">
        <v>1.47436507181587</v>
      </c>
      <c r="O46" s="61" t="n">
        <v>0.80725533187164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581338062863324</v>
      </c>
      <c r="J47" s="61" t="n">
        <v>-0.996948118006102</v>
      </c>
      <c r="K47" s="61" t="n">
        <v>-0.498144168782957</v>
      </c>
      <c r="L47" s="60" t="n">
        <v>2002</v>
      </c>
      <c r="M47" s="54" t="n">
        <v>-0.344183302192931</v>
      </c>
      <c r="N47" s="61" t="n">
        <v>0.84994434888192</v>
      </c>
      <c r="O47" s="61" t="n">
        <v>0.23727137913989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297324083250743</v>
      </c>
      <c r="J48" s="61" t="n">
        <v>-0.993605509099865</v>
      </c>
      <c r="K48" s="61" t="n">
        <v>-0.539903798959472</v>
      </c>
      <c r="L48" s="54"/>
      <c r="M48" s="54" t="n">
        <v>0.522991908427088</v>
      </c>
      <c r="N48" s="61" t="n">
        <v>1.72202975341349</v>
      </c>
      <c r="O48" s="61" t="n">
        <v>0.55232271427163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760869565217391</v>
      </c>
      <c r="J49" s="61" t="n">
        <v>-0.156479217603916</v>
      </c>
      <c r="K49" s="61" t="n">
        <v>0.602052901697618</v>
      </c>
      <c r="L49" s="54"/>
      <c r="M49" s="54" t="n">
        <v>0.0294492981250727</v>
      </c>
      <c r="N49" s="61" t="n">
        <v>2.0412308317254</v>
      </c>
      <c r="O49" s="61" t="n">
        <v>0.117704757233938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421692654702355</v>
      </c>
      <c r="J50" s="61" t="n">
        <v>-0.0284927343527386</v>
      </c>
      <c r="K50" s="61" t="n">
        <v>0.480722064161682</v>
      </c>
      <c r="L50" s="54"/>
      <c r="M50" s="54" t="n">
        <v>0.834151128557409</v>
      </c>
      <c r="N50" s="61" t="n">
        <v>1.13423322084738</v>
      </c>
      <c r="O50" s="61" t="n">
        <v>0.2057411580288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1378766988379</v>
      </c>
      <c r="J51" s="61" t="n">
        <v>0.421290587751756</v>
      </c>
      <c r="K51" s="61" t="n">
        <v>-0.175746924428836</v>
      </c>
      <c r="L51" s="60" t="n">
        <v>2003</v>
      </c>
      <c r="M51" s="54" t="n">
        <v>-0.827250608272507</v>
      </c>
      <c r="N51" s="61" t="n">
        <v>0.461523025985741</v>
      </c>
      <c r="O51" s="61" t="n">
        <v>-0.097770825185762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0.483234714003928</v>
      </c>
      <c r="J52" s="61" t="n">
        <v>0.655802861685203</v>
      </c>
      <c r="K52" s="61" t="n">
        <v>0.0489045383411622</v>
      </c>
      <c r="M52" s="54" t="n">
        <v>0.127576054955838</v>
      </c>
      <c r="N52" s="61" t="n">
        <v>0.160272463187411</v>
      </c>
      <c r="O52" s="61" t="n">
        <v>-0.009786651008028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245362645990781</v>
      </c>
      <c r="J53" s="61" t="n">
        <v>-0.235086688216285</v>
      </c>
      <c r="K53" s="61" t="n">
        <v>-0.674552742203545</v>
      </c>
      <c r="L53" s="60"/>
      <c r="M53" s="54" t="n">
        <v>0.215622856022748</v>
      </c>
      <c r="N53" s="61" t="n">
        <v>0.497611464968159</v>
      </c>
      <c r="O53" s="61" t="n">
        <v>-0.18596456885582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-0.423061786698156</v>
      </c>
      <c r="J54" s="61" t="n">
        <v>-0.313509405282147</v>
      </c>
      <c r="K54" s="61" t="n">
        <v>-0.157480314960623</v>
      </c>
      <c r="L54" s="60"/>
      <c r="M54" s="54" t="n">
        <v>-0.136919315403432</v>
      </c>
      <c r="N54" s="61" t="n">
        <v>-0.648808972101207</v>
      </c>
      <c r="O54" s="61" t="n">
        <v>0.058835065699170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74261436616928</v>
      </c>
      <c r="J55" s="61" t="n">
        <v>0.931136805484485</v>
      </c>
      <c r="K55" s="61" t="n">
        <v>0.197160883280773</v>
      </c>
      <c r="L55" s="60" t="n">
        <v>2004</v>
      </c>
      <c r="M55" s="54" t="n">
        <v>-1.0185094505925</v>
      </c>
      <c r="N55" s="61" t="n">
        <v>-0.898831519025251</v>
      </c>
      <c r="O55" s="61" t="n">
        <v>-0.646805174441411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-0.226177598583931</v>
      </c>
      <c r="J56" s="61" t="n">
        <v>-0.118460019743324</v>
      </c>
      <c r="K56" s="61" t="n">
        <v>-0.295159386068477</v>
      </c>
      <c r="L56" s="54"/>
      <c r="M56" s="54" t="n">
        <v>-0.455130107846031</v>
      </c>
      <c r="N56" s="61" t="n">
        <v>-1.34013401340133</v>
      </c>
      <c r="O56" s="61" t="n">
        <v>-0.591832708621027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0.0492805046323781</v>
      </c>
      <c r="J57" s="61" t="n">
        <v>-0.0981836033382422</v>
      </c>
      <c r="K57" s="61" t="n">
        <v>0.0394710874284527</v>
      </c>
      <c r="L57" s="54"/>
      <c r="M57" s="54" t="n">
        <v>0.437332273133876</v>
      </c>
      <c r="N57" s="61" t="n">
        <v>-0.980392156862749</v>
      </c>
      <c r="O57" s="61" t="n">
        <v>-0.0893034332208771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768397202246092</v>
      </c>
      <c r="J58" s="61" t="n">
        <v>1.47717525969694</v>
      </c>
      <c r="K58" s="61" t="n">
        <v>0.0295916354310606</v>
      </c>
      <c r="L58" s="54"/>
      <c r="M58" s="54" t="n">
        <v>-1.90994557149925</v>
      </c>
      <c r="N58" s="61" t="n">
        <v>-2.99468233977049</v>
      </c>
      <c r="O58" s="61" t="n">
        <v>-1.51951534412554</v>
      </c>
    </row>
    <row r="59" customFormat="false" ht="12.75" hidden="false" customHeight="false" outlineLevel="0" collapsed="false">
      <c r="H59" s="60" t="n">
        <v>2005</v>
      </c>
      <c r="I59" s="54" t="n">
        <v>-0.508358588327312</v>
      </c>
      <c r="J59" s="61" t="n">
        <v>-0.790754257907551</v>
      </c>
      <c r="K59" s="61" t="n">
        <v>0.069026723202839</v>
      </c>
      <c r="L59" s="60" t="n">
        <v>2005</v>
      </c>
      <c r="M59" s="54" t="n">
        <v>0.575060532687658</v>
      </c>
      <c r="N59" s="61" t="n">
        <v>-1.44109644260809</v>
      </c>
      <c r="O59" s="61" t="n">
        <v>0.776522791448173</v>
      </c>
    </row>
    <row r="60" customFormat="false" ht="12.75" hidden="false" customHeight="false" outlineLevel="0" collapsed="false">
      <c r="A60" s="54" t="s">
        <v>269</v>
      </c>
      <c r="I60" s="54" t="n">
        <v>-0.275130195538964</v>
      </c>
      <c r="J60" s="61" t="n">
        <v>0.474402055742232</v>
      </c>
      <c r="K60" s="61" t="n">
        <v>-0.157666535277897</v>
      </c>
      <c r="M60" s="54" t="n">
        <v>0.611896880329013</v>
      </c>
      <c r="N60" s="61" t="n">
        <v>-0.273694880892052</v>
      </c>
      <c r="O60" s="61" t="n">
        <v>0.470329230461331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9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8" t="s">
        <v>324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.54</v>
      </c>
      <c r="D12" s="123" t="n">
        <v>1.45</v>
      </c>
      <c r="E12" s="123" t="n">
        <v>7.87</v>
      </c>
      <c r="F12" s="123" t="n">
        <v>0.32</v>
      </c>
      <c r="G12" s="123" t="n">
        <v>7.55</v>
      </c>
      <c r="H12" s="123" t="n">
        <v>0.23</v>
      </c>
      <c r="I12" s="123" t="n">
        <v>9</v>
      </c>
    </row>
    <row r="13" customFormat="false" ht="11.1" hidden="true" customHeight="true" outlineLevel="0" collapsed="false">
      <c r="A13" s="82"/>
      <c r="B13" s="83" t="s">
        <v>297</v>
      </c>
      <c r="C13" s="123" t="n">
        <v>9.73</v>
      </c>
      <c r="D13" s="123" t="n">
        <v>1.54</v>
      </c>
      <c r="E13" s="123" t="n">
        <v>8.03</v>
      </c>
      <c r="F13" s="123" t="n">
        <v>0.32</v>
      </c>
      <c r="G13" s="123" t="n">
        <v>7.71</v>
      </c>
      <c r="H13" s="123" t="n">
        <v>0.23</v>
      </c>
      <c r="I13" s="123" t="n">
        <v>9.25</v>
      </c>
    </row>
    <row r="14" customFormat="false" ht="11.1" hidden="true" customHeight="true" outlineLevel="0" collapsed="false">
      <c r="A14" s="82"/>
      <c r="B14" s="83" t="s">
        <v>298</v>
      </c>
      <c r="C14" s="123" t="n">
        <v>10.21</v>
      </c>
      <c r="D14" s="123" t="n">
        <v>1.64</v>
      </c>
      <c r="E14" s="123" t="n">
        <v>8.35</v>
      </c>
      <c r="F14" s="123" t="n">
        <v>0.31</v>
      </c>
      <c r="G14" s="123" t="n">
        <v>8.04</v>
      </c>
      <c r="H14" s="123" t="n">
        <v>0.26</v>
      </c>
      <c r="I14" s="123" t="n">
        <v>9.68</v>
      </c>
    </row>
    <row r="15" customFormat="false" ht="11.1" hidden="true" customHeight="true" outlineLevel="0" collapsed="false">
      <c r="A15" s="82"/>
      <c r="B15" s="83" t="s">
        <v>299</v>
      </c>
      <c r="C15" s="123" t="n">
        <v>10.52</v>
      </c>
      <c r="D15" s="123" t="n">
        <v>1.61</v>
      </c>
      <c r="E15" s="123" t="n">
        <v>8.68</v>
      </c>
      <c r="F15" s="123" t="n">
        <v>0.32</v>
      </c>
      <c r="G15" s="123" t="n">
        <v>8.36</v>
      </c>
      <c r="H15" s="123" t="n">
        <v>0.25</v>
      </c>
      <c r="I15" s="123" t="n">
        <v>9.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1.21</v>
      </c>
      <c r="D16" s="123" t="n">
        <v>1.63</v>
      </c>
      <c r="E16" s="123" t="n">
        <v>9.37</v>
      </c>
      <c r="F16" s="123" t="n">
        <v>0.33</v>
      </c>
      <c r="G16" s="123" t="n">
        <v>9.04</v>
      </c>
      <c r="H16" s="123" t="n">
        <v>0.26</v>
      </c>
      <c r="I16" s="123" t="n">
        <v>10.67</v>
      </c>
    </row>
    <row r="17" customFormat="false" ht="11.1" hidden="true" customHeight="true" outlineLevel="0" collapsed="false">
      <c r="A17" s="82"/>
      <c r="B17" s="83" t="s">
        <v>297</v>
      </c>
      <c r="C17" s="123" t="n">
        <v>11.34</v>
      </c>
      <c r="D17" s="123" t="n">
        <v>1.63</v>
      </c>
      <c r="E17" s="123" t="n">
        <v>9.43</v>
      </c>
      <c r="F17" s="123" t="n">
        <v>0.33</v>
      </c>
      <c r="G17" s="123" t="n">
        <v>9.11</v>
      </c>
      <c r="H17" s="123" t="n">
        <v>0.25</v>
      </c>
      <c r="I17" s="123" t="n">
        <v>10.74</v>
      </c>
    </row>
    <row r="18" customFormat="false" ht="11.1" hidden="true" customHeight="true" outlineLevel="0" collapsed="false">
      <c r="A18" s="82"/>
      <c r="B18" s="83" t="s">
        <v>298</v>
      </c>
      <c r="C18" s="123" t="n">
        <v>11.5</v>
      </c>
      <c r="D18" s="123" t="n">
        <v>1.57</v>
      </c>
      <c r="E18" s="123" t="n">
        <v>9.67</v>
      </c>
      <c r="F18" s="123" t="n">
        <v>0.33</v>
      </c>
      <c r="G18" s="123" t="n">
        <v>9.34</v>
      </c>
      <c r="H18" s="123" t="n">
        <v>0.27</v>
      </c>
      <c r="I18" s="123" t="n">
        <v>10.91</v>
      </c>
    </row>
    <row r="19" customFormat="false" ht="11.1" hidden="true" customHeight="true" outlineLevel="0" collapsed="false">
      <c r="A19" s="82"/>
      <c r="B19" s="83" t="s">
        <v>299</v>
      </c>
      <c r="C19" s="123" t="n">
        <v>11.71</v>
      </c>
      <c r="D19" s="123" t="n">
        <v>1.6</v>
      </c>
      <c r="E19" s="123" t="n">
        <v>9.86</v>
      </c>
      <c r="F19" s="123" t="n">
        <v>0.32</v>
      </c>
      <c r="G19" s="123" t="n">
        <v>9.53</v>
      </c>
      <c r="H19" s="123" t="n">
        <v>0.26</v>
      </c>
      <c r="I19" s="123" t="n">
        <v>11.1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1.36</v>
      </c>
      <c r="D20" s="123" t="n">
        <v>1.52</v>
      </c>
      <c r="E20" s="123" t="n">
        <v>9.56</v>
      </c>
      <c r="F20" s="123" t="n">
        <v>0.31</v>
      </c>
      <c r="G20" s="123" t="n">
        <v>9.25</v>
      </c>
      <c r="H20" s="123" t="n">
        <v>0.28</v>
      </c>
      <c r="I20" s="123" t="n">
        <v>10.77</v>
      </c>
    </row>
    <row r="21" customFormat="false" ht="11.1" hidden="true" customHeight="true" outlineLevel="0" collapsed="false">
      <c r="A21" s="82"/>
      <c r="B21" s="83" t="s">
        <v>297</v>
      </c>
      <c r="C21" s="123" t="n">
        <v>11.52</v>
      </c>
      <c r="D21" s="123" t="n">
        <v>1.43</v>
      </c>
      <c r="E21" s="123" t="n">
        <v>9.85</v>
      </c>
      <c r="F21" s="123" t="n">
        <v>0.31</v>
      </c>
      <c r="G21" s="123" t="n">
        <v>9.54</v>
      </c>
      <c r="H21" s="123" t="n">
        <v>0.3</v>
      </c>
      <c r="I21" s="123" t="n">
        <v>10.97</v>
      </c>
    </row>
    <row r="22" customFormat="false" ht="11.1" hidden="true" customHeight="true" outlineLevel="0" collapsed="false">
      <c r="A22" s="82"/>
      <c r="B22" s="83" t="s">
        <v>298</v>
      </c>
      <c r="C22" s="123" t="n">
        <v>11.42</v>
      </c>
      <c r="D22" s="123" t="n">
        <v>1.4</v>
      </c>
      <c r="E22" s="123" t="n">
        <v>9.76</v>
      </c>
      <c r="F22" s="123" t="n">
        <v>0.3</v>
      </c>
      <c r="G22" s="123" t="n">
        <v>9.46</v>
      </c>
      <c r="H22" s="123" t="n">
        <v>0.27</v>
      </c>
      <c r="I22" s="123" t="n">
        <v>10.86</v>
      </c>
    </row>
    <row r="23" customFormat="false" ht="11.1" hidden="true" customHeight="true" outlineLevel="0" collapsed="false">
      <c r="A23" s="82"/>
      <c r="B23" s="83" t="s">
        <v>299</v>
      </c>
      <c r="C23" s="123" t="n">
        <v>11.1</v>
      </c>
      <c r="D23" s="123" t="n">
        <v>1.34</v>
      </c>
      <c r="E23" s="123" t="n">
        <v>9.53</v>
      </c>
      <c r="F23" s="123" t="n">
        <v>0.29</v>
      </c>
      <c r="G23" s="123" t="n">
        <v>9.24</v>
      </c>
      <c r="H23" s="123" t="n">
        <v>0.22</v>
      </c>
      <c r="I23" s="123" t="n">
        <v>10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1.47</v>
      </c>
      <c r="D24" s="123" t="n">
        <v>1.32</v>
      </c>
      <c r="E24" s="123" t="n">
        <v>9.89</v>
      </c>
      <c r="F24" s="123" t="n">
        <v>0.26</v>
      </c>
      <c r="G24" s="123" t="n">
        <v>9.63</v>
      </c>
      <c r="H24" s="123" t="n">
        <v>0.28</v>
      </c>
      <c r="I24" s="123" t="n">
        <v>10.95</v>
      </c>
    </row>
    <row r="25" customFormat="false" ht="11.1" hidden="true" customHeight="true" outlineLevel="0" collapsed="false">
      <c r="A25" s="82"/>
      <c r="B25" s="83" t="s">
        <v>297</v>
      </c>
      <c r="C25" s="123" t="n">
        <v>11.32</v>
      </c>
      <c r="D25" s="123" t="n">
        <v>1.31</v>
      </c>
      <c r="E25" s="123" t="n">
        <v>9.72</v>
      </c>
      <c r="F25" s="123" t="n">
        <v>0.24</v>
      </c>
      <c r="G25" s="123" t="n">
        <v>9.48</v>
      </c>
      <c r="H25" s="123" t="n">
        <v>0.28</v>
      </c>
      <c r="I25" s="123" t="n">
        <v>10.79</v>
      </c>
    </row>
    <row r="26" customFormat="false" ht="11.1" hidden="true" customHeight="true" outlineLevel="0" collapsed="false">
      <c r="A26" s="82"/>
      <c r="B26" s="83" t="s">
        <v>298</v>
      </c>
      <c r="C26" s="123" t="n">
        <v>11.18</v>
      </c>
      <c r="D26" s="123" t="n">
        <v>1.24</v>
      </c>
      <c r="E26" s="123" t="n">
        <v>9.7</v>
      </c>
      <c r="F26" s="123" t="n">
        <v>0.24</v>
      </c>
      <c r="G26" s="123" t="n">
        <v>9.46</v>
      </c>
      <c r="H26" s="123" t="n">
        <v>0.29</v>
      </c>
      <c r="I26" s="123" t="n">
        <v>10.7</v>
      </c>
    </row>
    <row r="27" customFormat="false" ht="11.1" hidden="true" customHeight="true" outlineLevel="0" collapsed="false">
      <c r="A27" s="82"/>
      <c r="B27" s="83" t="s">
        <v>299</v>
      </c>
      <c r="C27" s="123" t="n">
        <v>11.27</v>
      </c>
      <c r="D27" s="123" t="n">
        <v>1.2</v>
      </c>
      <c r="E27" s="123" t="n">
        <v>9.76</v>
      </c>
      <c r="F27" s="123" t="n">
        <v>0.22</v>
      </c>
      <c r="G27" s="123" t="n">
        <v>9.53</v>
      </c>
      <c r="H27" s="123" t="n">
        <v>0.3</v>
      </c>
      <c r="I27" s="123" t="n">
        <v>10.73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.83</v>
      </c>
      <c r="D28" s="123" t="n">
        <v>1.19</v>
      </c>
      <c r="E28" s="123" t="n">
        <v>9.36</v>
      </c>
      <c r="F28" s="123" t="n">
        <v>0.22</v>
      </c>
      <c r="G28" s="123" t="n">
        <v>9.14</v>
      </c>
      <c r="H28" s="123" t="n">
        <v>0.3</v>
      </c>
      <c r="I28" s="123" t="n">
        <v>10.33</v>
      </c>
    </row>
    <row r="29" customFormat="false" ht="11.1" hidden="true" customHeight="true" outlineLevel="0" collapsed="false">
      <c r="A29" s="82"/>
      <c r="B29" s="83" t="s">
        <v>297</v>
      </c>
      <c r="C29" s="123" t="n">
        <v>10.29</v>
      </c>
      <c r="D29" s="123" t="n">
        <v>1.17</v>
      </c>
      <c r="E29" s="123" t="n">
        <v>8.8</v>
      </c>
      <c r="F29" s="123" t="n">
        <v>0.21</v>
      </c>
      <c r="G29" s="123" t="n">
        <v>8.6</v>
      </c>
      <c r="H29" s="123" t="n">
        <v>0.31</v>
      </c>
      <c r="I29" s="123" t="n">
        <v>9.77</v>
      </c>
    </row>
    <row r="30" customFormat="false" ht="11.1" hidden="true" customHeight="true" outlineLevel="0" collapsed="false">
      <c r="A30" s="82"/>
      <c r="B30" s="83" t="s">
        <v>298</v>
      </c>
      <c r="C30" s="123" t="n">
        <v>9.99</v>
      </c>
      <c r="D30" s="123" t="n">
        <v>1.22</v>
      </c>
      <c r="E30" s="123" t="n">
        <v>8.42</v>
      </c>
      <c r="F30" s="123" t="n">
        <v>0.2</v>
      </c>
      <c r="G30" s="123" t="n">
        <v>8.22</v>
      </c>
      <c r="H30" s="123" t="n">
        <v>0.32</v>
      </c>
      <c r="I30" s="123" t="n">
        <v>9.44</v>
      </c>
    </row>
    <row r="31" customFormat="false" ht="11.1" hidden="true" customHeight="true" outlineLevel="0" collapsed="false">
      <c r="A31" s="82"/>
      <c r="B31" s="83" t="s">
        <v>299</v>
      </c>
      <c r="C31" s="123" t="n">
        <v>9.72</v>
      </c>
      <c r="D31" s="123" t="n">
        <v>1.28</v>
      </c>
      <c r="E31" s="123" t="n">
        <v>8.07</v>
      </c>
      <c r="F31" s="123" t="n">
        <v>0.2</v>
      </c>
      <c r="G31" s="123" t="n">
        <v>7.88</v>
      </c>
      <c r="H31" s="123" t="n">
        <v>0.34</v>
      </c>
      <c r="I31" s="123" t="n">
        <v>9.1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.33</v>
      </c>
      <c r="D32" s="123" t="n">
        <v>1.19</v>
      </c>
      <c r="E32" s="123" t="n">
        <v>7.79</v>
      </c>
      <c r="F32" s="123" t="n">
        <v>0.22</v>
      </c>
      <c r="G32" s="123" t="n">
        <v>7.58</v>
      </c>
      <c r="H32" s="123" t="n">
        <v>0.33</v>
      </c>
      <c r="I32" s="123" t="n">
        <v>8.77</v>
      </c>
    </row>
    <row r="33" customFormat="false" ht="11.1" hidden="true" customHeight="true" outlineLevel="0" collapsed="false">
      <c r="A33" s="82"/>
      <c r="B33" s="83" t="s">
        <v>297</v>
      </c>
      <c r="C33" s="123" t="n">
        <v>9.75</v>
      </c>
      <c r="D33" s="123" t="n">
        <v>1.2</v>
      </c>
      <c r="E33" s="123" t="n">
        <v>8.26</v>
      </c>
      <c r="F33" s="123" t="n">
        <v>0.23</v>
      </c>
      <c r="G33" s="123" t="n">
        <v>8.03</v>
      </c>
      <c r="H33" s="123" t="n">
        <v>0.32</v>
      </c>
      <c r="I33" s="123" t="n">
        <v>9.23</v>
      </c>
    </row>
    <row r="34" customFormat="false" ht="11.1" hidden="true" customHeight="true" outlineLevel="0" collapsed="false">
      <c r="A34" s="82"/>
      <c r="B34" s="83" t="s">
        <v>298</v>
      </c>
      <c r="C34" s="123" t="n">
        <v>9.62</v>
      </c>
      <c r="D34" s="123" t="n">
        <v>1.17</v>
      </c>
      <c r="E34" s="123" t="n">
        <v>8.16</v>
      </c>
      <c r="F34" s="123" t="n">
        <v>0.24</v>
      </c>
      <c r="G34" s="123" t="n">
        <v>7.92</v>
      </c>
      <c r="H34" s="123" t="n">
        <v>0.32</v>
      </c>
      <c r="I34" s="123" t="n">
        <v>9.09</v>
      </c>
    </row>
    <row r="35" customFormat="false" ht="11.1" hidden="true" customHeight="true" outlineLevel="0" collapsed="false">
      <c r="A35" s="82"/>
      <c r="B35" s="83" t="s">
        <v>299</v>
      </c>
      <c r="C35" s="123" t="n">
        <v>9.78</v>
      </c>
      <c r="D35" s="123" t="n">
        <v>1.11</v>
      </c>
      <c r="E35" s="123" t="n">
        <v>8.37</v>
      </c>
      <c r="F35" s="123" t="n">
        <v>0.24</v>
      </c>
      <c r="G35" s="123" t="n">
        <v>8.12</v>
      </c>
      <c r="H35" s="123" t="n">
        <v>0.3</v>
      </c>
      <c r="I35" s="123" t="n">
        <v>9.2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.34</v>
      </c>
      <c r="D36" s="123" t="n">
        <v>1.17</v>
      </c>
      <c r="E36" s="123" t="n">
        <v>7.9</v>
      </c>
      <c r="F36" s="123" t="n">
        <v>0.24</v>
      </c>
      <c r="G36" s="123" t="n">
        <v>7.66</v>
      </c>
      <c r="H36" s="123" t="n">
        <v>0.31</v>
      </c>
      <c r="I36" s="123" t="n">
        <v>8.83</v>
      </c>
    </row>
    <row r="37" customFormat="false" ht="11.1" hidden="true" customHeight="true" outlineLevel="0" collapsed="false">
      <c r="A37" s="82"/>
      <c r="B37" s="83" t="s">
        <v>297</v>
      </c>
      <c r="C37" s="123" t="n">
        <v>9.04</v>
      </c>
      <c r="D37" s="123" t="n">
        <v>1.1</v>
      </c>
      <c r="E37" s="123" t="n">
        <v>7.63</v>
      </c>
      <c r="F37" s="123" t="n">
        <v>0.24</v>
      </c>
      <c r="G37" s="123" t="n">
        <v>7.39</v>
      </c>
      <c r="H37" s="123" t="n">
        <v>0.34</v>
      </c>
      <c r="I37" s="123" t="n">
        <v>8.49</v>
      </c>
    </row>
    <row r="38" customFormat="false" ht="11.1" hidden="true" customHeight="true" outlineLevel="0" collapsed="false">
      <c r="A38" s="82"/>
      <c r="B38" s="83" t="s">
        <v>298</v>
      </c>
      <c r="C38" s="123" t="n">
        <v>8.8</v>
      </c>
      <c r="D38" s="123" t="n">
        <v>1.07</v>
      </c>
      <c r="E38" s="123" t="n">
        <v>7.41</v>
      </c>
      <c r="F38" s="123" t="n">
        <v>0.23</v>
      </c>
      <c r="G38" s="123" t="n">
        <v>7.18</v>
      </c>
      <c r="H38" s="123" t="n">
        <v>0.35</v>
      </c>
      <c r="I38" s="123" t="n">
        <v>8.25</v>
      </c>
    </row>
    <row r="39" customFormat="false" ht="11.1" hidden="true" customHeight="true" outlineLevel="0" collapsed="false">
      <c r="A39" s="82"/>
      <c r="B39" s="83" t="s">
        <v>299</v>
      </c>
      <c r="C39" s="123" t="n">
        <v>8.19</v>
      </c>
      <c r="D39" s="123" t="n">
        <v>0.72</v>
      </c>
      <c r="E39" s="123" t="n">
        <v>7</v>
      </c>
      <c r="F39" s="123" t="n">
        <v>0.23</v>
      </c>
      <c r="G39" s="123" t="n">
        <v>6.77</v>
      </c>
      <c r="H39" s="123" t="n">
        <v>0.34</v>
      </c>
      <c r="I39" s="123" t="n">
        <v>7.4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.65</v>
      </c>
      <c r="D40" s="123" t="n">
        <v>1.1</v>
      </c>
      <c r="E40" s="123" t="n">
        <v>7.23</v>
      </c>
      <c r="F40" s="123" t="n">
        <v>0.22</v>
      </c>
      <c r="G40" s="123" t="n">
        <v>7.01</v>
      </c>
      <c r="H40" s="123" t="n">
        <v>0.36</v>
      </c>
      <c r="I40" s="123" t="n">
        <v>8.11</v>
      </c>
    </row>
    <row r="41" customFormat="false" ht="11.1" hidden="true" customHeight="true" outlineLevel="0" collapsed="false">
      <c r="A41" s="82"/>
      <c r="B41" s="83" t="s">
        <v>297</v>
      </c>
      <c r="C41" s="123" t="n">
        <v>8.67</v>
      </c>
      <c r="D41" s="123" t="n">
        <v>1.09</v>
      </c>
      <c r="E41" s="123" t="n">
        <v>7.2</v>
      </c>
      <c r="F41" s="123" t="n">
        <v>0.21</v>
      </c>
      <c r="G41" s="123" t="n">
        <v>6.99</v>
      </c>
      <c r="H41" s="123" t="n">
        <v>0.35</v>
      </c>
      <c r="I41" s="123" t="n">
        <v>8.08</v>
      </c>
    </row>
    <row r="42" customFormat="false" ht="11.1" hidden="true" customHeight="true" outlineLevel="0" collapsed="false">
      <c r="A42" s="82"/>
      <c r="B42" s="83" t="s">
        <v>298</v>
      </c>
      <c r="C42" s="123" t="n">
        <v>9.04</v>
      </c>
      <c r="D42" s="123" t="n">
        <v>1.05</v>
      </c>
      <c r="E42" s="123" t="n">
        <v>7.62</v>
      </c>
      <c r="F42" s="123" t="n">
        <v>0.21</v>
      </c>
      <c r="G42" s="123" t="n">
        <v>7.41</v>
      </c>
      <c r="H42" s="123" t="n">
        <v>0.34</v>
      </c>
      <c r="I42" s="123" t="n">
        <v>8.46</v>
      </c>
    </row>
    <row r="43" customFormat="false" ht="11.1" hidden="true" customHeight="true" outlineLevel="0" collapsed="false">
      <c r="A43" s="82"/>
      <c r="B43" s="83" t="s">
        <v>299</v>
      </c>
      <c r="C43" s="123" t="n">
        <v>8.96</v>
      </c>
      <c r="D43" s="123" t="n">
        <v>1.28</v>
      </c>
      <c r="E43" s="123" t="n">
        <v>7.37</v>
      </c>
      <c r="F43" s="123" t="n">
        <v>0.2</v>
      </c>
      <c r="G43" s="123" t="n">
        <v>7.16</v>
      </c>
      <c r="H43" s="123" t="n">
        <v>0.37</v>
      </c>
      <c r="I43" s="123" t="n">
        <v>8.4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.32</v>
      </c>
      <c r="D44" s="123" t="n">
        <v>1.15</v>
      </c>
      <c r="E44" s="123" t="n">
        <v>7.77</v>
      </c>
      <c r="F44" s="123" t="n">
        <v>0.2</v>
      </c>
      <c r="G44" s="123" t="n">
        <v>7.57</v>
      </c>
      <c r="H44" s="123" t="n">
        <v>0.35</v>
      </c>
      <c r="I44" s="123" t="n">
        <v>8.72</v>
      </c>
    </row>
    <row r="45" customFormat="false" ht="11.1" hidden="true" customHeight="true" outlineLevel="0" collapsed="false">
      <c r="A45" s="82"/>
      <c r="B45" s="83" t="s">
        <v>297</v>
      </c>
      <c r="C45" s="123" t="n">
        <v>9.3</v>
      </c>
      <c r="D45" s="123" t="n">
        <v>1.22</v>
      </c>
      <c r="E45" s="123" t="n">
        <v>7.73</v>
      </c>
      <c r="F45" s="123" t="n">
        <v>0.19</v>
      </c>
      <c r="G45" s="123" t="n">
        <v>7.53</v>
      </c>
      <c r="H45" s="123" t="n">
        <v>0.37</v>
      </c>
      <c r="I45" s="123" t="n">
        <v>8.75</v>
      </c>
    </row>
    <row r="46" customFormat="false" ht="11.1" hidden="true" customHeight="true" outlineLevel="0" collapsed="false">
      <c r="A46" s="82"/>
      <c r="B46" s="83" t="s">
        <v>298</v>
      </c>
      <c r="C46" s="123" t="n">
        <v>9.3</v>
      </c>
      <c r="D46" s="123" t="n">
        <v>1.37</v>
      </c>
      <c r="E46" s="123" t="n">
        <v>7.53</v>
      </c>
      <c r="F46" s="123" t="n">
        <v>0.19</v>
      </c>
      <c r="G46" s="123" t="n">
        <v>7.33</v>
      </c>
      <c r="H46" s="123" t="n">
        <v>0.4</v>
      </c>
      <c r="I46" s="123" t="n">
        <v>8.7</v>
      </c>
    </row>
    <row r="47" customFormat="false" ht="11.1" hidden="true" customHeight="true" outlineLevel="0" collapsed="false">
      <c r="A47" s="82"/>
      <c r="B47" s="83" t="s">
        <v>299</v>
      </c>
      <c r="C47" s="123" t="n">
        <v>9.45</v>
      </c>
      <c r="D47" s="123" t="n">
        <v>1.3</v>
      </c>
      <c r="E47" s="123" t="n">
        <v>7.79</v>
      </c>
      <c r="F47" s="123" t="n">
        <v>0.19</v>
      </c>
      <c r="G47" s="123" t="n">
        <v>7.61</v>
      </c>
      <c r="H47" s="123" t="n">
        <v>0.38</v>
      </c>
      <c r="I47" s="123" t="n">
        <v>8.9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.08</v>
      </c>
      <c r="D48" s="123" t="n">
        <v>1.23</v>
      </c>
      <c r="E48" s="123" t="n">
        <v>7.46</v>
      </c>
      <c r="F48" s="123" t="n">
        <v>0.18</v>
      </c>
      <c r="G48" s="123" t="n">
        <v>7.28</v>
      </c>
      <c r="H48" s="123" t="n">
        <v>0.4</v>
      </c>
      <c r="I48" s="123" t="n">
        <v>8.51</v>
      </c>
    </row>
    <row r="49" customFormat="false" ht="11.1" hidden="false" customHeight="true" outlineLevel="0" collapsed="false">
      <c r="A49" s="82"/>
      <c r="B49" s="83" t="s">
        <v>297</v>
      </c>
      <c r="C49" s="123" t="n">
        <v>9.19</v>
      </c>
      <c r="D49" s="123" t="n">
        <v>1.27</v>
      </c>
      <c r="E49" s="123" t="n">
        <v>7.49</v>
      </c>
      <c r="F49" s="123" t="n">
        <v>0.18</v>
      </c>
      <c r="G49" s="123" t="n">
        <v>7.31</v>
      </c>
      <c r="H49" s="123" t="n">
        <v>0.4</v>
      </c>
      <c r="I49" s="123" t="n">
        <v>8.58</v>
      </c>
    </row>
    <row r="50" customFormat="false" ht="11.1" hidden="false" customHeight="true" outlineLevel="0" collapsed="false">
      <c r="A50" s="82"/>
      <c r="B50" s="83" t="s">
        <v>298</v>
      </c>
      <c r="C50" s="123" t="n">
        <v>9.24</v>
      </c>
      <c r="D50" s="123" t="n">
        <v>1.27</v>
      </c>
      <c r="E50" s="123" t="n">
        <v>7.54</v>
      </c>
      <c r="F50" s="123" t="n">
        <v>0.18</v>
      </c>
      <c r="G50" s="123" t="n">
        <v>7.37</v>
      </c>
      <c r="H50" s="123" t="n">
        <v>0.39</v>
      </c>
      <c r="I50" s="123" t="n">
        <v>8.64</v>
      </c>
    </row>
    <row r="51" customFormat="false" ht="11.1" hidden="false" customHeight="true" outlineLevel="0" collapsed="false">
      <c r="A51" s="82"/>
      <c r="B51" s="83" t="s">
        <v>299</v>
      </c>
      <c r="C51" s="123" t="n">
        <v>9.5</v>
      </c>
      <c r="D51" s="123" t="n">
        <v>1.35</v>
      </c>
      <c r="E51" s="123" t="n">
        <v>7.7</v>
      </c>
      <c r="F51" s="123" t="n">
        <v>0.18</v>
      </c>
      <c r="G51" s="123" t="n">
        <v>7.52</v>
      </c>
      <c r="H51" s="123" t="n">
        <v>0.43</v>
      </c>
      <c r="I51" s="123" t="n">
        <v>8.8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.38</v>
      </c>
      <c r="D52" s="123" t="n">
        <v>1.38</v>
      </c>
      <c r="E52" s="123" t="n">
        <v>7.58</v>
      </c>
      <c r="F52" s="123" t="n">
        <v>0.18</v>
      </c>
      <c r="G52" s="123" t="n">
        <v>7.4</v>
      </c>
      <c r="H52" s="123" t="n">
        <v>0.4</v>
      </c>
      <c r="I52" s="123" t="n">
        <v>8.78</v>
      </c>
    </row>
    <row r="53" customFormat="false" ht="11.1" hidden="false" customHeight="true" outlineLevel="0" collapsed="false">
      <c r="A53" s="82"/>
      <c r="B53" s="83" t="s">
        <v>297</v>
      </c>
      <c r="C53" s="123" t="n">
        <v>9.28</v>
      </c>
      <c r="D53" s="123" t="n">
        <v>1.35</v>
      </c>
      <c r="E53" s="123" t="n">
        <v>7.52</v>
      </c>
      <c r="F53" s="123" t="n">
        <v>0.19</v>
      </c>
      <c r="G53" s="123" t="n">
        <v>7.33</v>
      </c>
      <c r="H53" s="123" t="n">
        <v>0.4</v>
      </c>
      <c r="I53" s="123" t="n">
        <v>8.68</v>
      </c>
    </row>
    <row r="54" customFormat="false" ht="11.1" hidden="false" customHeight="true" outlineLevel="0" collapsed="false">
      <c r="A54" s="82"/>
      <c r="B54" s="83" t="s">
        <v>298</v>
      </c>
      <c r="C54" s="123" t="n">
        <v>9.1</v>
      </c>
      <c r="D54" s="123" t="n">
        <v>1.33</v>
      </c>
      <c r="E54" s="123" t="n">
        <v>7.39</v>
      </c>
      <c r="F54" s="123" t="n">
        <v>0.18</v>
      </c>
      <c r="G54" s="123" t="n">
        <v>7.21</v>
      </c>
      <c r="H54" s="123" t="n">
        <v>0.41</v>
      </c>
      <c r="I54" s="123" t="n">
        <v>8.54</v>
      </c>
    </row>
    <row r="55" customFormat="false" ht="11.1" hidden="false" customHeight="true" outlineLevel="0" collapsed="false">
      <c r="A55" s="82"/>
      <c r="B55" s="83" t="s">
        <v>299</v>
      </c>
      <c r="C55" s="123" t="n">
        <v>9.02</v>
      </c>
      <c r="D55" s="123" t="n">
        <v>1.4</v>
      </c>
      <c r="E55" s="123" t="n">
        <v>7.24</v>
      </c>
      <c r="F55" s="123" t="n">
        <v>0.18</v>
      </c>
      <c r="G55" s="123" t="n">
        <v>7.06</v>
      </c>
      <c r="H55" s="123" t="n">
        <v>0.4</v>
      </c>
      <c r="I55" s="123" t="n">
        <v>8.4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.19</v>
      </c>
      <c r="D56" s="123" t="n">
        <v>1.37</v>
      </c>
      <c r="E56" s="123" t="n">
        <v>7.4</v>
      </c>
      <c r="F56" s="123" t="n">
        <v>0.18</v>
      </c>
      <c r="G56" s="123" t="n">
        <v>7.22</v>
      </c>
      <c r="H56" s="123" t="n">
        <v>0.42</v>
      </c>
      <c r="I56" s="123" t="n">
        <v>8.59</v>
      </c>
    </row>
    <row r="57" customFormat="false" ht="11.1" hidden="false" customHeight="true" outlineLevel="0" collapsed="false">
      <c r="A57" s="82"/>
      <c r="B57" s="83" t="s">
        <v>297</v>
      </c>
      <c r="C57" s="123" t="n">
        <v>8.81</v>
      </c>
      <c r="D57" s="123" t="n">
        <v>1.28</v>
      </c>
      <c r="E57" s="123" t="n">
        <v>7.16</v>
      </c>
      <c r="F57" s="123" t="n">
        <v>0.17</v>
      </c>
      <c r="G57" s="123" t="n">
        <v>6.99</v>
      </c>
      <c r="H57" s="123" t="n">
        <v>0.41</v>
      </c>
      <c r="I57" s="123" t="n">
        <v>8.27</v>
      </c>
    </row>
    <row r="58" customFormat="false" ht="11.1" hidden="false" customHeight="true" outlineLevel="0" collapsed="false">
      <c r="A58" s="82"/>
      <c r="B58" s="83" t="s">
        <v>298</v>
      </c>
      <c r="C58" s="123" t="n">
        <v>8.75</v>
      </c>
      <c r="D58" s="123" t="n">
        <v>1.21</v>
      </c>
      <c r="E58" s="123" t="n">
        <v>7.13</v>
      </c>
      <c r="F58" s="123" t="n">
        <v>0.17</v>
      </c>
      <c r="G58" s="123" t="n">
        <v>6.96</v>
      </c>
      <c r="H58" s="123" t="n">
        <v>0.42</v>
      </c>
      <c r="I58" s="123" t="n">
        <v>8.17</v>
      </c>
    </row>
    <row r="59" customFormat="false" ht="11.1" hidden="false" customHeight="true" outlineLevel="0" collapsed="false">
      <c r="A59" s="82"/>
      <c r="B59" s="83" t="s">
        <v>299</v>
      </c>
      <c r="C59" s="123" t="n">
        <v>8.54</v>
      </c>
      <c r="D59" s="123" t="n">
        <v>1.23</v>
      </c>
      <c r="E59" s="123" t="n">
        <v>6.94</v>
      </c>
      <c r="F59" s="123" t="n">
        <v>0.17</v>
      </c>
      <c r="G59" s="123" t="n">
        <v>6.77</v>
      </c>
      <c r="H59" s="123" t="n">
        <v>0.42</v>
      </c>
      <c r="I59" s="123" t="n">
        <v>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.15</v>
      </c>
      <c r="D60" s="123" t="n">
        <v>1.04</v>
      </c>
      <c r="E60" s="123" t="n">
        <v>6.72</v>
      </c>
      <c r="F60" s="123" t="n">
        <v>0.17</v>
      </c>
      <c r="G60" s="123" t="n">
        <v>6.55</v>
      </c>
      <c r="H60" s="123" t="n">
        <v>0.42</v>
      </c>
      <c r="I60" s="123" t="n">
        <v>7.59</v>
      </c>
    </row>
    <row r="61" customFormat="false" ht="11.1" hidden="false" customHeight="true" outlineLevel="0" collapsed="false">
      <c r="A61" s="82"/>
      <c r="B61" s="83" t="s">
        <v>297</v>
      </c>
      <c r="C61" s="123" t="n">
        <v>8.26</v>
      </c>
      <c r="D61" s="123" t="n">
        <v>1.12</v>
      </c>
      <c r="E61" s="123" t="n">
        <v>6.7</v>
      </c>
      <c r="F61" s="123" t="n">
        <v>0.17</v>
      </c>
      <c r="G61" s="123" t="n">
        <v>6.53</v>
      </c>
      <c r="H61" s="123" t="n">
        <v>0.44</v>
      </c>
      <c r="I61" s="123" t="n">
        <v>7.65</v>
      </c>
    </row>
    <row r="62" customFormat="false" ht="11.1" hidden="false" customHeight="true" outlineLevel="0" collapsed="false">
      <c r="A62" s="82"/>
      <c r="B62" s="83" t="s">
        <v>298</v>
      </c>
      <c r="C62" s="123" t="n">
        <v>8.13</v>
      </c>
      <c r="D62" s="123" t="n">
        <v>1.08</v>
      </c>
      <c r="E62" s="123" t="n">
        <v>6.63</v>
      </c>
      <c r="F62" s="123" t="n">
        <v>0.16</v>
      </c>
      <c r="G62" s="123" t="n">
        <v>6.47</v>
      </c>
      <c r="H62" s="123" t="n">
        <v>0.43</v>
      </c>
      <c r="I62" s="123" t="n">
        <v>7.55</v>
      </c>
    </row>
    <row r="63" customFormat="false" ht="11.1" hidden="false" customHeight="true" outlineLevel="0" collapsed="false">
      <c r="A63" s="82"/>
      <c r="B63" s="83" t="s">
        <v>299</v>
      </c>
      <c r="C63" s="123" t="n">
        <v>8.14</v>
      </c>
      <c r="D63" s="123" t="n">
        <v>0.94</v>
      </c>
      <c r="E63" s="123" t="n">
        <v>6.72</v>
      </c>
      <c r="F63" s="123" t="n">
        <v>0.16</v>
      </c>
      <c r="G63" s="123" t="n">
        <v>6.56</v>
      </c>
      <c r="H63" s="123" t="n">
        <v>0.43</v>
      </c>
      <c r="I63" s="123" t="n">
        <v>7.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.06</v>
      </c>
      <c r="D64" s="123" t="n">
        <v>1.08</v>
      </c>
      <c r="E64" s="123" t="n">
        <v>6.53</v>
      </c>
      <c r="F64" s="123" t="n">
        <v>0.16</v>
      </c>
      <c r="G64" s="123" t="n">
        <v>6.37</v>
      </c>
      <c r="H64" s="123" t="n">
        <v>0.44</v>
      </c>
      <c r="I64" s="123" t="n">
        <v>7.45</v>
      </c>
    </row>
    <row r="65" customFormat="false" ht="11.1" hidden="false" customHeight="true" outlineLevel="0" collapsed="false">
      <c r="A65" s="82"/>
      <c r="B65" s="83" t="s">
        <v>297</v>
      </c>
      <c r="C65" s="123" t="n">
        <v>7.75</v>
      </c>
      <c r="D65" s="123" t="n">
        <v>0.98</v>
      </c>
      <c r="E65" s="123" t="n">
        <v>6.35</v>
      </c>
      <c r="F65" s="123" t="n">
        <v>0.16</v>
      </c>
      <c r="G65" s="123" t="n">
        <v>6.19</v>
      </c>
      <c r="H65" s="123" t="n">
        <v>0.43</v>
      </c>
      <c r="I65" s="123" t="n">
        <v>7.17</v>
      </c>
    </row>
    <row r="66" customFormat="false" ht="11.1" hidden="false" customHeight="true" outlineLevel="0" collapsed="false">
      <c r="A66" s="82"/>
      <c r="B66" s="83" t="s">
        <v>298</v>
      </c>
      <c r="C66" s="123" t="n">
        <v>7.6</v>
      </c>
      <c r="D66" s="123" t="n">
        <v>0.99</v>
      </c>
      <c r="E66" s="123" t="n">
        <v>6.17</v>
      </c>
      <c r="F66" s="123" t="n">
        <v>0.16</v>
      </c>
      <c r="G66" s="123" t="n">
        <v>6.01</v>
      </c>
      <c r="H66" s="123" t="n">
        <v>0.43</v>
      </c>
      <c r="I66" s="123" t="n">
        <v>7</v>
      </c>
    </row>
    <row r="67" customFormat="false" ht="11.1" hidden="false" customHeight="true" outlineLevel="0" collapsed="false">
      <c r="A67" s="82"/>
      <c r="B67" s="83" t="s">
        <v>299</v>
      </c>
      <c r="C67" s="123" t="n">
        <v>7.2</v>
      </c>
      <c r="D67" s="123" t="n">
        <v>0.99</v>
      </c>
      <c r="E67" s="123" t="n">
        <v>5.79</v>
      </c>
      <c r="F67" s="123" t="n">
        <v>0.15</v>
      </c>
      <c r="G67" s="123" t="n">
        <v>5.64</v>
      </c>
      <c r="H67" s="123" t="n">
        <v>0.43</v>
      </c>
      <c r="I67" s="123" t="n">
        <v>6.6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.31</v>
      </c>
      <c r="D68" s="123" t="n">
        <v>1.03</v>
      </c>
      <c r="E68" s="123" t="n">
        <v>5.9</v>
      </c>
      <c r="F68" s="123" t="n">
        <v>0.16</v>
      </c>
      <c r="G68" s="123" t="n">
        <v>5.75</v>
      </c>
      <c r="H68" s="123" t="n">
        <v>0.37</v>
      </c>
      <c r="I68" s="123" t="n">
        <v>6.78</v>
      </c>
    </row>
    <row r="69" customFormat="false" ht="11.1" hidden="false" customHeight="true" outlineLevel="0" collapsed="false">
      <c r="A69" s="82"/>
      <c r="B69" s="83" t="s">
        <v>297</v>
      </c>
      <c r="C69" s="123" t="n">
        <v>7.7</v>
      </c>
      <c r="D69" s="123" t="n">
        <v>1.04</v>
      </c>
      <c r="E69" s="123" t="n">
        <v>6.25</v>
      </c>
      <c r="F69" s="123" t="n">
        <v>0.15</v>
      </c>
      <c r="G69" s="123" t="n">
        <v>6.1</v>
      </c>
      <c r="H69" s="123" t="n">
        <v>0.36</v>
      </c>
      <c r="I69" s="123" t="n">
        <v>7.1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99161425576521</v>
      </c>
      <c r="D73" s="133" t="n">
        <v>6.20689655172416</v>
      </c>
      <c r="E73" s="133" t="n">
        <v>2.03303684879288</v>
      </c>
      <c r="F73" s="133" t="n">
        <v>0</v>
      </c>
      <c r="G73" s="133" t="n">
        <v>2.11920529801324</v>
      </c>
      <c r="H73" s="133" t="n">
        <v>0</v>
      </c>
      <c r="I73" s="133" t="n">
        <v>2.7777777777777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4.93319630010278</v>
      </c>
      <c r="D74" s="133" t="n">
        <v>6.49350649350649</v>
      </c>
      <c r="E74" s="133" t="n">
        <v>3.98505603985055</v>
      </c>
      <c r="F74" s="133" t="n">
        <v>-3.125</v>
      </c>
      <c r="G74" s="133" t="n">
        <v>4.28015564202333</v>
      </c>
      <c r="H74" s="133" t="n">
        <v>13.0434782608696</v>
      </c>
      <c r="I74" s="133" t="n">
        <v>4.6486486486486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03623898139078</v>
      </c>
      <c r="D75" s="133" t="n">
        <v>-1.82926829268291</v>
      </c>
      <c r="E75" s="133" t="n">
        <v>3.95209580838323</v>
      </c>
      <c r="F75" s="133" t="n">
        <v>3.2258064516129</v>
      </c>
      <c r="G75" s="133" t="n">
        <v>3.98009950248756</v>
      </c>
      <c r="H75" s="133" t="n">
        <v>-3.84615384615385</v>
      </c>
      <c r="I75" s="133" t="n">
        <v>2.9958677685950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6.55893536121674</v>
      </c>
      <c r="D76" s="133" t="n">
        <v>1.2422360248447</v>
      </c>
      <c r="E76" s="133" t="n">
        <v>7.94930875576037</v>
      </c>
      <c r="F76" s="133" t="n">
        <v>3.125</v>
      </c>
      <c r="G76" s="133" t="n">
        <v>8.13397129186602</v>
      </c>
      <c r="H76" s="133" t="n">
        <v>4</v>
      </c>
      <c r="I76" s="133" t="n">
        <v>7.02106318956869</v>
      </c>
    </row>
    <row r="77" customFormat="false" ht="11.1" hidden="true" customHeight="true" outlineLevel="0" collapsed="false">
      <c r="A77" s="82"/>
      <c r="B77" s="83" t="s">
        <v>297</v>
      </c>
      <c r="C77" s="133" t="n">
        <v>1.15967885816235</v>
      </c>
      <c r="D77" s="133" t="n">
        <v>0</v>
      </c>
      <c r="E77" s="133" t="n">
        <v>0.640341515474916</v>
      </c>
      <c r="F77" s="133" t="n">
        <v>0</v>
      </c>
      <c r="G77" s="133" t="n">
        <v>0.774336283185846</v>
      </c>
      <c r="H77" s="133" t="n">
        <v>-3.84615384615385</v>
      </c>
      <c r="I77" s="133" t="n">
        <v>0.65604498594189</v>
      </c>
    </row>
    <row r="78" customFormat="false" ht="11.1" hidden="true" customHeight="true" outlineLevel="0" collapsed="false">
      <c r="A78" s="82"/>
      <c r="B78" s="83" t="s">
        <v>298</v>
      </c>
      <c r="C78" s="133" t="n">
        <v>1.41093474426808</v>
      </c>
      <c r="D78" s="133" t="n">
        <v>-3.68098159509202</v>
      </c>
      <c r="E78" s="133" t="n">
        <v>2.54506892895017</v>
      </c>
      <c r="F78" s="133" t="n">
        <v>0</v>
      </c>
      <c r="G78" s="133" t="n">
        <v>2.52469813391878</v>
      </c>
      <c r="H78" s="133" t="n">
        <v>8</v>
      </c>
      <c r="I78" s="133" t="n">
        <v>1.58286778398511</v>
      </c>
    </row>
    <row r="79" customFormat="false" ht="11.1" hidden="true" customHeight="true" outlineLevel="0" collapsed="false">
      <c r="A79" s="82"/>
      <c r="B79" s="83" t="s">
        <v>299</v>
      </c>
      <c r="C79" s="133" t="n">
        <v>1.82608695652175</v>
      </c>
      <c r="D79" s="133" t="n">
        <v>1.91082802547771</v>
      </c>
      <c r="E79" s="133" t="n">
        <v>1.96483971044468</v>
      </c>
      <c r="F79" s="133" t="n">
        <v>-3.03030303030303</v>
      </c>
      <c r="G79" s="133" t="n">
        <v>2.03426124197001</v>
      </c>
      <c r="H79" s="133" t="n">
        <v>-3.70370370370371</v>
      </c>
      <c r="I79" s="133" t="n">
        <v>2.0164986251145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98889837745517</v>
      </c>
      <c r="D80" s="133" t="n">
        <v>-5</v>
      </c>
      <c r="E80" s="133" t="n">
        <v>-3.04259634888437</v>
      </c>
      <c r="F80" s="133" t="n">
        <v>-3.125</v>
      </c>
      <c r="G80" s="133" t="n">
        <v>-2.93809024134312</v>
      </c>
      <c r="H80" s="133" t="n">
        <v>7.69230769230771</v>
      </c>
      <c r="I80" s="133" t="n">
        <v>-3.23450134770889</v>
      </c>
    </row>
    <row r="81" customFormat="false" ht="11.1" hidden="true" customHeight="true" outlineLevel="0" collapsed="false">
      <c r="A81" s="82"/>
      <c r="B81" s="83" t="s">
        <v>297</v>
      </c>
      <c r="C81" s="133" t="n">
        <v>1.40845070422535</v>
      </c>
      <c r="D81" s="133" t="n">
        <v>-5.92105263157895</v>
      </c>
      <c r="E81" s="133" t="n">
        <v>3.03347280334727</v>
      </c>
      <c r="F81" s="133" t="n">
        <v>0</v>
      </c>
      <c r="G81" s="133" t="n">
        <v>3.13513513513513</v>
      </c>
      <c r="H81" s="133" t="n">
        <v>7.14285714285714</v>
      </c>
      <c r="I81" s="133" t="n">
        <v>1.85701021355618</v>
      </c>
    </row>
    <row r="82" customFormat="false" ht="11.1" hidden="true" customHeight="true" outlineLevel="0" collapsed="false">
      <c r="A82" s="82"/>
      <c r="B82" s="83" t="s">
        <v>298</v>
      </c>
      <c r="C82" s="133" t="n">
        <v>-0.868055555555557</v>
      </c>
      <c r="D82" s="133" t="n">
        <v>-2.09790209790211</v>
      </c>
      <c r="E82" s="133" t="n">
        <v>-0.91370558375634</v>
      </c>
      <c r="F82" s="133" t="n">
        <v>-3.22580645161291</v>
      </c>
      <c r="G82" s="133" t="n">
        <v>-0.838574423480068</v>
      </c>
      <c r="H82" s="133" t="n">
        <v>-9.99999999999999</v>
      </c>
      <c r="I82" s="133" t="n">
        <v>-1.00273473108476</v>
      </c>
    </row>
    <row r="83" customFormat="false" ht="11.1" hidden="true" customHeight="true" outlineLevel="0" collapsed="false">
      <c r="A83" s="82"/>
      <c r="B83" s="83" t="s">
        <v>299</v>
      </c>
      <c r="C83" s="133" t="n">
        <v>-2.80210157618214</v>
      </c>
      <c r="D83" s="133" t="n">
        <v>-4.28571428571428</v>
      </c>
      <c r="E83" s="133" t="n">
        <v>-2.35655737704919</v>
      </c>
      <c r="F83" s="133" t="n">
        <v>-3.33333333333333</v>
      </c>
      <c r="G83" s="133" t="n">
        <v>-2.32558139534885</v>
      </c>
      <c r="H83" s="133" t="n">
        <v>-18.5185185185185</v>
      </c>
      <c r="I83" s="133" t="n">
        <v>-2.5782688766114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33333333333334</v>
      </c>
      <c r="D84" s="133" t="n">
        <v>-1.49253731343283</v>
      </c>
      <c r="E84" s="133" t="n">
        <v>3.7775445960126</v>
      </c>
      <c r="F84" s="133" t="n">
        <v>-10.3448275862069</v>
      </c>
      <c r="G84" s="133" t="n">
        <v>4.22077922077924</v>
      </c>
      <c r="H84" s="133" t="n">
        <v>27.2727272727273</v>
      </c>
      <c r="I84" s="133" t="n">
        <v>3.49716446124764</v>
      </c>
    </row>
    <row r="85" customFormat="false" ht="11.1" hidden="true" customHeight="true" outlineLevel="0" collapsed="false">
      <c r="A85" s="82"/>
      <c r="B85" s="83" t="s">
        <v>297</v>
      </c>
      <c r="C85" s="133" t="n">
        <v>-1.30775937227551</v>
      </c>
      <c r="D85" s="133" t="n">
        <v>-0.757575757575751</v>
      </c>
      <c r="E85" s="133" t="n">
        <v>-1.71890798786653</v>
      </c>
      <c r="F85" s="133" t="n">
        <v>-7.69230769230769</v>
      </c>
      <c r="G85" s="133" t="n">
        <v>-1.5576323987539</v>
      </c>
      <c r="H85" s="133" t="n">
        <v>0</v>
      </c>
      <c r="I85" s="133" t="n">
        <v>-1.46118721461187</v>
      </c>
    </row>
    <row r="86" customFormat="false" ht="11.1" hidden="true" customHeight="true" outlineLevel="0" collapsed="false">
      <c r="A86" s="82"/>
      <c r="B86" s="83" t="s">
        <v>298</v>
      </c>
      <c r="C86" s="133" t="n">
        <v>-1.23674911660778</v>
      </c>
      <c r="D86" s="133" t="n">
        <v>-5.34351145038168</v>
      </c>
      <c r="E86" s="133" t="n">
        <v>-0.20576131687244</v>
      </c>
      <c r="F86" s="133" t="n">
        <v>0</v>
      </c>
      <c r="G86" s="133" t="n">
        <v>-0.210970464135016</v>
      </c>
      <c r="H86" s="133" t="n">
        <v>3.57142857142856</v>
      </c>
      <c r="I86" s="133" t="n">
        <v>-0.83410565338275</v>
      </c>
    </row>
    <row r="87" customFormat="false" ht="11.1" hidden="true" customHeight="true" outlineLevel="0" collapsed="false">
      <c r="A87" s="82"/>
      <c r="B87" s="83" t="s">
        <v>299</v>
      </c>
      <c r="C87" s="133" t="n">
        <v>0.805008944543829</v>
      </c>
      <c r="D87" s="133" t="n">
        <v>-3.22580645161291</v>
      </c>
      <c r="E87" s="133" t="n">
        <v>0.618556701030926</v>
      </c>
      <c r="F87" s="133" t="n">
        <v>-8.33333333333333</v>
      </c>
      <c r="G87" s="133" t="n">
        <v>0.739957716701881</v>
      </c>
      <c r="H87" s="133" t="n">
        <v>3.44827586206897</v>
      </c>
      <c r="I87" s="133" t="n">
        <v>0.28037383177567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3.90417036379769</v>
      </c>
      <c r="D88" s="133" t="n">
        <v>-0.833333333333329</v>
      </c>
      <c r="E88" s="133" t="n">
        <v>-4.09836065573771</v>
      </c>
      <c r="F88" s="133" t="n">
        <v>0</v>
      </c>
      <c r="G88" s="133" t="n">
        <v>-4.09233997901363</v>
      </c>
      <c r="H88" s="133" t="n">
        <v>0</v>
      </c>
      <c r="I88" s="133" t="n">
        <v>-3.7278657968313</v>
      </c>
    </row>
    <row r="89" customFormat="false" ht="11.1" hidden="true" customHeight="true" outlineLevel="0" collapsed="false">
      <c r="A89" s="82"/>
      <c r="B89" s="83" t="s">
        <v>297</v>
      </c>
      <c r="C89" s="133" t="n">
        <v>-4.98614958448755</v>
      </c>
      <c r="D89" s="133" t="n">
        <v>-1.68067226890757</v>
      </c>
      <c r="E89" s="133" t="n">
        <v>-5.98290598290598</v>
      </c>
      <c r="F89" s="133" t="n">
        <v>-4.54545454545455</v>
      </c>
      <c r="G89" s="133" t="n">
        <v>-5.90809628008753</v>
      </c>
      <c r="H89" s="133" t="n">
        <v>3.33333333333334</v>
      </c>
      <c r="I89" s="133" t="n">
        <v>-5.42110358180059</v>
      </c>
    </row>
    <row r="90" customFormat="false" ht="11.1" hidden="true" customHeight="true" outlineLevel="0" collapsed="false">
      <c r="A90" s="82"/>
      <c r="B90" s="83" t="s">
        <v>298</v>
      </c>
      <c r="C90" s="133" t="n">
        <v>-2.91545189504372</v>
      </c>
      <c r="D90" s="133" t="n">
        <v>4.27350427350429</v>
      </c>
      <c r="E90" s="133" t="n">
        <v>-4.31818181818183</v>
      </c>
      <c r="F90" s="133" t="n">
        <v>-4.76190476190476</v>
      </c>
      <c r="G90" s="133" t="n">
        <v>-4.41860465116278</v>
      </c>
      <c r="H90" s="133" t="n">
        <v>3.2258064516129</v>
      </c>
      <c r="I90" s="133" t="n">
        <v>-3.37768679631523</v>
      </c>
    </row>
    <row r="91" customFormat="false" ht="11.1" hidden="true" customHeight="true" outlineLevel="0" collapsed="false">
      <c r="A91" s="82"/>
      <c r="B91" s="83" t="s">
        <v>299</v>
      </c>
      <c r="C91" s="133" t="n">
        <v>-2.70270270270269</v>
      </c>
      <c r="D91" s="133" t="n">
        <v>4.91803278688525</v>
      </c>
      <c r="E91" s="133" t="n">
        <v>-4.15676959619951</v>
      </c>
      <c r="F91" s="133" t="n">
        <v>0</v>
      </c>
      <c r="G91" s="133" t="n">
        <v>-4.13625304136254</v>
      </c>
      <c r="H91" s="133" t="n">
        <v>6.25</v>
      </c>
      <c r="I91" s="133" t="n">
        <v>-2.966101694915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4.01234567901236</v>
      </c>
      <c r="D92" s="133" t="n">
        <v>-7.03125000000001</v>
      </c>
      <c r="E92" s="133" t="n">
        <v>-3.46964064436183</v>
      </c>
      <c r="F92" s="133" t="n">
        <v>9.99999999999999</v>
      </c>
      <c r="G92" s="133" t="n">
        <v>-3.80710659898476</v>
      </c>
      <c r="H92" s="133" t="n">
        <v>-2.94117647058823</v>
      </c>
      <c r="I92" s="133" t="n">
        <v>-4.25764192139738</v>
      </c>
    </row>
    <row r="93" customFormat="false" ht="11.1" hidden="true" customHeight="true" outlineLevel="0" collapsed="false">
      <c r="A93" s="82"/>
      <c r="B93" s="83" t="s">
        <v>297</v>
      </c>
      <c r="C93" s="133" t="n">
        <v>4.50160771704179</v>
      </c>
      <c r="D93" s="133" t="n">
        <v>0.840336134453779</v>
      </c>
      <c r="E93" s="133" t="n">
        <v>6.03337612323492</v>
      </c>
      <c r="F93" s="133" t="n">
        <v>4.54545454545455</v>
      </c>
      <c r="G93" s="133" t="n">
        <v>5.93667546174142</v>
      </c>
      <c r="H93" s="133" t="n">
        <v>-3.03030303030303</v>
      </c>
      <c r="I93" s="133" t="n">
        <v>5.24515393386544</v>
      </c>
    </row>
    <row r="94" customFormat="false" ht="11.1" hidden="true" customHeight="true" outlineLevel="0" collapsed="false">
      <c r="A94" s="82"/>
      <c r="B94" s="83" t="s">
        <v>298</v>
      </c>
      <c r="C94" s="133" t="n">
        <v>-1.33333333333334</v>
      </c>
      <c r="D94" s="133" t="n">
        <v>-2.5</v>
      </c>
      <c r="E94" s="133" t="n">
        <v>-1.21065375302662</v>
      </c>
      <c r="F94" s="133" t="n">
        <v>4.34782608695652</v>
      </c>
      <c r="G94" s="133" t="n">
        <v>-1.36986301369862</v>
      </c>
      <c r="H94" s="133" t="n">
        <v>0</v>
      </c>
      <c r="I94" s="133" t="n">
        <v>-1.51679306608882</v>
      </c>
    </row>
    <row r="95" customFormat="false" ht="11.1" hidden="true" customHeight="true" outlineLevel="0" collapsed="false">
      <c r="A95" s="82"/>
      <c r="B95" s="83" t="s">
        <v>299</v>
      </c>
      <c r="C95" s="133" t="n">
        <v>1.66320166320166</v>
      </c>
      <c r="D95" s="133" t="n">
        <v>-5.12820512820511</v>
      </c>
      <c r="E95" s="133" t="n">
        <v>2.5735294117647</v>
      </c>
      <c r="F95" s="133" t="n">
        <v>0</v>
      </c>
      <c r="G95" s="133" t="n">
        <v>2.52525252525251</v>
      </c>
      <c r="H95" s="133" t="n">
        <v>-6.25</v>
      </c>
      <c r="I95" s="133" t="n">
        <v>1.5401540154015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4.49897750511246</v>
      </c>
      <c r="D96" s="133" t="n">
        <v>5.40540540540539</v>
      </c>
      <c r="E96" s="133" t="n">
        <v>-5.61529271206689</v>
      </c>
      <c r="F96" s="133" t="n">
        <v>0</v>
      </c>
      <c r="G96" s="133" t="n">
        <v>-5.66502463054187</v>
      </c>
      <c r="H96" s="133" t="n">
        <v>3.33333333333334</v>
      </c>
      <c r="I96" s="133" t="n">
        <v>-4.33369447453953</v>
      </c>
    </row>
    <row r="97" customFormat="false" ht="11.1" hidden="true" customHeight="true" outlineLevel="0" collapsed="false">
      <c r="A97" s="82"/>
      <c r="B97" s="83" t="s">
        <v>297</v>
      </c>
      <c r="C97" s="133" t="n">
        <v>-3.21199143468952</v>
      </c>
      <c r="D97" s="133" t="n">
        <v>-5.98290598290598</v>
      </c>
      <c r="E97" s="133" t="n">
        <v>-3.41772151898735</v>
      </c>
      <c r="F97" s="133" t="n">
        <v>0</v>
      </c>
      <c r="G97" s="133" t="n">
        <v>-3.52480417754569</v>
      </c>
      <c r="H97" s="133" t="n">
        <v>9.67741935483872</v>
      </c>
      <c r="I97" s="133" t="n">
        <v>-3.85050962627406</v>
      </c>
    </row>
    <row r="98" customFormat="false" ht="11.1" hidden="true" customHeight="true" outlineLevel="0" collapsed="false">
      <c r="A98" s="82"/>
      <c r="B98" s="83" t="s">
        <v>298</v>
      </c>
      <c r="C98" s="133" t="n">
        <v>-2.65486725663715</v>
      </c>
      <c r="D98" s="133" t="n">
        <v>-2.72727272727273</v>
      </c>
      <c r="E98" s="133" t="n">
        <v>-2.88335517693315</v>
      </c>
      <c r="F98" s="133" t="n">
        <v>-4.16666666666666</v>
      </c>
      <c r="G98" s="133" t="n">
        <v>-2.84167794316645</v>
      </c>
      <c r="H98" s="133" t="n">
        <v>2.94117647058823</v>
      </c>
      <c r="I98" s="133" t="n">
        <v>-2.8268551236749</v>
      </c>
    </row>
    <row r="99" customFormat="false" ht="11.1" hidden="true" customHeight="true" outlineLevel="0" collapsed="false">
      <c r="A99" s="82"/>
      <c r="B99" s="83" t="s">
        <v>299</v>
      </c>
      <c r="C99" s="133" t="n">
        <v>-6.9318181818182</v>
      </c>
      <c r="D99" s="133" t="n">
        <v>-32.7102803738318</v>
      </c>
      <c r="E99" s="133" t="n">
        <v>-5.53306342780027</v>
      </c>
      <c r="F99" s="133" t="n">
        <v>0</v>
      </c>
      <c r="G99" s="133" t="n">
        <v>-5.71030640668523</v>
      </c>
      <c r="H99" s="133" t="n">
        <v>-2.85714285714285</v>
      </c>
      <c r="I99" s="133" t="n">
        <v>-9.2121212121212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5.61660561660563</v>
      </c>
      <c r="D100" s="133" t="n">
        <v>52.7777777777778</v>
      </c>
      <c r="E100" s="133" t="n">
        <v>3.28571428571429</v>
      </c>
      <c r="F100" s="133" t="n">
        <v>-4.34782608695653</v>
      </c>
      <c r="G100" s="133" t="n">
        <v>3.54505169867061</v>
      </c>
      <c r="H100" s="133" t="n">
        <v>5.88235294117645</v>
      </c>
      <c r="I100" s="133" t="n">
        <v>8.2777036048064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231213872832356</v>
      </c>
      <c r="D101" s="133" t="n">
        <v>-0.909090909090921</v>
      </c>
      <c r="E101" s="133" t="n">
        <v>-0.414937759336098</v>
      </c>
      <c r="F101" s="133" t="n">
        <v>-4.54545454545455</v>
      </c>
      <c r="G101" s="133" t="n">
        <v>-0.285306704707551</v>
      </c>
      <c r="H101" s="133" t="n">
        <v>-2.77777777777779</v>
      </c>
      <c r="I101" s="133" t="n">
        <v>-0.369913686806399</v>
      </c>
    </row>
    <row r="102" customFormat="false" ht="11.1" hidden="true" customHeight="true" outlineLevel="0" collapsed="false">
      <c r="A102" s="82"/>
      <c r="B102" s="83" t="s">
        <v>298</v>
      </c>
      <c r="C102" s="133" t="n">
        <v>4.26758938869665</v>
      </c>
      <c r="D102" s="133" t="n">
        <v>-3.6697247706422</v>
      </c>
      <c r="E102" s="133" t="n">
        <v>5.83333333333333</v>
      </c>
      <c r="F102" s="133" t="n">
        <v>0</v>
      </c>
      <c r="G102" s="133" t="n">
        <v>6.00858369098711</v>
      </c>
      <c r="H102" s="133" t="n">
        <v>-2.85714285714285</v>
      </c>
      <c r="I102" s="133" t="n">
        <v>4.70297029702971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884955752212363</v>
      </c>
      <c r="D103" s="133" t="n">
        <v>21.9047619047619</v>
      </c>
      <c r="E103" s="133" t="n">
        <v>-3.28083989501312</v>
      </c>
      <c r="F103" s="133" t="n">
        <v>-4.76190476190476</v>
      </c>
      <c r="G103" s="133" t="n">
        <v>-3.37381916329285</v>
      </c>
      <c r="H103" s="133" t="n">
        <v>8.8235294117647</v>
      </c>
      <c r="I103" s="133" t="n">
        <v>-0.23640661938534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4.01785714285714</v>
      </c>
      <c r="D104" s="133" t="n">
        <v>-10.15625</v>
      </c>
      <c r="E104" s="133" t="n">
        <v>5.42740841248303</v>
      </c>
      <c r="F104" s="133" t="n">
        <v>0</v>
      </c>
      <c r="G104" s="133" t="n">
        <v>5.72625698324023</v>
      </c>
      <c r="H104" s="133" t="n">
        <v>-5.4054054054054</v>
      </c>
      <c r="I104" s="133" t="n">
        <v>3.3175355450237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14592274678111</v>
      </c>
      <c r="D105" s="133" t="n">
        <v>6.08695652173914</v>
      </c>
      <c r="E105" s="133" t="n">
        <v>-0.514800514800513</v>
      </c>
      <c r="F105" s="133" t="n">
        <v>-5</v>
      </c>
      <c r="G105" s="133" t="n">
        <v>-0.528401585204747</v>
      </c>
      <c r="H105" s="133" t="n">
        <v>5.71428571428572</v>
      </c>
      <c r="I105" s="133" t="n">
        <v>0.34403669724770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</v>
      </c>
      <c r="D106" s="133" t="n">
        <v>12.2950819672131</v>
      </c>
      <c r="E106" s="133" t="n">
        <v>-2.58732212160415</v>
      </c>
      <c r="F106" s="133" t="n">
        <v>0</v>
      </c>
      <c r="G106" s="133" t="n">
        <v>-2.65604249667994</v>
      </c>
      <c r="H106" s="133" t="n">
        <v>8.10810810810811</v>
      </c>
      <c r="I106" s="133" t="n">
        <v>-0.571428571428584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61290322580643</v>
      </c>
      <c r="D107" s="133" t="n">
        <v>-5.1094890510949</v>
      </c>
      <c r="E107" s="133" t="n">
        <v>3.45285524568394</v>
      </c>
      <c r="F107" s="133" t="n">
        <v>0</v>
      </c>
      <c r="G107" s="133" t="n">
        <v>3.81991814461119</v>
      </c>
      <c r="H107" s="133" t="n">
        <v>-5</v>
      </c>
      <c r="I107" s="133" t="n">
        <v>2.413793103448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-3.91534391534391</v>
      </c>
      <c r="D108" s="133" t="n">
        <v>-5.38461538461539</v>
      </c>
      <c r="E108" s="133" t="n">
        <v>-4.23620025673941</v>
      </c>
      <c r="F108" s="133" t="n">
        <v>-5.26315789473685</v>
      </c>
      <c r="G108" s="133" t="n">
        <v>-4.33639947437582</v>
      </c>
      <c r="H108" s="133" t="n">
        <v>5.26315789473684</v>
      </c>
      <c r="I108" s="133" t="n">
        <v>-4.4893378226711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21145374449338</v>
      </c>
      <c r="D109" s="133" t="n">
        <v>3.2520325203252</v>
      </c>
      <c r="E109" s="133" t="n">
        <v>0.402144772117978</v>
      </c>
      <c r="F109" s="133" t="n">
        <v>0</v>
      </c>
      <c r="G109" s="133" t="n">
        <v>0.412087912087912</v>
      </c>
      <c r="H109" s="133" t="n">
        <v>0</v>
      </c>
      <c r="I109" s="133" t="n">
        <v>0.82256169212691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544069640914046</v>
      </c>
      <c r="D110" s="133" t="n">
        <v>0</v>
      </c>
      <c r="E110" s="133" t="n">
        <v>0.6675567423231</v>
      </c>
      <c r="F110" s="133" t="n">
        <v>0</v>
      </c>
      <c r="G110" s="133" t="n">
        <v>0.82079343365254</v>
      </c>
      <c r="H110" s="133" t="n">
        <v>-2.5</v>
      </c>
      <c r="I110" s="133" t="n">
        <v>0.69930069930070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8138528138528</v>
      </c>
      <c r="D111" s="133" t="n">
        <v>6.29921259842521</v>
      </c>
      <c r="E111" s="133" t="n">
        <v>2.12201591511936</v>
      </c>
      <c r="F111" s="133" t="n">
        <v>0</v>
      </c>
      <c r="G111" s="133" t="n">
        <v>2.03527815468114</v>
      </c>
      <c r="H111" s="133" t="n">
        <v>10.2564102564102</v>
      </c>
      <c r="I111" s="133" t="n">
        <v>2.6620370370370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26315789473684</v>
      </c>
      <c r="D112" s="133" t="n">
        <v>2.22222222222221</v>
      </c>
      <c r="E112" s="133" t="n">
        <v>-1.55844155844156</v>
      </c>
      <c r="F112" s="133" t="n">
        <v>0</v>
      </c>
      <c r="G112" s="133" t="n">
        <v>-1.59574468085106</v>
      </c>
      <c r="H112" s="133" t="n">
        <v>-6.9767441860465</v>
      </c>
      <c r="I112" s="133" t="n">
        <v>-1.0146561443066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06609808102347</v>
      </c>
      <c r="D113" s="133" t="n">
        <v>-2.17391304347825</v>
      </c>
      <c r="E113" s="133" t="n">
        <v>-0.791556728232195</v>
      </c>
      <c r="F113" s="133" t="n">
        <v>5.55555555555556</v>
      </c>
      <c r="G113" s="133" t="n">
        <v>-0.945945945945951</v>
      </c>
      <c r="H113" s="133" t="n">
        <v>0</v>
      </c>
      <c r="I113" s="133" t="n">
        <v>-1.1389521640091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93965517241379</v>
      </c>
      <c r="D114" s="133" t="n">
        <v>-1.48148148148148</v>
      </c>
      <c r="E114" s="133" t="n">
        <v>-1.72872340425532</v>
      </c>
      <c r="F114" s="133" t="n">
        <v>-5.26315789473685</v>
      </c>
      <c r="G114" s="133" t="n">
        <v>-1.63710777626194</v>
      </c>
      <c r="H114" s="133" t="n">
        <v>2.49999999999999</v>
      </c>
      <c r="I114" s="133" t="n">
        <v>-1.6129032258064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879120879120876</v>
      </c>
      <c r="D115" s="133" t="n">
        <v>5.26315789473684</v>
      </c>
      <c r="E115" s="133" t="n">
        <v>-2.02976995940459</v>
      </c>
      <c r="F115" s="133" t="n">
        <v>0</v>
      </c>
      <c r="G115" s="133" t="n">
        <v>-2.08044382801666</v>
      </c>
      <c r="H115" s="133" t="n">
        <v>-2.43902439024389</v>
      </c>
      <c r="I115" s="133" t="n">
        <v>-0.93676814988290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88470066518846</v>
      </c>
      <c r="D116" s="133" t="n">
        <v>-2.14285714285712</v>
      </c>
      <c r="E116" s="133" t="n">
        <v>2.20994475138122</v>
      </c>
      <c r="F116" s="133" t="n">
        <v>0</v>
      </c>
      <c r="G116" s="133" t="n">
        <v>2.26628895184136</v>
      </c>
      <c r="H116" s="133" t="n">
        <v>4.99999999999999</v>
      </c>
      <c r="I116" s="133" t="n">
        <v>1.5366430260047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4.13492927094667</v>
      </c>
      <c r="D117" s="133" t="n">
        <v>-6.56934306569343</v>
      </c>
      <c r="E117" s="133" t="n">
        <v>-3.24324324324324</v>
      </c>
      <c r="F117" s="133" t="n">
        <v>-5.55555555555554</v>
      </c>
      <c r="G117" s="133" t="n">
        <v>-3.18559556786703</v>
      </c>
      <c r="H117" s="133" t="n">
        <v>-2.38095238095238</v>
      </c>
      <c r="I117" s="133" t="n">
        <v>-3.725261932479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681044267877411</v>
      </c>
      <c r="D118" s="133" t="n">
        <v>-5.46875</v>
      </c>
      <c r="E118" s="133" t="n">
        <v>-0.41899441340783</v>
      </c>
      <c r="F118" s="133" t="n">
        <v>0</v>
      </c>
      <c r="G118" s="133" t="n">
        <v>-0.429184549356236</v>
      </c>
      <c r="H118" s="133" t="n">
        <v>2.4390243902439</v>
      </c>
      <c r="I118" s="133" t="n">
        <v>-1.2091898428053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2.40000000000002</v>
      </c>
      <c r="D119" s="133" t="n">
        <v>1.65289256198346</v>
      </c>
      <c r="E119" s="133" t="n">
        <v>-2.66479663394109</v>
      </c>
      <c r="F119" s="133" t="n">
        <v>0</v>
      </c>
      <c r="G119" s="133" t="n">
        <v>-2.72988505747126</v>
      </c>
      <c r="H119" s="133" t="n">
        <v>0</v>
      </c>
      <c r="I119" s="133" t="n">
        <v>-2.0807833537331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4.56674473067913</v>
      </c>
      <c r="D120" s="133" t="n">
        <v>-15.4471544715447</v>
      </c>
      <c r="E120" s="133" t="n">
        <v>-3.17002881844381</v>
      </c>
      <c r="F120" s="133" t="n">
        <v>0</v>
      </c>
      <c r="G120" s="133" t="n">
        <v>-3.24963072378138</v>
      </c>
      <c r="H120" s="133" t="n">
        <v>0</v>
      </c>
      <c r="I120" s="133" t="n">
        <v>-5.125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34969325153374</v>
      </c>
      <c r="D121" s="133" t="n">
        <v>7.69230769230771</v>
      </c>
      <c r="E121" s="133" t="n">
        <v>-0.297619047619051</v>
      </c>
      <c r="F121" s="133" t="n">
        <v>0</v>
      </c>
      <c r="G121" s="133" t="n">
        <v>-0.305343511450374</v>
      </c>
      <c r="H121" s="133" t="n">
        <v>4.76190476190477</v>
      </c>
      <c r="I121" s="133" t="n">
        <v>0.79051383399210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1.57384987893461</v>
      </c>
      <c r="D122" s="133" t="n">
        <v>-3.57142857142857</v>
      </c>
      <c r="E122" s="133" t="n">
        <v>-1.044776119403</v>
      </c>
      <c r="F122" s="133" t="n">
        <v>-5.88235294117648</v>
      </c>
      <c r="G122" s="133" t="n">
        <v>-0.918836140888217</v>
      </c>
      <c r="H122" s="133" t="n">
        <v>-2.27272727272727</v>
      </c>
      <c r="I122" s="133" t="n">
        <v>-1.3071895424836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23001230012292</v>
      </c>
      <c r="D123" s="133" t="n">
        <v>-12.962962962963</v>
      </c>
      <c r="E123" s="133" t="n">
        <v>1.35746606334841</v>
      </c>
      <c r="F123" s="133" t="n">
        <v>0</v>
      </c>
      <c r="G123" s="133" t="n">
        <v>1.39103554868625</v>
      </c>
      <c r="H123" s="133" t="n">
        <v>0</v>
      </c>
      <c r="I123" s="133" t="n">
        <v>-0.6622516556291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982800982800981</v>
      </c>
      <c r="D124" s="133" t="n">
        <v>14.8936170212766</v>
      </c>
      <c r="E124" s="133" t="n">
        <v>-2.82738095238095</v>
      </c>
      <c r="F124" s="133" t="n">
        <v>0</v>
      </c>
      <c r="G124" s="133" t="n">
        <v>-2.89634146341463</v>
      </c>
      <c r="H124" s="133" t="n">
        <v>2.32558139534885</v>
      </c>
      <c r="I124" s="133" t="n">
        <v>-0.66666666666665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3.84615384615385</v>
      </c>
      <c r="D125" s="133" t="n">
        <v>-9.25925925925927</v>
      </c>
      <c r="E125" s="133" t="n">
        <v>-2.75650842266464</v>
      </c>
      <c r="F125" s="133" t="n">
        <v>0</v>
      </c>
      <c r="G125" s="133" t="n">
        <v>-2.82574568288854</v>
      </c>
      <c r="H125" s="133" t="n">
        <v>-2.27272727272727</v>
      </c>
      <c r="I125" s="133" t="n">
        <v>-3.7583892617449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93548387096774</v>
      </c>
      <c r="D126" s="133" t="n">
        <v>1.0204081632653</v>
      </c>
      <c r="E126" s="133" t="n">
        <v>-2.83464566929133</v>
      </c>
      <c r="F126" s="133" t="n">
        <v>0</v>
      </c>
      <c r="G126" s="133" t="n">
        <v>-2.90791599353798</v>
      </c>
      <c r="H126" s="133" t="n">
        <v>0</v>
      </c>
      <c r="I126" s="133" t="n">
        <v>-2.37099023709902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5.26315789473684</v>
      </c>
      <c r="D127" s="133" t="n">
        <v>0</v>
      </c>
      <c r="E127" s="133" t="n">
        <v>-6.15883306320907</v>
      </c>
      <c r="F127" s="133" t="n">
        <v>-6.25</v>
      </c>
      <c r="G127" s="133" t="n">
        <v>-6.15640599001665</v>
      </c>
      <c r="H127" s="133" t="n">
        <v>0</v>
      </c>
      <c r="I127" s="133" t="n">
        <v>-5.285714285714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52777777777777</v>
      </c>
      <c r="D128" s="133" t="n">
        <v>4.04040404040404</v>
      </c>
      <c r="E128" s="133" t="n">
        <v>1.89982728842833</v>
      </c>
      <c r="F128" s="133" t="n">
        <v>6.66666666666667</v>
      </c>
      <c r="G128" s="133" t="n">
        <v>1.95035460992909</v>
      </c>
      <c r="H128" s="133" t="n">
        <v>-13.953488372093</v>
      </c>
      <c r="I128" s="133" t="n">
        <v>2.2624434389140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5.33515731874145</v>
      </c>
      <c r="D129" s="133" t="n">
        <v>0.970873786407765</v>
      </c>
      <c r="E129" s="133" t="n">
        <v>5.93220338983049</v>
      </c>
      <c r="F129" s="133" t="n">
        <v>-6.25</v>
      </c>
      <c r="G129" s="133" t="n">
        <v>6.08695652173911</v>
      </c>
      <c r="H129" s="133" t="n">
        <v>-2.70270270270271</v>
      </c>
      <c r="I129" s="133" t="n">
        <v>5.3097345132743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30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10.86</v>
      </c>
      <c r="D12" s="123" t="n">
        <v>93.47</v>
      </c>
      <c r="E12" s="123" t="n">
        <v>118.08</v>
      </c>
      <c r="F12" s="123" t="n">
        <v>201.8</v>
      </c>
      <c r="G12" s="123" t="n">
        <v>116.04</v>
      </c>
      <c r="H12" s="123" t="n">
        <v>43.99</v>
      </c>
      <c r="I12" s="123" t="n">
        <v>112.57</v>
      </c>
    </row>
    <row r="13" customFormat="false" ht="11.1" hidden="true" customHeight="true" outlineLevel="0" collapsed="false">
      <c r="A13" s="82"/>
      <c r="B13" s="83" t="s">
        <v>297</v>
      </c>
      <c r="C13" s="123" t="n">
        <v>112.46</v>
      </c>
      <c r="D13" s="123" t="n">
        <v>100.81</v>
      </c>
      <c r="E13" s="123" t="n">
        <v>119.62</v>
      </c>
      <c r="F13" s="123" t="n">
        <v>199.78</v>
      </c>
      <c r="G13" s="123" t="n">
        <v>117.67</v>
      </c>
      <c r="H13" s="123" t="n">
        <v>45.2</v>
      </c>
      <c r="I13" s="123" t="n">
        <v>114.26</v>
      </c>
    </row>
    <row r="14" customFormat="false" ht="11.1" hidden="true" customHeight="true" outlineLevel="0" collapsed="false">
      <c r="A14" s="82"/>
      <c r="B14" s="83" t="s">
        <v>298</v>
      </c>
      <c r="C14" s="123" t="n">
        <v>116.14</v>
      </c>
      <c r="D14" s="123" t="n">
        <v>106.21</v>
      </c>
      <c r="E14" s="123" t="n">
        <v>122.63</v>
      </c>
      <c r="F14" s="123" t="n">
        <v>195.77</v>
      </c>
      <c r="G14" s="123" t="n">
        <v>120.84</v>
      </c>
      <c r="H14" s="123" t="n">
        <v>49.03</v>
      </c>
      <c r="I14" s="123" t="n">
        <v>117.93</v>
      </c>
    </row>
    <row r="15" customFormat="false" ht="11.1" hidden="true" customHeight="true" outlineLevel="0" collapsed="false">
      <c r="A15" s="82"/>
      <c r="B15" s="83" t="s">
        <v>299</v>
      </c>
      <c r="C15" s="123" t="n">
        <v>118.2</v>
      </c>
      <c r="D15" s="123" t="n">
        <v>105.42</v>
      </c>
      <c r="E15" s="123" t="n">
        <v>125.14</v>
      </c>
      <c r="F15" s="123" t="n">
        <v>193.55</v>
      </c>
      <c r="G15" s="123" t="n">
        <v>123.47</v>
      </c>
      <c r="H15" s="123" t="n">
        <v>47.6</v>
      </c>
      <c r="I15" s="123" t="n">
        <v>120.2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23.98</v>
      </c>
      <c r="D16" s="123" t="n">
        <v>107.53</v>
      </c>
      <c r="E16" s="123" t="n">
        <v>132.16</v>
      </c>
      <c r="F16" s="123" t="n">
        <v>194.02</v>
      </c>
      <c r="G16" s="123" t="n">
        <v>130.65</v>
      </c>
      <c r="H16" s="123" t="n">
        <v>49.97</v>
      </c>
      <c r="I16" s="123" t="n">
        <v>126.53</v>
      </c>
    </row>
    <row r="17" customFormat="false" ht="11.1" hidden="true" customHeight="true" outlineLevel="0" collapsed="false">
      <c r="A17" s="82"/>
      <c r="B17" s="83" t="s">
        <v>297</v>
      </c>
      <c r="C17" s="123" t="n">
        <v>124.28</v>
      </c>
      <c r="D17" s="123" t="n">
        <v>107.04</v>
      </c>
      <c r="E17" s="123" t="n">
        <v>131.71</v>
      </c>
      <c r="F17" s="123" t="n">
        <v>193.39</v>
      </c>
      <c r="G17" s="123" t="n">
        <v>130.2</v>
      </c>
      <c r="H17" s="123" t="n">
        <v>47.98</v>
      </c>
      <c r="I17" s="123" t="n">
        <v>126.85</v>
      </c>
    </row>
    <row r="18" customFormat="false" ht="11.1" hidden="true" customHeight="true" outlineLevel="0" collapsed="false">
      <c r="A18" s="82"/>
      <c r="B18" s="83" t="s">
        <v>298</v>
      </c>
      <c r="C18" s="123" t="n">
        <v>125.07</v>
      </c>
      <c r="D18" s="123" t="n">
        <v>103.61</v>
      </c>
      <c r="E18" s="123" t="n">
        <v>133.16</v>
      </c>
      <c r="F18" s="123" t="n">
        <v>190.13</v>
      </c>
      <c r="G18" s="123" t="n">
        <v>131.76</v>
      </c>
      <c r="H18" s="123" t="n">
        <v>52.12</v>
      </c>
      <c r="I18" s="123" t="n">
        <v>127.58</v>
      </c>
    </row>
    <row r="19" customFormat="false" ht="11.1" hidden="true" customHeight="true" outlineLevel="0" collapsed="false">
      <c r="A19" s="82"/>
      <c r="B19" s="83" t="s">
        <v>299</v>
      </c>
      <c r="C19" s="123" t="n">
        <v>126.57</v>
      </c>
      <c r="D19" s="123" t="n">
        <v>105.42</v>
      </c>
      <c r="E19" s="123" t="n">
        <v>134.62</v>
      </c>
      <c r="F19" s="123" t="n">
        <v>185.64</v>
      </c>
      <c r="G19" s="123" t="n">
        <v>133.36</v>
      </c>
      <c r="H19" s="123" t="n">
        <v>55.34</v>
      </c>
      <c r="I19" s="123" t="n">
        <v>129.0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21.66</v>
      </c>
      <c r="D20" s="123" t="n">
        <v>99.2</v>
      </c>
      <c r="E20" s="123" t="n">
        <v>129.42</v>
      </c>
      <c r="F20" s="123" t="n">
        <v>180.75</v>
      </c>
      <c r="G20" s="123" t="n">
        <v>128.16</v>
      </c>
      <c r="H20" s="123" t="n">
        <v>54.99</v>
      </c>
      <c r="I20" s="123" t="n">
        <v>123.77</v>
      </c>
    </row>
    <row r="21" customFormat="false" ht="11.1" hidden="true" customHeight="true" outlineLevel="0" collapsed="false">
      <c r="A21" s="82"/>
      <c r="B21" s="83" t="s">
        <v>297</v>
      </c>
      <c r="C21" s="123" t="n">
        <v>122.31</v>
      </c>
      <c r="D21" s="123" t="n">
        <v>93.03</v>
      </c>
      <c r="E21" s="123" t="n">
        <v>132.14</v>
      </c>
      <c r="F21" s="123" t="n">
        <v>173.06</v>
      </c>
      <c r="G21" s="123" t="n">
        <v>131.13</v>
      </c>
      <c r="H21" s="123" t="n">
        <v>58.97</v>
      </c>
      <c r="I21" s="123" t="n">
        <v>124.57</v>
      </c>
    </row>
    <row r="22" customFormat="false" ht="11.1" hidden="true" customHeight="true" outlineLevel="0" collapsed="false">
      <c r="A22" s="82"/>
      <c r="B22" s="83" t="s">
        <v>298</v>
      </c>
      <c r="C22" s="123" t="n">
        <v>120.89</v>
      </c>
      <c r="D22" s="123" t="n">
        <v>91.36</v>
      </c>
      <c r="E22" s="123" t="n">
        <v>130.63</v>
      </c>
      <c r="F22" s="123" t="n">
        <v>167.96</v>
      </c>
      <c r="G22" s="123" t="n">
        <v>129.72</v>
      </c>
      <c r="H22" s="123" t="n">
        <v>53.41</v>
      </c>
      <c r="I22" s="123" t="n">
        <v>123.47</v>
      </c>
    </row>
    <row r="23" customFormat="false" ht="11.1" hidden="true" customHeight="true" outlineLevel="0" collapsed="false">
      <c r="A23" s="82"/>
      <c r="B23" s="83" t="s">
        <v>299</v>
      </c>
      <c r="C23" s="123" t="n">
        <v>116.88</v>
      </c>
      <c r="D23" s="123" t="n">
        <v>86.26</v>
      </c>
      <c r="E23" s="123" t="n">
        <v>127.03</v>
      </c>
      <c r="F23" s="123" t="n">
        <v>158</v>
      </c>
      <c r="G23" s="123" t="n">
        <v>126.26</v>
      </c>
      <c r="H23" s="123" t="n">
        <v>48.02</v>
      </c>
      <c r="I23" s="123" t="n">
        <v>119.64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21.23</v>
      </c>
      <c r="D24" s="123" t="n">
        <v>86.29</v>
      </c>
      <c r="E24" s="123" t="n">
        <v>131.96</v>
      </c>
      <c r="F24" s="123" t="n">
        <v>141.68</v>
      </c>
      <c r="G24" s="123" t="n">
        <v>131.71</v>
      </c>
      <c r="H24" s="123" t="n">
        <v>55.15</v>
      </c>
      <c r="I24" s="123" t="n">
        <v>124.25</v>
      </c>
    </row>
    <row r="25" customFormat="false" ht="11.1" hidden="true" customHeight="true" outlineLevel="0" collapsed="false">
      <c r="A25" s="82"/>
      <c r="B25" s="83" t="s">
        <v>297</v>
      </c>
      <c r="C25" s="123" t="n">
        <v>119.25</v>
      </c>
      <c r="D25" s="123" t="n">
        <v>86.21</v>
      </c>
      <c r="E25" s="123" t="n">
        <v>129.04</v>
      </c>
      <c r="F25" s="123" t="n">
        <v>134.49</v>
      </c>
      <c r="G25" s="123" t="n">
        <v>128.88</v>
      </c>
      <c r="H25" s="123" t="n">
        <v>55.87</v>
      </c>
      <c r="I25" s="123" t="n">
        <v>122.19</v>
      </c>
    </row>
    <row r="26" customFormat="false" ht="11.1" hidden="true" customHeight="true" outlineLevel="0" collapsed="false">
      <c r="A26" s="82"/>
      <c r="B26" s="83" t="s">
        <v>298</v>
      </c>
      <c r="C26" s="123" t="n">
        <v>117.4</v>
      </c>
      <c r="D26" s="123" t="n">
        <v>81.08</v>
      </c>
      <c r="E26" s="123" t="n">
        <v>128.23</v>
      </c>
      <c r="F26" s="123" t="n">
        <v>128.88</v>
      </c>
      <c r="G26" s="123" t="n">
        <v>128.2</v>
      </c>
      <c r="H26" s="123" t="n">
        <v>59.17</v>
      </c>
      <c r="I26" s="123" t="n">
        <v>120.23</v>
      </c>
    </row>
    <row r="27" customFormat="false" ht="11.1" hidden="true" customHeight="true" outlineLevel="0" collapsed="false">
      <c r="A27" s="82"/>
      <c r="B27" s="83" t="s">
        <v>299</v>
      </c>
      <c r="C27" s="123" t="n">
        <v>118.13</v>
      </c>
      <c r="D27" s="123" t="n">
        <v>78.39</v>
      </c>
      <c r="E27" s="123" t="n">
        <v>128.72</v>
      </c>
      <c r="F27" s="123" t="n">
        <v>127.53</v>
      </c>
      <c r="G27" s="123" t="n">
        <v>128.73</v>
      </c>
      <c r="H27" s="123" t="n">
        <v>65.2</v>
      </c>
      <c r="I27" s="123" t="n">
        <v>120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13.21</v>
      </c>
      <c r="D28" s="123" t="n">
        <v>79.26</v>
      </c>
      <c r="E28" s="123" t="n">
        <v>122.84</v>
      </c>
      <c r="F28" s="123" t="n">
        <v>122.79</v>
      </c>
      <c r="G28" s="123" t="n">
        <v>122.83</v>
      </c>
      <c r="H28" s="123" t="n">
        <v>61.3</v>
      </c>
      <c r="I28" s="123" t="n">
        <v>115.67</v>
      </c>
    </row>
    <row r="29" customFormat="false" ht="11.1" hidden="true" customHeight="true" outlineLevel="0" collapsed="false">
      <c r="A29" s="82"/>
      <c r="B29" s="83" t="s">
        <v>297</v>
      </c>
      <c r="C29" s="123" t="n">
        <v>107.64</v>
      </c>
      <c r="D29" s="123" t="n">
        <v>78.68</v>
      </c>
      <c r="E29" s="123" t="n">
        <v>115.41</v>
      </c>
      <c r="F29" s="123" t="n">
        <v>114.02</v>
      </c>
      <c r="G29" s="123" t="n">
        <v>115.43</v>
      </c>
      <c r="H29" s="123" t="n">
        <v>64.11</v>
      </c>
      <c r="I29" s="123" t="n">
        <v>109.81</v>
      </c>
    </row>
    <row r="30" customFormat="false" ht="11.1" hidden="true" customHeight="true" outlineLevel="0" collapsed="false">
      <c r="A30" s="82"/>
      <c r="B30" s="83" t="s">
        <v>298</v>
      </c>
      <c r="C30" s="123" t="n">
        <v>104.62</v>
      </c>
      <c r="D30" s="123" t="n">
        <v>83.43</v>
      </c>
      <c r="E30" s="123" t="n">
        <v>110.18</v>
      </c>
      <c r="F30" s="123" t="n">
        <v>110.4</v>
      </c>
      <c r="G30" s="123" t="n">
        <v>110.16</v>
      </c>
      <c r="H30" s="123" t="n">
        <v>67.47</v>
      </c>
      <c r="I30" s="123" t="n">
        <v>106.38</v>
      </c>
    </row>
    <row r="31" customFormat="false" ht="11.1" hidden="true" customHeight="true" outlineLevel="0" collapsed="false">
      <c r="A31" s="82"/>
      <c r="B31" s="83" t="s">
        <v>299</v>
      </c>
      <c r="C31" s="123" t="n">
        <v>102.48</v>
      </c>
      <c r="D31" s="123" t="n">
        <v>89.29</v>
      </c>
      <c r="E31" s="123" t="n">
        <v>106.12</v>
      </c>
      <c r="F31" s="123" t="n">
        <v>108.99</v>
      </c>
      <c r="G31" s="123" t="n">
        <v>106.04</v>
      </c>
      <c r="H31" s="123" t="n">
        <v>71.58</v>
      </c>
      <c r="I31" s="123" t="n">
        <v>10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8.63</v>
      </c>
      <c r="D32" s="123" t="n">
        <v>81.96</v>
      </c>
      <c r="E32" s="123" t="n">
        <v>102.73</v>
      </c>
      <c r="F32" s="123" t="n">
        <v>116.7</v>
      </c>
      <c r="G32" s="123" t="n">
        <v>102.38</v>
      </c>
      <c r="H32" s="123" t="n">
        <v>70.91</v>
      </c>
      <c r="I32" s="123" t="n">
        <v>99.77</v>
      </c>
    </row>
    <row r="33" customFormat="false" ht="11.1" hidden="true" customHeight="true" outlineLevel="0" collapsed="false">
      <c r="A33" s="82"/>
      <c r="B33" s="83" t="s">
        <v>297</v>
      </c>
      <c r="C33" s="123" t="n">
        <v>103.3</v>
      </c>
      <c r="D33" s="123" t="n">
        <v>85.16</v>
      </c>
      <c r="E33" s="123" t="n">
        <v>109.2</v>
      </c>
      <c r="F33" s="123" t="n">
        <v>124.22</v>
      </c>
      <c r="G33" s="123" t="n">
        <v>108.82</v>
      </c>
      <c r="H33" s="123" t="n">
        <v>69.18</v>
      </c>
      <c r="I33" s="123" t="n">
        <v>104.53</v>
      </c>
    </row>
    <row r="34" customFormat="false" ht="11.1" hidden="true" customHeight="true" outlineLevel="0" collapsed="false">
      <c r="A34" s="82"/>
      <c r="B34" s="83" t="s">
        <v>298</v>
      </c>
      <c r="C34" s="123" t="n">
        <v>102.25</v>
      </c>
      <c r="D34" s="123" t="n">
        <v>84.13</v>
      </c>
      <c r="E34" s="123" t="n">
        <v>108.16</v>
      </c>
      <c r="F34" s="123" t="n">
        <v>126.14</v>
      </c>
      <c r="G34" s="123" t="n">
        <v>107.71</v>
      </c>
      <c r="H34" s="123" t="n">
        <v>70.03</v>
      </c>
      <c r="I34" s="123" t="n">
        <v>103.34</v>
      </c>
    </row>
    <row r="35" customFormat="false" ht="11.1" hidden="true" customHeight="true" outlineLevel="0" collapsed="false">
      <c r="A35" s="82"/>
      <c r="B35" s="83" t="s">
        <v>299</v>
      </c>
      <c r="C35" s="123" t="n">
        <v>103.85</v>
      </c>
      <c r="D35" s="123" t="n">
        <v>79.01</v>
      </c>
      <c r="E35" s="123" t="n">
        <v>110.94</v>
      </c>
      <c r="F35" s="123" t="n">
        <v>129.3</v>
      </c>
      <c r="G35" s="123" t="n">
        <v>110.47</v>
      </c>
      <c r="H35" s="123" t="n">
        <v>64.5</v>
      </c>
      <c r="I35" s="123" t="n">
        <v>105.1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9.69</v>
      </c>
      <c r="D36" s="123" t="n">
        <v>83.35</v>
      </c>
      <c r="E36" s="123" t="n">
        <v>105.23</v>
      </c>
      <c r="F36" s="123" t="n">
        <v>128.09</v>
      </c>
      <c r="G36" s="123" t="n">
        <v>104.64</v>
      </c>
      <c r="H36" s="123" t="n">
        <v>68.3</v>
      </c>
      <c r="I36" s="123" t="n">
        <v>100.61</v>
      </c>
    </row>
    <row r="37" customFormat="false" ht="11.1" hidden="true" customHeight="true" outlineLevel="0" collapsed="false">
      <c r="A37" s="82"/>
      <c r="B37" s="83" t="s">
        <v>297</v>
      </c>
      <c r="C37" s="123" t="n">
        <v>96.77</v>
      </c>
      <c r="D37" s="123" t="n">
        <v>77.9</v>
      </c>
      <c r="E37" s="123" t="n">
        <v>101.82</v>
      </c>
      <c r="F37" s="123" t="n">
        <v>128.02</v>
      </c>
      <c r="G37" s="123" t="n">
        <v>101.15</v>
      </c>
      <c r="H37" s="123" t="n">
        <v>74.56</v>
      </c>
      <c r="I37" s="123" t="n">
        <v>97.13</v>
      </c>
    </row>
    <row r="38" customFormat="false" ht="11.1" hidden="true" customHeight="true" outlineLevel="0" collapsed="false">
      <c r="A38" s="82"/>
      <c r="B38" s="83" t="s">
        <v>298</v>
      </c>
      <c r="C38" s="123" t="n">
        <v>94.21</v>
      </c>
      <c r="D38" s="123" t="n">
        <v>76.57</v>
      </c>
      <c r="E38" s="123" t="n">
        <v>98.89</v>
      </c>
      <c r="F38" s="123" t="n">
        <v>125.27</v>
      </c>
      <c r="G38" s="123" t="n">
        <v>98.21</v>
      </c>
      <c r="H38" s="123" t="n">
        <v>76.88</v>
      </c>
      <c r="I38" s="123" t="n">
        <v>94.24</v>
      </c>
    </row>
    <row r="39" customFormat="false" ht="11.1" hidden="true" customHeight="true" outlineLevel="0" collapsed="false">
      <c r="A39" s="82"/>
      <c r="B39" s="83" t="s">
        <v>299</v>
      </c>
      <c r="C39" s="123" t="n">
        <v>87.95</v>
      </c>
      <c r="D39" s="123" t="n">
        <v>51.49</v>
      </c>
      <c r="E39" s="123" t="n">
        <v>93.68</v>
      </c>
      <c r="F39" s="123" t="n">
        <v>123.29</v>
      </c>
      <c r="G39" s="123" t="n">
        <v>92.93</v>
      </c>
      <c r="H39" s="123" t="n">
        <v>76.73</v>
      </c>
      <c r="I39" s="123" t="n">
        <v>87.5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3.16</v>
      </c>
      <c r="D40" s="123" t="n">
        <v>80.34</v>
      </c>
      <c r="E40" s="123" t="n">
        <v>96.83</v>
      </c>
      <c r="F40" s="123" t="n">
        <v>119.56</v>
      </c>
      <c r="G40" s="123" t="n">
        <v>96.24</v>
      </c>
      <c r="H40" s="123" t="n">
        <v>80.84</v>
      </c>
      <c r="I40" s="123" t="n">
        <v>93.04</v>
      </c>
    </row>
    <row r="41" customFormat="false" ht="11.1" hidden="true" customHeight="true" outlineLevel="0" collapsed="false">
      <c r="A41" s="82"/>
      <c r="B41" s="83" t="s">
        <v>297</v>
      </c>
      <c r="C41" s="123" t="n">
        <v>93.69</v>
      </c>
      <c r="D41" s="123" t="n">
        <v>81.08</v>
      </c>
      <c r="E41" s="123" t="n">
        <v>96.41</v>
      </c>
      <c r="F41" s="123" t="n">
        <v>110.76</v>
      </c>
      <c r="G41" s="123" t="n">
        <v>96.04</v>
      </c>
      <c r="H41" s="123" t="n">
        <v>80.06</v>
      </c>
      <c r="I41" s="123" t="n">
        <v>93.9</v>
      </c>
    </row>
    <row r="42" customFormat="false" ht="11.1" hidden="true" customHeight="true" outlineLevel="0" collapsed="false">
      <c r="A42" s="82"/>
      <c r="B42" s="83" t="s">
        <v>298</v>
      </c>
      <c r="C42" s="123" t="n">
        <v>97.89</v>
      </c>
      <c r="D42" s="123" t="n">
        <v>77.67</v>
      </c>
      <c r="E42" s="123" t="n">
        <v>102.16</v>
      </c>
      <c r="F42" s="123" t="n">
        <v>111.26</v>
      </c>
      <c r="G42" s="123" t="n">
        <v>101.92</v>
      </c>
      <c r="H42" s="123" t="n">
        <v>78.62</v>
      </c>
      <c r="I42" s="123" t="n">
        <v>98.58</v>
      </c>
    </row>
    <row r="43" customFormat="false" ht="11.1" hidden="true" customHeight="true" outlineLevel="0" collapsed="false">
      <c r="A43" s="82"/>
      <c r="B43" s="83" t="s">
        <v>299</v>
      </c>
      <c r="C43" s="123" t="n">
        <v>97.71</v>
      </c>
      <c r="D43" s="123" t="n">
        <v>100.09</v>
      </c>
      <c r="E43" s="123" t="n">
        <v>98.72</v>
      </c>
      <c r="F43" s="123" t="n">
        <v>107.76</v>
      </c>
      <c r="G43" s="123" t="n">
        <v>98.48</v>
      </c>
      <c r="H43" s="123" t="n">
        <v>84.08</v>
      </c>
      <c r="I43" s="123" t="n">
        <v>98.1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1.61</v>
      </c>
      <c r="D44" s="123" t="n">
        <v>88.08</v>
      </c>
      <c r="E44" s="123" t="n">
        <v>104.28</v>
      </c>
      <c r="F44" s="123" t="n">
        <v>106.61</v>
      </c>
      <c r="G44" s="123" t="n">
        <v>104.21</v>
      </c>
      <c r="H44" s="123" t="n">
        <v>82.1</v>
      </c>
      <c r="I44" s="123" t="n">
        <v>102.33</v>
      </c>
    </row>
    <row r="45" customFormat="false" ht="11.1" hidden="true" customHeight="true" outlineLevel="0" collapsed="false">
      <c r="A45" s="82"/>
      <c r="B45" s="83" t="s">
        <v>297</v>
      </c>
      <c r="C45" s="123" t="n">
        <v>101.79</v>
      </c>
      <c r="D45" s="123" t="n">
        <v>94.48</v>
      </c>
      <c r="E45" s="123" t="n">
        <v>104.04</v>
      </c>
      <c r="F45" s="123" t="n">
        <v>106.26</v>
      </c>
      <c r="G45" s="123" t="n">
        <v>103.99</v>
      </c>
      <c r="H45" s="123" t="n">
        <v>88.62</v>
      </c>
      <c r="I45" s="123" t="n">
        <v>102.37</v>
      </c>
    </row>
    <row r="46" customFormat="false" ht="11.1" hidden="true" customHeight="true" outlineLevel="0" collapsed="false">
      <c r="A46" s="82"/>
      <c r="B46" s="83" t="s">
        <v>298</v>
      </c>
      <c r="C46" s="123" t="n">
        <v>101.93</v>
      </c>
      <c r="D46" s="123" t="n">
        <v>107.42</v>
      </c>
      <c r="E46" s="123" t="n">
        <v>101.16</v>
      </c>
      <c r="F46" s="123" t="n">
        <v>103.63</v>
      </c>
      <c r="G46" s="123" t="n">
        <v>101.09</v>
      </c>
      <c r="H46" s="123" t="n">
        <v>96.96</v>
      </c>
      <c r="I46" s="123" t="n">
        <v>102.2</v>
      </c>
    </row>
    <row r="47" customFormat="false" ht="11.1" hidden="true" customHeight="true" outlineLevel="0" collapsed="false">
      <c r="A47" s="82"/>
      <c r="B47" s="83" t="s">
        <v>299</v>
      </c>
      <c r="C47" s="123" t="n">
        <v>103.55</v>
      </c>
      <c r="D47" s="123" t="n">
        <v>102.48</v>
      </c>
      <c r="E47" s="123" t="n">
        <v>104.61</v>
      </c>
      <c r="F47" s="123" t="n">
        <v>99.74</v>
      </c>
      <c r="G47" s="123" t="n">
        <v>104.73</v>
      </c>
      <c r="H47" s="123" t="n">
        <v>92.76</v>
      </c>
      <c r="I47" s="123" t="n">
        <v>104.1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2</v>
      </c>
      <c r="D48" s="123" t="n">
        <v>96.68</v>
      </c>
      <c r="E48" s="123" t="n">
        <v>99.82</v>
      </c>
      <c r="F48" s="123" t="n">
        <v>98.42</v>
      </c>
      <c r="G48" s="123" t="n">
        <v>99.86</v>
      </c>
      <c r="H48" s="123" t="n">
        <v>97.61</v>
      </c>
      <c r="I48" s="123" t="n">
        <v>99.47</v>
      </c>
    </row>
    <row r="49" customFormat="false" ht="11.1" hidden="false" customHeight="true" outlineLevel="0" collapsed="false">
      <c r="A49" s="82"/>
      <c r="B49" s="83" t="s">
        <v>297</v>
      </c>
      <c r="C49" s="123" t="n">
        <v>100.26</v>
      </c>
      <c r="D49" s="123" t="n">
        <v>98.76</v>
      </c>
      <c r="E49" s="123" t="n">
        <v>100.11</v>
      </c>
      <c r="F49" s="123" t="n">
        <v>99.31</v>
      </c>
      <c r="G49" s="123" t="n">
        <v>100.13</v>
      </c>
      <c r="H49" s="123" t="n">
        <v>97.66</v>
      </c>
      <c r="I49" s="123" t="n">
        <v>100.45</v>
      </c>
    </row>
    <row r="50" customFormat="false" ht="11.1" hidden="false" customHeight="true" outlineLevel="0" collapsed="false">
      <c r="A50" s="82"/>
      <c r="B50" s="83" t="s">
        <v>298</v>
      </c>
      <c r="C50" s="123" t="n">
        <v>100.55</v>
      </c>
      <c r="D50" s="123" t="n">
        <v>97.63</v>
      </c>
      <c r="E50" s="123" t="n">
        <v>100.75</v>
      </c>
      <c r="F50" s="123" t="n">
        <v>98.56</v>
      </c>
      <c r="G50" s="123" t="n">
        <v>100.81</v>
      </c>
      <c r="H50" s="123" t="n">
        <v>97.36</v>
      </c>
      <c r="I50" s="123" t="n">
        <v>100.78</v>
      </c>
    </row>
    <row r="51" customFormat="false" ht="11.1" hidden="false" customHeight="true" outlineLevel="0" collapsed="false">
      <c r="A51" s="82"/>
      <c r="B51" s="83" t="s">
        <v>299</v>
      </c>
      <c r="C51" s="123" t="n">
        <v>103.03</v>
      </c>
      <c r="D51" s="123" t="n">
        <v>102.77</v>
      </c>
      <c r="E51" s="123" t="n">
        <v>102.65</v>
      </c>
      <c r="F51" s="123" t="n">
        <v>103.22</v>
      </c>
      <c r="G51" s="123" t="n">
        <v>102.64</v>
      </c>
      <c r="H51" s="123" t="n">
        <v>104.45</v>
      </c>
      <c r="I51" s="123" t="n">
        <v>103.1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2.04</v>
      </c>
      <c r="D52" s="123" t="n">
        <v>106.68</v>
      </c>
      <c r="E52" s="123" t="n">
        <v>100.93</v>
      </c>
      <c r="F52" s="123" t="n">
        <v>102.02</v>
      </c>
      <c r="G52" s="123" t="n">
        <v>100.9</v>
      </c>
      <c r="H52" s="123" t="n">
        <v>99.91</v>
      </c>
      <c r="I52" s="123" t="n">
        <v>102.16</v>
      </c>
    </row>
    <row r="53" customFormat="false" ht="11.1" hidden="false" customHeight="true" outlineLevel="0" collapsed="false">
      <c r="A53" s="82"/>
      <c r="B53" s="83" t="s">
        <v>297</v>
      </c>
      <c r="C53" s="123" t="n">
        <v>101.13</v>
      </c>
      <c r="D53" s="123" t="n">
        <v>107.48</v>
      </c>
      <c r="E53" s="123" t="n">
        <v>99.94</v>
      </c>
      <c r="F53" s="123" t="n">
        <v>102.43</v>
      </c>
      <c r="G53" s="123" t="n">
        <v>99.88</v>
      </c>
      <c r="H53" s="123" t="n">
        <v>102.64</v>
      </c>
      <c r="I53" s="123" t="n">
        <v>101.13</v>
      </c>
    </row>
    <row r="54" customFormat="false" ht="11.1" hidden="false" customHeight="true" outlineLevel="0" collapsed="false">
      <c r="A54" s="82"/>
      <c r="B54" s="83" t="s">
        <v>298</v>
      </c>
      <c r="C54" s="123" t="n">
        <v>99.49</v>
      </c>
      <c r="D54" s="123" t="n">
        <v>107.91</v>
      </c>
      <c r="E54" s="123" t="n">
        <v>98.3</v>
      </c>
      <c r="F54" s="123" t="n">
        <v>99.5</v>
      </c>
      <c r="G54" s="123" t="n">
        <v>98.27</v>
      </c>
      <c r="H54" s="123" t="n">
        <v>103.79</v>
      </c>
      <c r="I54" s="123" t="n">
        <v>99.34</v>
      </c>
    </row>
    <row r="55" customFormat="false" ht="11.1" hidden="false" customHeight="true" outlineLevel="0" collapsed="false">
      <c r="A55" s="82"/>
      <c r="B55" s="83" t="s">
        <v>299</v>
      </c>
      <c r="C55" s="123" t="n">
        <v>98.79</v>
      </c>
      <c r="D55" s="123" t="n">
        <v>114.42</v>
      </c>
      <c r="E55" s="123" t="n">
        <v>96.39</v>
      </c>
      <c r="F55" s="123" t="n">
        <v>96.51</v>
      </c>
      <c r="G55" s="123" t="n">
        <v>96.4</v>
      </c>
      <c r="H55" s="123" t="n">
        <v>103.43</v>
      </c>
      <c r="I55" s="123" t="n">
        <v>98.5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06</v>
      </c>
      <c r="D56" s="123" t="n">
        <v>113.11</v>
      </c>
      <c r="E56" s="123" t="n">
        <v>98.59</v>
      </c>
      <c r="F56" s="123" t="n">
        <v>96.45</v>
      </c>
      <c r="G56" s="123" t="n">
        <v>98.65</v>
      </c>
      <c r="H56" s="123" t="n">
        <v>109.3</v>
      </c>
      <c r="I56" s="123" t="n">
        <v>100.79</v>
      </c>
    </row>
    <row r="57" customFormat="false" ht="11.1" hidden="false" customHeight="true" outlineLevel="0" collapsed="false">
      <c r="A57" s="82"/>
      <c r="B57" s="83" t="s">
        <v>297</v>
      </c>
      <c r="C57" s="123" t="n">
        <v>97.26</v>
      </c>
      <c r="D57" s="123" t="n">
        <v>107.82</v>
      </c>
      <c r="E57" s="123" t="n">
        <v>95.42</v>
      </c>
      <c r="F57" s="123" t="n">
        <v>91.09</v>
      </c>
      <c r="G57" s="123" t="n">
        <v>95.52</v>
      </c>
      <c r="H57" s="123" t="n">
        <v>106.94</v>
      </c>
      <c r="I57" s="123" t="n">
        <v>96.88</v>
      </c>
    </row>
    <row r="58" customFormat="false" ht="11.1" hidden="false" customHeight="true" outlineLevel="0" collapsed="false">
      <c r="A58" s="82"/>
      <c r="B58" s="83" t="s">
        <v>298</v>
      </c>
      <c r="C58" s="123" t="n">
        <v>96.85</v>
      </c>
      <c r="D58" s="123" t="n">
        <v>103.78</v>
      </c>
      <c r="E58" s="123" t="n">
        <v>94.99</v>
      </c>
      <c r="F58" s="123" t="n">
        <v>93.16</v>
      </c>
      <c r="G58" s="123" t="n">
        <v>95.03</v>
      </c>
      <c r="H58" s="123" t="n">
        <v>113.95</v>
      </c>
      <c r="I58" s="123" t="n">
        <v>96.09</v>
      </c>
    </row>
    <row r="59" customFormat="false" ht="11.1" hidden="false" customHeight="true" outlineLevel="0" collapsed="false">
      <c r="A59" s="82"/>
      <c r="B59" s="83" t="s">
        <v>299</v>
      </c>
      <c r="C59" s="123" t="n">
        <v>95</v>
      </c>
      <c r="D59" s="123" t="n">
        <v>106.33</v>
      </c>
      <c r="E59" s="123" t="n">
        <v>92.74</v>
      </c>
      <c r="F59" s="123" t="n">
        <v>91.81</v>
      </c>
      <c r="G59" s="123" t="n">
        <v>92.76</v>
      </c>
      <c r="H59" s="123" t="n">
        <v>111.31</v>
      </c>
      <c r="I59" s="123" t="n">
        <v>94.1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0.77</v>
      </c>
      <c r="D60" s="123" t="n">
        <v>91.43</v>
      </c>
      <c r="E60" s="123" t="n">
        <v>89.75</v>
      </c>
      <c r="F60" s="123" t="n">
        <v>90.82</v>
      </c>
      <c r="G60" s="123" t="n">
        <v>89.73</v>
      </c>
      <c r="H60" s="123" t="n">
        <v>114.51</v>
      </c>
      <c r="I60" s="123" t="n">
        <v>89.57</v>
      </c>
    </row>
    <row r="61" customFormat="false" ht="11.1" hidden="false" customHeight="true" outlineLevel="0" collapsed="false">
      <c r="A61" s="82"/>
      <c r="B61" s="83" t="s">
        <v>297</v>
      </c>
      <c r="C61" s="123" t="n">
        <v>92.34</v>
      </c>
      <c r="D61" s="123" t="n">
        <v>100.49</v>
      </c>
      <c r="E61" s="123" t="n">
        <v>89.27</v>
      </c>
      <c r="F61" s="123" t="n">
        <v>89.31</v>
      </c>
      <c r="G61" s="123" t="n">
        <v>89.27</v>
      </c>
      <c r="H61" s="123" t="n">
        <v>120.83</v>
      </c>
      <c r="I61" s="123" t="n">
        <v>91</v>
      </c>
    </row>
    <row r="62" customFormat="false" ht="11.1" hidden="false" customHeight="true" outlineLevel="0" collapsed="false">
      <c r="A62" s="82"/>
      <c r="B62" s="83" t="s">
        <v>298</v>
      </c>
      <c r="C62" s="123" t="n">
        <v>91.1</v>
      </c>
      <c r="D62" s="123" t="n">
        <v>99.14</v>
      </c>
      <c r="E62" s="123" t="n">
        <v>88.22</v>
      </c>
      <c r="F62" s="123" t="n">
        <v>86.23</v>
      </c>
      <c r="G62" s="123" t="n">
        <v>88.28</v>
      </c>
      <c r="H62" s="123" t="n">
        <v>120.68</v>
      </c>
      <c r="I62" s="123" t="n">
        <v>89.75</v>
      </c>
    </row>
    <row r="63" customFormat="false" ht="11.1" hidden="false" customHeight="true" outlineLevel="0" collapsed="false">
      <c r="A63" s="82"/>
      <c r="B63" s="83" t="s">
        <v>299</v>
      </c>
      <c r="C63" s="123" t="n">
        <v>91.34</v>
      </c>
      <c r="D63" s="123" t="n">
        <v>90.06</v>
      </c>
      <c r="E63" s="123" t="n">
        <v>89.08</v>
      </c>
      <c r="F63" s="123" t="n">
        <v>85.53</v>
      </c>
      <c r="G63" s="123" t="n">
        <v>89.17</v>
      </c>
      <c r="H63" s="123" t="n">
        <v>123.63</v>
      </c>
      <c r="I63" s="123" t="n">
        <v>89.8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0.28</v>
      </c>
      <c r="D64" s="123" t="n">
        <v>100.82</v>
      </c>
      <c r="E64" s="123" t="n">
        <v>86.53</v>
      </c>
      <c r="F64" s="123" t="n">
        <v>83.58</v>
      </c>
      <c r="G64" s="123" t="n">
        <v>86.59</v>
      </c>
      <c r="H64" s="123" t="n">
        <v>123.92</v>
      </c>
      <c r="I64" s="123" t="n">
        <v>88.88</v>
      </c>
    </row>
    <row r="65" customFormat="false" ht="11.1" hidden="false" customHeight="true" outlineLevel="0" collapsed="false">
      <c r="A65" s="82"/>
      <c r="B65" s="83" t="s">
        <v>297</v>
      </c>
      <c r="C65" s="123" t="n">
        <v>86.68</v>
      </c>
      <c r="D65" s="123" t="n">
        <v>92.64</v>
      </c>
      <c r="E65" s="123" t="n">
        <v>84.02</v>
      </c>
      <c r="F65" s="123" t="n">
        <v>85.24</v>
      </c>
      <c r="G65" s="123" t="n">
        <v>83.98</v>
      </c>
      <c r="H65" s="123" t="n">
        <v>122.77</v>
      </c>
      <c r="I65" s="123" t="n">
        <v>85.08</v>
      </c>
    </row>
    <row r="66" customFormat="false" ht="11.1" hidden="false" customHeight="true" outlineLevel="0" collapsed="false">
      <c r="A66" s="82"/>
      <c r="B66" s="83" t="s">
        <v>298</v>
      </c>
      <c r="C66" s="123" t="n">
        <v>84.78</v>
      </c>
      <c r="D66" s="123" t="n">
        <v>93.65</v>
      </c>
      <c r="E66" s="123" t="n">
        <v>81.46</v>
      </c>
      <c r="F66" s="123" t="n">
        <v>84.24</v>
      </c>
      <c r="G66" s="123" t="n">
        <v>81.38</v>
      </c>
      <c r="H66" s="123" t="n">
        <v>119.86</v>
      </c>
      <c r="I66" s="123" t="n">
        <v>83.25</v>
      </c>
    </row>
    <row r="67" customFormat="false" ht="11.1" hidden="false" customHeight="true" outlineLevel="0" collapsed="false">
      <c r="A67" s="82"/>
      <c r="B67" s="83" t="s">
        <v>299</v>
      </c>
      <c r="C67" s="123" t="n">
        <v>79.96</v>
      </c>
      <c r="D67" s="123" t="n">
        <v>94.52</v>
      </c>
      <c r="E67" s="123" t="n">
        <v>76.34</v>
      </c>
      <c r="F67" s="123" t="n">
        <v>82.47</v>
      </c>
      <c r="G67" s="123" t="n">
        <v>76.18</v>
      </c>
      <c r="H67" s="123" t="n">
        <v>124.28</v>
      </c>
      <c r="I67" s="123" t="n">
        <v>78.1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1.3</v>
      </c>
      <c r="D68" s="123" t="n">
        <v>97.27</v>
      </c>
      <c r="E68" s="123" t="n">
        <v>77.48</v>
      </c>
      <c r="F68" s="123" t="n">
        <v>81.13</v>
      </c>
      <c r="G68" s="123" t="n">
        <v>77.39</v>
      </c>
      <c r="H68" s="123" t="n">
        <v>103.84</v>
      </c>
      <c r="I68" s="123" t="n">
        <v>80.14</v>
      </c>
    </row>
    <row r="69" customFormat="false" ht="11.1" hidden="false" customHeight="true" outlineLevel="0" collapsed="false">
      <c r="A69" s="82"/>
      <c r="B69" s="83" t="s">
        <v>297</v>
      </c>
      <c r="C69" s="123" t="n">
        <v>85.79</v>
      </c>
      <c r="D69" s="123" t="n">
        <v>97.67</v>
      </c>
      <c r="E69" s="123" t="n">
        <v>81.95</v>
      </c>
      <c r="F69" s="123" t="n">
        <v>78.91</v>
      </c>
      <c r="G69" s="123" t="n">
        <v>82.02</v>
      </c>
      <c r="H69" s="123" t="n">
        <v>101.45</v>
      </c>
      <c r="I69" s="123" t="n">
        <v>85.0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44326177160382</v>
      </c>
      <c r="D73" s="133" t="n">
        <v>7.85278699047822</v>
      </c>
      <c r="E73" s="133" t="n">
        <v>1.30420054200542</v>
      </c>
      <c r="F73" s="133" t="n">
        <v>-1.0009910802775</v>
      </c>
      <c r="G73" s="133" t="n">
        <v>1.40468803860739</v>
      </c>
      <c r="H73" s="133" t="n">
        <v>2.75062514207775</v>
      </c>
      <c r="I73" s="133" t="n">
        <v>1.501288087412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27227458651966</v>
      </c>
      <c r="D74" s="133" t="n">
        <v>5.35661144727703</v>
      </c>
      <c r="E74" s="133" t="n">
        <v>2.51630162180237</v>
      </c>
      <c r="F74" s="133" t="n">
        <v>-2.00720792872158</v>
      </c>
      <c r="G74" s="133" t="n">
        <v>2.69397467493839</v>
      </c>
      <c r="H74" s="133" t="n">
        <v>8.47345132743362</v>
      </c>
      <c r="I74" s="133" t="n">
        <v>3.2119726938561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77372137075945</v>
      </c>
      <c r="D75" s="133" t="n">
        <v>-0.743809434139905</v>
      </c>
      <c r="E75" s="133" t="n">
        <v>2.04680746962407</v>
      </c>
      <c r="F75" s="133" t="n">
        <v>-1.1339837564489</v>
      </c>
      <c r="G75" s="133" t="n">
        <v>2.1764316451506</v>
      </c>
      <c r="H75" s="133" t="n">
        <v>-2.91658168468285</v>
      </c>
      <c r="I75" s="133" t="n">
        <v>1.9333502925464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4.89001692047377</v>
      </c>
      <c r="D76" s="133" t="n">
        <v>2.00151773856953</v>
      </c>
      <c r="E76" s="133" t="n">
        <v>5.60971711682913</v>
      </c>
      <c r="F76" s="133" t="n">
        <v>0.242831309739074</v>
      </c>
      <c r="G76" s="133" t="n">
        <v>5.81517777597797</v>
      </c>
      <c r="H76" s="133" t="n">
        <v>4.97899159663866</v>
      </c>
      <c r="I76" s="133" t="n">
        <v>5.25746610098994</v>
      </c>
    </row>
    <row r="77" customFormat="false" ht="11.1" hidden="true" customHeight="true" outlineLevel="0" collapsed="false">
      <c r="A77" s="82"/>
      <c r="B77" s="83" t="s">
        <v>297</v>
      </c>
      <c r="C77" s="133" t="n">
        <v>0.241974512018061</v>
      </c>
      <c r="D77" s="133" t="n">
        <v>-0.45568678508323</v>
      </c>
      <c r="E77" s="133" t="n">
        <v>-0.340496368038728</v>
      </c>
      <c r="F77" s="133" t="n">
        <v>-0.324708792907956</v>
      </c>
      <c r="G77" s="133" t="n">
        <v>-0.344431687715286</v>
      </c>
      <c r="H77" s="133" t="n">
        <v>-3.9823894336602</v>
      </c>
      <c r="I77" s="133" t="n">
        <v>0.252904449537652</v>
      </c>
    </row>
    <row r="78" customFormat="false" ht="11.1" hidden="true" customHeight="true" outlineLevel="0" collapsed="false">
      <c r="A78" s="82"/>
      <c r="B78" s="83" t="s">
        <v>298</v>
      </c>
      <c r="C78" s="133" t="n">
        <v>0.635661409719972</v>
      </c>
      <c r="D78" s="133" t="n">
        <v>-3.2044095665172</v>
      </c>
      <c r="E78" s="133" t="n">
        <v>1.10090350011387</v>
      </c>
      <c r="F78" s="133" t="n">
        <v>-1.6857128083148</v>
      </c>
      <c r="G78" s="133" t="n">
        <v>1.19815668202764</v>
      </c>
      <c r="H78" s="133" t="n">
        <v>8.62859524802001</v>
      </c>
      <c r="I78" s="133" t="n">
        <v>0.575482853764299</v>
      </c>
    </row>
    <row r="79" customFormat="false" ht="11.1" hidden="true" customHeight="true" outlineLevel="0" collapsed="false">
      <c r="A79" s="82"/>
      <c r="B79" s="83" t="s">
        <v>299</v>
      </c>
      <c r="C79" s="133" t="n">
        <v>1.19932837610939</v>
      </c>
      <c r="D79" s="133" t="n">
        <v>1.74693562397452</v>
      </c>
      <c r="E79" s="133" t="n">
        <v>1.09642535295886</v>
      </c>
      <c r="F79" s="133" t="n">
        <v>-2.36154210277179</v>
      </c>
      <c r="G79" s="133" t="n">
        <v>1.21432908318155</v>
      </c>
      <c r="H79" s="133" t="n">
        <v>6.17805065234076</v>
      </c>
      <c r="I79" s="133" t="n">
        <v>1.1600564351779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3.8792762898001</v>
      </c>
      <c r="D80" s="133" t="n">
        <v>-5.90020868905332</v>
      </c>
      <c r="E80" s="133" t="n">
        <v>-3.8627247065815</v>
      </c>
      <c r="F80" s="133" t="n">
        <v>-2.63413057530704</v>
      </c>
      <c r="G80" s="133" t="n">
        <v>-3.89922015596882</v>
      </c>
      <c r="H80" s="133" t="n">
        <v>-0.632453921214321</v>
      </c>
      <c r="I80" s="133" t="n">
        <v>-4.09886874322021</v>
      </c>
    </row>
    <row r="81" customFormat="false" ht="11.1" hidden="true" customHeight="true" outlineLevel="0" collapsed="false">
      <c r="A81" s="82"/>
      <c r="B81" s="83" t="s">
        <v>297</v>
      </c>
      <c r="C81" s="133" t="n">
        <v>0.534275850731561</v>
      </c>
      <c r="D81" s="133" t="n">
        <v>-6.21975806451613</v>
      </c>
      <c r="E81" s="133" t="n">
        <v>2.10168443826302</v>
      </c>
      <c r="F81" s="133" t="n">
        <v>-4.25449515905947</v>
      </c>
      <c r="G81" s="133" t="n">
        <v>2.31741573033708</v>
      </c>
      <c r="H81" s="133" t="n">
        <v>7.2376795781051</v>
      </c>
      <c r="I81" s="133" t="n">
        <v>0.646360184212654</v>
      </c>
    </row>
    <row r="82" customFormat="false" ht="11.1" hidden="true" customHeight="true" outlineLevel="0" collapsed="false">
      <c r="A82" s="82"/>
      <c r="B82" s="83" t="s">
        <v>298</v>
      </c>
      <c r="C82" s="133" t="n">
        <v>-1.16098438394245</v>
      </c>
      <c r="D82" s="133" t="n">
        <v>-1.7951198538106</v>
      </c>
      <c r="E82" s="133" t="n">
        <v>-1.14272741032238</v>
      </c>
      <c r="F82" s="133" t="n">
        <v>-2.94695481335953</v>
      </c>
      <c r="G82" s="133" t="n">
        <v>-1.0752688172043</v>
      </c>
      <c r="H82" s="133" t="n">
        <v>-9.42852297778532</v>
      </c>
      <c r="I82" s="133" t="n">
        <v>-0.883037649514336</v>
      </c>
    </row>
    <row r="83" customFormat="false" ht="11.1" hidden="true" customHeight="true" outlineLevel="0" collapsed="false">
      <c r="A83" s="82"/>
      <c r="B83" s="83" t="s">
        <v>299</v>
      </c>
      <c r="C83" s="133" t="n">
        <v>-3.31706510050459</v>
      </c>
      <c r="D83" s="133" t="n">
        <v>-5.58231173380035</v>
      </c>
      <c r="E83" s="133" t="n">
        <v>-2.75587537319146</v>
      </c>
      <c r="F83" s="133" t="n">
        <v>-5.92998332936415</v>
      </c>
      <c r="G83" s="133" t="n">
        <v>-2.66728337958679</v>
      </c>
      <c r="H83" s="133" t="n">
        <v>-10.091743119266</v>
      </c>
      <c r="I83" s="133" t="n">
        <v>-3.1019680894144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72176591375771</v>
      </c>
      <c r="D84" s="133" t="n">
        <v>0.0347785763969313</v>
      </c>
      <c r="E84" s="133" t="n">
        <v>3.88097299850429</v>
      </c>
      <c r="F84" s="133" t="n">
        <v>-10.3291139240506</v>
      </c>
      <c r="G84" s="133" t="n">
        <v>4.31648978298749</v>
      </c>
      <c r="H84" s="133" t="n">
        <v>14.8479800083299</v>
      </c>
      <c r="I84" s="133" t="n">
        <v>3.85322634570377</v>
      </c>
    </row>
    <row r="85" customFormat="false" ht="11.1" hidden="true" customHeight="true" outlineLevel="0" collapsed="false">
      <c r="A85" s="82"/>
      <c r="B85" s="83" t="s">
        <v>297</v>
      </c>
      <c r="C85" s="133" t="n">
        <v>-1.6332590942836</v>
      </c>
      <c r="D85" s="133" t="n">
        <v>-0.0927106269556219</v>
      </c>
      <c r="E85" s="133" t="n">
        <v>-2.21279175507731</v>
      </c>
      <c r="F85" s="133" t="n">
        <v>-5.07481648785996</v>
      </c>
      <c r="G85" s="133" t="n">
        <v>-2.14865993470504</v>
      </c>
      <c r="H85" s="133" t="n">
        <v>1.3055303717135</v>
      </c>
      <c r="I85" s="133" t="n">
        <v>-1.6579476861167</v>
      </c>
    </row>
    <row r="86" customFormat="false" ht="11.1" hidden="true" customHeight="true" outlineLevel="0" collapsed="false">
      <c r="A86" s="82"/>
      <c r="B86" s="83" t="s">
        <v>298</v>
      </c>
      <c r="C86" s="133" t="n">
        <v>-1.55136268343816</v>
      </c>
      <c r="D86" s="133" t="n">
        <v>-5.95058577891196</v>
      </c>
      <c r="E86" s="133" t="n">
        <v>-0.627712337259766</v>
      </c>
      <c r="F86" s="133" t="n">
        <v>-4.17131385233104</v>
      </c>
      <c r="G86" s="133" t="n">
        <v>-0.527622594661708</v>
      </c>
      <c r="H86" s="133" t="n">
        <v>5.90656882047611</v>
      </c>
      <c r="I86" s="133" t="n">
        <v>-1.60405925198461</v>
      </c>
    </row>
    <row r="87" customFormat="false" ht="11.1" hidden="true" customHeight="true" outlineLevel="0" collapsed="false">
      <c r="A87" s="82"/>
      <c r="B87" s="83" t="s">
        <v>299</v>
      </c>
      <c r="C87" s="133" t="n">
        <v>0.621805792163528</v>
      </c>
      <c r="D87" s="133" t="n">
        <v>-3.31771090281204</v>
      </c>
      <c r="E87" s="133" t="n">
        <v>0.382125867581706</v>
      </c>
      <c r="F87" s="133" t="n">
        <v>-1.04748603351955</v>
      </c>
      <c r="G87" s="133" t="n">
        <v>0.413416536661472</v>
      </c>
      <c r="H87" s="133" t="n">
        <v>10.1909751563292</v>
      </c>
      <c r="I87" s="133" t="n">
        <v>0.35764784163686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16490307288581</v>
      </c>
      <c r="D88" s="133" t="n">
        <v>1.10983543819366</v>
      </c>
      <c r="E88" s="133" t="n">
        <v>-4.56805469235549</v>
      </c>
      <c r="F88" s="133" t="n">
        <v>-3.71677252411196</v>
      </c>
      <c r="G88" s="133" t="n">
        <v>-4.58323623087081</v>
      </c>
      <c r="H88" s="133" t="n">
        <v>-5.98159509202455</v>
      </c>
      <c r="I88" s="133" t="n">
        <v>-4.13558760152493</v>
      </c>
    </row>
    <row r="89" customFormat="false" ht="11.1" hidden="true" customHeight="true" outlineLevel="0" collapsed="false">
      <c r="A89" s="82"/>
      <c r="B89" s="83" t="s">
        <v>297</v>
      </c>
      <c r="C89" s="133" t="n">
        <v>-4.92006006536523</v>
      </c>
      <c r="D89" s="133" t="n">
        <v>-0.731768861973251</v>
      </c>
      <c r="E89" s="133" t="n">
        <v>-6.048518397916</v>
      </c>
      <c r="F89" s="133" t="n">
        <v>-7.14227542959526</v>
      </c>
      <c r="G89" s="133" t="n">
        <v>-6.02458682732231</v>
      </c>
      <c r="H89" s="133" t="n">
        <v>4.58401305057097</v>
      </c>
      <c r="I89" s="133" t="n">
        <v>-5.06613642258148</v>
      </c>
    </row>
    <row r="90" customFormat="false" ht="11.1" hidden="true" customHeight="true" outlineLevel="0" collapsed="false">
      <c r="A90" s="82"/>
      <c r="B90" s="83" t="s">
        <v>298</v>
      </c>
      <c r="C90" s="133" t="n">
        <v>-2.80564845782236</v>
      </c>
      <c r="D90" s="133" t="n">
        <v>6.03711235383832</v>
      </c>
      <c r="E90" s="133" t="n">
        <v>-4.53166969933281</v>
      </c>
      <c r="F90" s="133" t="n">
        <v>-3.17488159971934</v>
      </c>
      <c r="G90" s="133" t="n">
        <v>-4.56553755522829</v>
      </c>
      <c r="H90" s="133" t="n">
        <v>5.24099204492279</v>
      </c>
      <c r="I90" s="133" t="n">
        <v>-3.12357708769694</v>
      </c>
    </row>
    <row r="91" customFormat="false" ht="11.1" hidden="true" customHeight="true" outlineLevel="0" collapsed="false">
      <c r="A91" s="82"/>
      <c r="B91" s="83" t="s">
        <v>299</v>
      </c>
      <c r="C91" s="133" t="n">
        <v>-2.04549799273562</v>
      </c>
      <c r="D91" s="133" t="n">
        <v>7.0238523312957</v>
      </c>
      <c r="E91" s="133" t="n">
        <v>-3.6848792884371</v>
      </c>
      <c r="F91" s="133" t="n">
        <v>-1.27717391304348</v>
      </c>
      <c r="G91" s="133" t="n">
        <v>-3.74001452432825</v>
      </c>
      <c r="H91" s="133" t="n">
        <v>6.09159626500666</v>
      </c>
      <c r="I91" s="133" t="n">
        <v>-2.124459484865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3.75683060109292</v>
      </c>
      <c r="D92" s="133" t="n">
        <v>-8.20920595811401</v>
      </c>
      <c r="E92" s="133" t="n">
        <v>-3.19449679607992</v>
      </c>
      <c r="F92" s="133" t="n">
        <v>7.07404349022846</v>
      </c>
      <c r="G92" s="133" t="n">
        <v>-3.45152772538665</v>
      </c>
      <c r="H92" s="133" t="n">
        <v>-0.936015646828722</v>
      </c>
      <c r="I92" s="133" t="n">
        <v>-4.17787168651557</v>
      </c>
    </row>
    <row r="93" customFormat="false" ht="11.1" hidden="true" customHeight="true" outlineLevel="0" collapsed="false">
      <c r="A93" s="82"/>
      <c r="B93" s="83" t="s">
        <v>297</v>
      </c>
      <c r="C93" s="133" t="n">
        <v>4.73486768731624</v>
      </c>
      <c r="D93" s="133" t="n">
        <v>3.90434358223524</v>
      </c>
      <c r="E93" s="133" t="n">
        <v>6.29806288328629</v>
      </c>
      <c r="F93" s="133" t="n">
        <v>6.44387317909167</v>
      </c>
      <c r="G93" s="133" t="n">
        <v>6.2902910724751</v>
      </c>
      <c r="H93" s="133" t="n">
        <v>-2.4397123113806</v>
      </c>
      <c r="I93" s="133" t="n">
        <v>4.77097323844843</v>
      </c>
    </row>
    <row r="94" customFormat="false" ht="11.1" hidden="true" customHeight="true" outlineLevel="0" collapsed="false">
      <c r="A94" s="82"/>
      <c r="B94" s="83" t="s">
        <v>298</v>
      </c>
      <c r="C94" s="133" t="n">
        <v>-1.0164569215876</v>
      </c>
      <c r="D94" s="133" t="n">
        <v>-1.2094880225458</v>
      </c>
      <c r="E94" s="133" t="n">
        <v>-0.952380952380963</v>
      </c>
      <c r="F94" s="133" t="n">
        <v>1.5456448236999</v>
      </c>
      <c r="G94" s="133" t="n">
        <v>-1.02003308215402</v>
      </c>
      <c r="H94" s="133" t="n">
        <v>1.22867880890429</v>
      </c>
      <c r="I94" s="133" t="n">
        <v>-1.13842915909308</v>
      </c>
    </row>
    <row r="95" customFormat="false" ht="11.1" hidden="true" customHeight="true" outlineLevel="0" collapsed="false">
      <c r="A95" s="82"/>
      <c r="B95" s="83" t="s">
        <v>299</v>
      </c>
      <c r="C95" s="133" t="n">
        <v>1.56479217603911</v>
      </c>
      <c r="D95" s="133" t="n">
        <v>-6.08581956495898</v>
      </c>
      <c r="E95" s="133" t="n">
        <v>2.57026627218934</v>
      </c>
      <c r="F95" s="133" t="n">
        <v>2.50515300459809</v>
      </c>
      <c r="G95" s="133" t="n">
        <v>2.56243617120045</v>
      </c>
      <c r="H95" s="133" t="n">
        <v>-7.89661573611311</v>
      </c>
      <c r="I95" s="133" t="n">
        <v>1.722469518095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4.00577756379393</v>
      </c>
      <c r="D96" s="133" t="n">
        <v>5.49297557271231</v>
      </c>
      <c r="E96" s="133" t="n">
        <v>-5.14692626645032</v>
      </c>
      <c r="F96" s="133" t="n">
        <v>-0.935808197989175</v>
      </c>
      <c r="G96" s="133" t="n">
        <v>-5.27745089164479</v>
      </c>
      <c r="H96" s="133" t="n">
        <v>5.89147286821705</v>
      </c>
      <c r="I96" s="133" t="n">
        <v>-4.29033485540336</v>
      </c>
    </row>
    <row r="97" customFormat="false" ht="11.1" hidden="true" customHeight="true" outlineLevel="0" collapsed="false">
      <c r="A97" s="82"/>
      <c r="B97" s="83" t="s">
        <v>297</v>
      </c>
      <c r="C97" s="133" t="n">
        <v>-2.92908014846023</v>
      </c>
      <c r="D97" s="133" t="n">
        <v>-6.53869226154768</v>
      </c>
      <c r="E97" s="133" t="n">
        <v>-3.24052076404068</v>
      </c>
      <c r="F97" s="133" t="n">
        <v>-0.0546490748692321</v>
      </c>
      <c r="G97" s="133" t="n">
        <v>-3.33524464831804</v>
      </c>
      <c r="H97" s="133" t="n">
        <v>9.16544655929724</v>
      </c>
      <c r="I97" s="133" t="n">
        <v>-3.45890070569527</v>
      </c>
    </row>
    <row r="98" customFormat="false" ht="11.1" hidden="true" customHeight="true" outlineLevel="0" collapsed="false">
      <c r="A98" s="82"/>
      <c r="B98" s="83" t="s">
        <v>298</v>
      </c>
      <c r="C98" s="133" t="n">
        <v>-2.645447969412</v>
      </c>
      <c r="D98" s="133" t="n">
        <v>-1.70731707317074</v>
      </c>
      <c r="E98" s="133" t="n">
        <v>-2.87762718522883</v>
      </c>
      <c r="F98" s="133" t="n">
        <v>-2.14810185908453</v>
      </c>
      <c r="G98" s="133" t="n">
        <v>-2.90657439446368</v>
      </c>
      <c r="H98" s="133" t="n">
        <v>3.11158798283262</v>
      </c>
      <c r="I98" s="133" t="n">
        <v>-2.97539380212088</v>
      </c>
    </row>
    <row r="99" customFormat="false" ht="11.1" hidden="true" customHeight="true" outlineLevel="0" collapsed="false">
      <c r="A99" s="82"/>
      <c r="B99" s="83" t="s">
        <v>299</v>
      </c>
      <c r="C99" s="133" t="n">
        <v>-6.64472985882601</v>
      </c>
      <c r="D99" s="133" t="n">
        <v>-32.7543424317618</v>
      </c>
      <c r="E99" s="133" t="n">
        <v>-5.26848012943674</v>
      </c>
      <c r="F99" s="133" t="n">
        <v>-1.58058593438173</v>
      </c>
      <c r="G99" s="133" t="n">
        <v>-5.37623459932796</v>
      </c>
      <c r="H99" s="133" t="n">
        <v>-0.195109261186261</v>
      </c>
      <c r="I99" s="133" t="n">
        <v>-7.08828522920203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5.92382035247299</v>
      </c>
      <c r="D100" s="133" t="n">
        <v>56.0302971450767</v>
      </c>
      <c r="E100" s="133" t="n">
        <v>3.36251067463704</v>
      </c>
      <c r="F100" s="133" t="n">
        <v>-3.02538729823992</v>
      </c>
      <c r="G100" s="133" t="n">
        <v>3.56182072527709</v>
      </c>
      <c r="H100" s="133" t="n">
        <v>5.3564446761371</v>
      </c>
      <c r="I100" s="133" t="n">
        <v>6.2585655550479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8913696865607</v>
      </c>
      <c r="D101" s="133" t="n">
        <v>0.921085387104796</v>
      </c>
      <c r="E101" s="133" t="n">
        <v>-0.433749870907775</v>
      </c>
      <c r="F101" s="133" t="n">
        <v>-7.36032117765139</v>
      </c>
      <c r="G101" s="133" t="n">
        <v>-0.207813798836227</v>
      </c>
      <c r="H101" s="133" t="n">
        <v>-0.964868876793673</v>
      </c>
      <c r="I101" s="133" t="n">
        <v>0.924333619948413</v>
      </c>
    </row>
    <row r="102" customFormat="false" ht="11.1" hidden="true" customHeight="true" outlineLevel="0" collapsed="false">
      <c r="A102" s="82"/>
      <c r="B102" s="83" t="s">
        <v>298</v>
      </c>
      <c r="C102" s="133" t="n">
        <v>4.48286903618316</v>
      </c>
      <c r="D102" s="133" t="n">
        <v>-4.2057227429699</v>
      </c>
      <c r="E102" s="133" t="n">
        <v>5.96411160667981</v>
      </c>
      <c r="F102" s="133" t="n">
        <v>0.451426507764523</v>
      </c>
      <c r="G102" s="133" t="n">
        <v>6.12244897959182</v>
      </c>
      <c r="H102" s="133" t="n">
        <v>-1.79865101174119</v>
      </c>
      <c r="I102" s="133" t="n">
        <v>4.98402555910542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183879865154765</v>
      </c>
      <c r="D103" s="133" t="n">
        <v>28.8657139178576</v>
      </c>
      <c r="E103" s="133" t="n">
        <v>-3.3672670321065</v>
      </c>
      <c r="F103" s="133" t="n">
        <v>-3.14578464857091</v>
      </c>
      <c r="G103" s="133" t="n">
        <v>-3.37519623233908</v>
      </c>
      <c r="H103" s="133" t="n">
        <v>6.94479776138385</v>
      </c>
      <c r="I103" s="133" t="n">
        <v>-0.4159058632582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3.99140313171631</v>
      </c>
      <c r="D104" s="133" t="n">
        <v>-11.9992007193526</v>
      </c>
      <c r="E104" s="133" t="n">
        <v>5.63209076175039</v>
      </c>
      <c r="F104" s="133" t="n">
        <v>-1.06718634001486</v>
      </c>
      <c r="G104" s="133" t="n">
        <v>5.81844029244516</v>
      </c>
      <c r="H104" s="133" t="n">
        <v>-2.35490009514749</v>
      </c>
      <c r="I104" s="133" t="n">
        <v>4.2375471121523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177147918511949</v>
      </c>
      <c r="D105" s="133" t="n">
        <v>7.2661217075386</v>
      </c>
      <c r="E105" s="133" t="n">
        <v>-0.23014959723821</v>
      </c>
      <c r="F105" s="133" t="n">
        <v>-0.32829940906106</v>
      </c>
      <c r="G105" s="133" t="n">
        <v>-0.211112177334229</v>
      </c>
      <c r="H105" s="133" t="n">
        <v>7.94153471376372</v>
      </c>
      <c r="I105" s="133" t="n">
        <v>0.039089221147278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137538068572553</v>
      </c>
      <c r="D106" s="133" t="n">
        <v>13.6960203217612</v>
      </c>
      <c r="E106" s="133" t="n">
        <v>-2.76816608996541</v>
      </c>
      <c r="F106" s="133" t="n">
        <v>-2.47506117071336</v>
      </c>
      <c r="G106" s="133" t="n">
        <v>-2.78872968554667</v>
      </c>
      <c r="H106" s="133" t="n">
        <v>9.41096817874067</v>
      </c>
      <c r="I106" s="133" t="n">
        <v>-0.166064276643553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58932600804474</v>
      </c>
      <c r="D107" s="133" t="n">
        <v>-4.59877117855147</v>
      </c>
      <c r="E107" s="133" t="n">
        <v>3.41043890865956</v>
      </c>
      <c r="F107" s="133" t="n">
        <v>-3.75373926469169</v>
      </c>
      <c r="G107" s="133" t="n">
        <v>3.60075180532201</v>
      </c>
      <c r="H107" s="133" t="n">
        <v>-4.33168316831683</v>
      </c>
      <c r="I107" s="133" t="n">
        <v>1.8884540117416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-4.20086914534042</v>
      </c>
      <c r="D108" s="133" t="n">
        <v>-5.65964090554255</v>
      </c>
      <c r="E108" s="133" t="n">
        <v>-4.57891214989007</v>
      </c>
      <c r="F108" s="133" t="n">
        <v>-1.32344094646079</v>
      </c>
      <c r="G108" s="133" t="n">
        <v>-4.65005251599351</v>
      </c>
      <c r="H108" s="133" t="n">
        <v>5.22854678740836</v>
      </c>
      <c r="I108" s="133" t="n">
        <v>-4.4751752616921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06854838709678</v>
      </c>
      <c r="D109" s="133" t="n">
        <v>2.1514273893256</v>
      </c>
      <c r="E109" s="133" t="n">
        <v>0.290522941294341</v>
      </c>
      <c r="F109" s="133" t="n">
        <v>0.904287746393024</v>
      </c>
      <c r="G109" s="133" t="n">
        <v>0.270378529941922</v>
      </c>
      <c r="H109" s="133" t="n">
        <v>0.0512242598094304</v>
      </c>
      <c r="I109" s="133" t="n">
        <v>0.985221674876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89247955316171</v>
      </c>
      <c r="D110" s="133" t="n">
        <v>-1.14418793033619</v>
      </c>
      <c r="E110" s="133" t="n">
        <v>0.639296773549106</v>
      </c>
      <c r="F110" s="133" t="n">
        <v>-0.755210955593597</v>
      </c>
      <c r="G110" s="133" t="n">
        <v>0.679117147707984</v>
      </c>
      <c r="H110" s="133" t="n">
        <v>-0.30718820397297</v>
      </c>
      <c r="I110" s="133" t="n">
        <v>0.32852165256346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46643460964695</v>
      </c>
      <c r="D111" s="133" t="n">
        <v>5.26477517156611</v>
      </c>
      <c r="E111" s="133" t="n">
        <v>1.88585607940448</v>
      </c>
      <c r="F111" s="133" t="n">
        <v>4.72808441558441</v>
      </c>
      <c r="G111" s="133" t="n">
        <v>1.81529610157722</v>
      </c>
      <c r="H111" s="133" t="n">
        <v>7.2822514379622</v>
      </c>
      <c r="I111" s="133" t="n">
        <v>2.3913474895812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960885179074055</v>
      </c>
      <c r="D112" s="133" t="n">
        <v>3.80461224092635</v>
      </c>
      <c r="E112" s="133" t="n">
        <v>-1.67559668777399</v>
      </c>
      <c r="F112" s="133" t="n">
        <v>-1.16256539430343</v>
      </c>
      <c r="G112" s="133" t="n">
        <v>-1.69524551831644</v>
      </c>
      <c r="H112" s="133" t="n">
        <v>-4.34657730971757</v>
      </c>
      <c r="I112" s="133" t="n">
        <v>-0.99815873631166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891807134457096</v>
      </c>
      <c r="D113" s="133" t="n">
        <v>0.749906261717285</v>
      </c>
      <c r="E113" s="133" t="n">
        <v>-0.980877836124051</v>
      </c>
      <c r="F113" s="133" t="n">
        <v>0.401881983924724</v>
      </c>
      <c r="G113" s="133" t="n">
        <v>-1.01090188305254</v>
      </c>
      <c r="H113" s="133" t="n">
        <v>2.73245921329197</v>
      </c>
      <c r="I113" s="133" t="n">
        <v>-1.0082223962411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62167507168991</v>
      </c>
      <c r="D114" s="133" t="n">
        <v>0.400074432452541</v>
      </c>
      <c r="E114" s="133" t="n">
        <v>-1.64098459075446</v>
      </c>
      <c r="F114" s="133" t="n">
        <v>-2.86049009079372</v>
      </c>
      <c r="G114" s="133" t="n">
        <v>-1.61193432118543</v>
      </c>
      <c r="H114" s="133" t="n">
        <v>1.1204208885425</v>
      </c>
      <c r="I114" s="133" t="n">
        <v>-1.7699990111737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703588300331688</v>
      </c>
      <c r="D115" s="133" t="n">
        <v>6.03280511537392</v>
      </c>
      <c r="E115" s="133" t="n">
        <v>-1.94303153611394</v>
      </c>
      <c r="F115" s="133" t="n">
        <v>-3.00502512562814</v>
      </c>
      <c r="G115" s="133" t="n">
        <v>-1.90292052508394</v>
      </c>
      <c r="H115" s="133" t="n">
        <v>-0.346854224877163</v>
      </c>
      <c r="I115" s="133" t="n">
        <v>-0.75498288705455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2.29780342139891</v>
      </c>
      <c r="D116" s="133" t="n">
        <v>-1.14490473693411</v>
      </c>
      <c r="E116" s="133" t="n">
        <v>2.28239443925719</v>
      </c>
      <c r="F116" s="133" t="n">
        <v>-0.0621697233447236</v>
      </c>
      <c r="G116" s="133" t="n">
        <v>2.33402489626555</v>
      </c>
      <c r="H116" s="133" t="n">
        <v>5.67533597602241</v>
      </c>
      <c r="I116" s="133" t="n">
        <v>2.2314636372857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3.76014248961013</v>
      </c>
      <c r="D117" s="133" t="n">
        <v>-4.67686323048361</v>
      </c>
      <c r="E117" s="133" t="n">
        <v>-3.21533624099808</v>
      </c>
      <c r="F117" s="133" t="n">
        <v>-5.55728356661483</v>
      </c>
      <c r="G117" s="133" t="n">
        <v>-3.17283324885962</v>
      </c>
      <c r="H117" s="133" t="n">
        <v>-2.15919487648674</v>
      </c>
      <c r="I117" s="133" t="n">
        <v>-3.879353110427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21550483240807</v>
      </c>
      <c r="D118" s="133" t="n">
        <v>-3.74698571693563</v>
      </c>
      <c r="E118" s="133" t="n">
        <v>-0.450639278977164</v>
      </c>
      <c r="F118" s="133" t="n">
        <v>2.2724777692392</v>
      </c>
      <c r="G118" s="133" t="n">
        <v>-0.512981574539367</v>
      </c>
      <c r="H118" s="133" t="n">
        <v>6.55507761361511</v>
      </c>
      <c r="I118" s="133" t="n">
        <v>-0.81544178364987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1.91017036654621</v>
      </c>
      <c r="D119" s="133" t="n">
        <v>2.45712083253036</v>
      </c>
      <c r="E119" s="133" t="n">
        <v>-2.36867038635647</v>
      </c>
      <c r="F119" s="133" t="n">
        <v>-1.44911979390295</v>
      </c>
      <c r="G119" s="133" t="n">
        <v>-2.38871935178364</v>
      </c>
      <c r="H119" s="133" t="n">
        <v>-2.31680561649846</v>
      </c>
      <c r="I119" s="133" t="n">
        <v>-1.9877198459777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4.45263157894738</v>
      </c>
      <c r="D120" s="133" t="n">
        <v>-14.0129784632747</v>
      </c>
      <c r="E120" s="133" t="n">
        <v>-3.22406728488247</v>
      </c>
      <c r="F120" s="133" t="n">
        <v>-1.07831390916023</v>
      </c>
      <c r="G120" s="133" t="n">
        <v>-3.26649417852522</v>
      </c>
      <c r="H120" s="133" t="n">
        <v>2.87485401131976</v>
      </c>
      <c r="I120" s="133" t="n">
        <v>-4.8948821405818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72964635892916</v>
      </c>
      <c r="D121" s="133" t="n">
        <v>9.90922016843486</v>
      </c>
      <c r="E121" s="133" t="n">
        <v>-0.534818941504184</v>
      </c>
      <c r="F121" s="133" t="n">
        <v>-1.66262937678925</v>
      </c>
      <c r="G121" s="133" t="n">
        <v>-0.512649058285973</v>
      </c>
      <c r="H121" s="133" t="n">
        <v>5.51916863156056</v>
      </c>
      <c r="I121" s="133" t="n">
        <v>1.59651669085632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1.34286333116744</v>
      </c>
      <c r="D122" s="133" t="n">
        <v>-1.3434172554483</v>
      </c>
      <c r="E122" s="133" t="n">
        <v>-1.17620701243418</v>
      </c>
      <c r="F122" s="133" t="n">
        <v>-3.44866196394581</v>
      </c>
      <c r="G122" s="133" t="n">
        <v>-1.10899518315223</v>
      </c>
      <c r="H122" s="133" t="n">
        <v>-0.124141355623593</v>
      </c>
      <c r="I122" s="133" t="n">
        <v>-1.3736263736263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63446761800239</v>
      </c>
      <c r="D123" s="133" t="n">
        <v>-9.15876538228767</v>
      </c>
      <c r="E123" s="133" t="n">
        <v>0.974835638177282</v>
      </c>
      <c r="F123" s="133" t="n">
        <v>-0.811782442305457</v>
      </c>
      <c r="G123" s="133" t="n">
        <v>1.00815586769369</v>
      </c>
      <c r="H123" s="133" t="n">
        <v>2.44448127278754</v>
      </c>
      <c r="I123" s="133" t="n">
        <v>0.12256267409472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16049923363258</v>
      </c>
      <c r="D124" s="133" t="n">
        <v>11.9475904952254</v>
      </c>
      <c r="E124" s="133" t="n">
        <v>-2.86259541984732</v>
      </c>
      <c r="F124" s="133" t="n">
        <v>-2.27990178884602</v>
      </c>
      <c r="G124" s="133" t="n">
        <v>-2.89334978131659</v>
      </c>
      <c r="H124" s="133" t="n">
        <v>0.234570897031475</v>
      </c>
      <c r="I124" s="133" t="n">
        <v>-1.0905853549966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3.98759415152857</v>
      </c>
      <c r="D125" s="133" t="n">
        <v>-8.11346954969251</v>
      </c>
      <c r="E125" s="133" t="n">
        <v>-2.90072807118918</v>
      </c>
      <c r="F125" s="133" t="n">
        <v>1.98612108159846</v>
      </c>
      <c r="G125" s="133" t="n">
        <v>-3.01420487354199</v>
      </c>
      <c r="H125" s="133" t="n">
        <v>-0.928018076178176</v>
      </c>
      <c r="I125" s="133" t="n">
        <v>-4.2754275427542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2.19197046608215</v>
      </c>
      <c r="D126" s="133" t="n">
        <v>1.09024179620035</v>
      </c>
      <c r="E126" s="133" t="n">
        <v>-3.04689359676267</v>
      </c>
      <c r="F126" s="133" t="n">
        <v>-1.17315814171749</v>
      </c>
      <c r="G126" s="133" t="n">
        <v>-3.09597523219816</v>
      </c>
      <c r="H126" s="133" t="n">
        <v>-2.37028590046428</v>
      </c>
      <c r="I126" s="133" t="n">
        <v>-2.150916784203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5.68530313753244</v>
      </c>
      <c r="D127" s="133" t="n">
        <v>0.928990923651881</v>
      </c>
      <c r="E127" s="133" t="n">
        <v>-6.28529339553154</v>
      </c>
      <c r="F127" s="133" t="n">
        <v>-2.10113960113961</v>
      </c>
      <c r="G127" s="133" t="n">
        <v>-6.38977635782746</v>
      </c>
      <c r="H127" s="133" t="n">
        <v>3.68763557483732</v>
      </c>
      <c r="I127" s="133" t="n">
        <v>-6.1501501501501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67583791895949</v>
      </c>
      <c r="D128" s="133" t="n">
        <v>2.90943715615744</v>
      </c>
      <c r="E128" s="133" t="n">
        <v>1.49331936075453</v>
      </c>
      <c r="F128" s="133" t="n">
        <v>-1.62483327270523</v>
      </c>
      <c r="G128" s="133" t="n">
        <v>1.58834339721712</v>
      </c>
      <c r="H128" s="133" t="n">
        <v>-16.4467331831349</v>
      </c>
      <c r="I128" s="133" t="n">
        <v>2.5726353513375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5.52275522755228</v>
      </c>
      <c r="D129" s="133" t="n">
        <v>0.411226482985512</v>
      </c>
      <c r="E129" s="133" t="n">
        <v>5.76923076923077</v>
      </c>
      <c r="F129" s="133" t="n">
        <v>-2.73634906939479</v>
      </c>
      <c r="G129" s="133" t="n">
        <v>5.9826851014343</v>
      </c>
      <c r="H129" s="133" t="n">
        <v>-2.30161787365178</v>
      </c>
      <c r="I129" s="133" t="n">
        <v>6.1642126279011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31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72" t="s">
        <v>283</v>
      </c>
      <c r="B6" s="72"/>
      <c r="C6" s="149" t="s">
        <v>279</v>
      </c>
      <c r="D6" s="149"/>
      <c r="E6" s="149"/>
      <c r="F6" s="149" t="s">
        <v>280</v>
      </c>
      <c r="G6" s="149"/>
      <c r="H6" s="149"/>
      <c r="I6" s="99" t="s">
        <v>532</v>
      </c>
    </row>
    <row r="7" customFormat="false" ht="24" hidden="false" customHeight="true" outlineLevel="0" collapsed="false">
      <c r="A7" s="72"/>
      <c r="B7" s="72"/>
      <c r="C7" s="74" t="s">
        <v>382</v>
      </c>
      <c r="D7" s="74" t="s">
        <v>489</v>
      </c>
      <c r="E7" s="74" t="s">
        <v>490</v>
      </c>
      <c r="F7" s="74" t="s">
        <v>382</v>
      </c>
      <c r="G7" s="74" t="s">
        <v>489</v>
      </c>
      <c r="H7" s="74" t="s">
        <v>490</v>
      </c>
      <c r="I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9.17</v>
      </c>
      <c r="D12" s="123" t="n">
        <v>86.63</v>
      </c>
      <c r="E12" s="123" t="n">
        <v>12.64</v>
      </c>
      <c r="F12" s="123" t="n">
        <v>101.45</v>
      </c>
      <c r="G12" s="123" t="n">
        <v>82.91</v>
      </c>
      <c r="H12" s="123" t="n">
        <v>18.25</v>
      </c>
      <c r="I12" s="123" t="n">
        <v>-2.28</v>
      </c>
    </row>
    <row r="13" customFormat="false" ht="11.1" hidden="true" customHeight="true" outlineLevel="0" collapsed="false">
      <c r="A13" s="82"/>
      <c r="B13" s="83" t="s">
        <v>297</v>
      </c>
      <c r="C13" s="123" t="n">
        <v>98.08</v>
      </c>
      <c r="D13" s="123" t="n">
        <v>84.91</v>
      </c>
      <c r="E13" s="123" t="n">
        <v>13.38</v>
      </c>
      <c r="F13" s="123" t="n">
        <v>99.77</v>
      </c>
      <c r="G13" s="123" t="n">
        <v>81.28</v>
      </c>
      <c r="H13" s="123" t="n">
        <v>18.37</v>
      </c>
      <c r="I13" s="123" t="n">
        <v>-1.68</v>
      </c>
    </row>
    <row r="14" customFormat="false" ht="11.1" hidden="true" customHeight="true" outlineLevel="0" collapsed="false">
      <c r="A14" s="82"/>
      <c r="B14" s="83" t="s">
        <v>298</v>
      </c>
      <c r="C14" s="123" t="n">
        <v>99.6</v>
      </c>
      <c r="D14" s="123" t="n">
        <v>86.63</v>
      </c>
      <c r="E14" s="123" t="n">
        <v>12.81</v>
      </c>
      <c r="F14" s="123" t="n">
        <v>101.34</v>
      </c>
      <c r="G14" s="123" t="n">
        <v>81.7</v>
      </c>
      <c r="H14" s="123" t="n">
        <v>19.29</v>
      </c>
      <c r="I14" s="123" t="n">
        <v>-1.74</v>
      </c>
    </row>
    <row r="15" customFormat="false" ht="11.1" hidden="true" customHeight="true" outlineLevel="0" collapsed="false">
      <c r="A15" s="82"/>
      <c r="B15" s="83" t="s">
        <v>299</v>
      </c>
      <c r="C15" s="123" t="n">
        <v>101.03</v>
      </c>
      <c r="D15" s="123" t="n">
        <v>87.98</v>
      </c>
      <c r="E15" s="123" t="n">
        <v>12.81</v>
      </c>
      <c r="F15" s="123" t="n">
        <v>100.96</v>
      </c>
      <c r="G15" s="123" t="n">
        <v>80.81</v>
      </c>
      <c r="H15" s="123" t="n">
        <v>20.21</v>
      </c>
      <c r="I15" s="123" t="n">
        <v>0.0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00.76</v>
      </c>
      <c r="D16" s="123" t="n">
        <v>88.18</v>
      </c>
      <c r="E16" s="123" t="n">
        <v>12.65</v>
      </c>
      <c r="F16" s="123" t="n">
        <v>100.89</v>
      </c>
      <c r="G16" s="123" t="n">
        <v>80.73</v>
      </c>
      <c r="H16" s="123" t="n">
        <v>20.46</v>
      </c>
      <c r="I16" s="123" t="n">
        <v>-0.13</v>
      </c>
    </row>
    <row r="17" customFormat="false" ht="11.1" hidden="true" customHeight="true" outlineLevel="0" collapsed="false">
      <c r="A17" s="82"/>
      <c r="B17" s="83" t="s">
        <v>297</v>
      </c>
      <c r="C17" s="123" t="n">
        <v>100.13</v>
      </c>
      <c r="D17" s="123" t="n">
        <v>87.12</v>
      </c>
      <c r="E17" s="123" t="n">
        <v>12.76</v>
      </c>
      <c r="F17" s="123" t="n">
        <v>101.87</v>
      </c>
      <c r="G17" s="123" t="n">
        <v>80.9</v>
      </c>
      <c r="H17" s="123" t="n">
        <v>20.87</v>
      </c>
      <c r="I17" s="123" t="n">
        <v>-1.75</v>
      </c>
    </row>
    <row r="18" customFormat="false" ht="11.1" hidden="true" customHeight="true" outlineLevel="0" collapsed="false">
      <c r="A18" s="82"/>
      <c r="B18" s="83" t="s">
        <v>298</v>
      </c>
      <c r="C18" s="123" t="n">
        <v>99.13</v>
      </c>
      <c r="D18" s="123" t="n">
        <v>86.12</v>
      </c>
      <c r="E18" s="123" t="n">
        <v>12.95</v>
      </c>
      <c r="F18" s="123" t="n">
        <v>100.77</v>
      </c>
      <c r="G18" s="123" t="n">
        <v>79.85</v>
      </c>
      <c r="H18" s="123" t="n">
        <v>20.74</v>
      </c>
      <c r="I18" s="123" t="n">
        <v>-1.64</v>
      </c>
    </row>
    <row r="19" customFormat="false" ht="11.1" hidden="true" customHeight="true" outlineLevel="0" collapsed="false">
      <c r="A19" s="82"/>
      <c r="B19" s="83" t="s">
        <v>299</v>
      </c>
      <c r="C19" s="123" t="n">
        <v>96.49</v>
      </c>
      <c r="D19" s="123" t="n">
        <v>83.61</v>
      </c>
      <c r="E19" s="123" t="n">
        <v>12.91</v>
      </c>
      <c r="F19" s="123" t="n">
        <v>100.71</v>
      </c>
      <c r="G19" s="123" t="n">
        <v>79.26</v>
      </c>
      <c r="H19" s="123" t="n">
        <v>20.96</v>
      </c>
      <c r="I19" s="123" t="n">
        <v>-4.2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4.59</v>
      </c>
      <c r="D20" s="123" t="n">
        <v>81.53</v>
      </c>
      <c r="E20" s="123" t="n">
        <v>12.84</v>
      </c>
      <c r="F20" s="123" t="n">
        <v>96.83</v>
      </c>
      <c r="G20" s="123" t="n">
        <v>75.24</v>
      </c>
      <c r="H20" s="123" t="n">
        <v>21.04</v>
      </c>
      <c r="I20" s="123" t="n">
        <v>-2.24</v>
      </c>
    </row>
    <row r="21" customFormat="false" ht="11.1" hidden="true" customHeight="true" outlineLevel="0" collapsed="false">
      <c r="A21" s="82"/>
      <c r="B21" s="83" t="s">
        <v>297</v>
      </c>
      <c r="C21" s="123" t="n">
        <v>92.75</v>
      </c>
      <c r="D21" s="123" t="n">
        <v>79.99</v>
      </c>
      <c r="E21" s="123" t="n">
        <v>12.91</v>
      </c>
      <c r="F21" s="123" t="n">
        <v>94.93</v>
      </c>
      <c r="G21" s="123" t="n">
        <v>73.38</v>
      </c>
      <c r="H21" s="123" t="n">
        <v>21.15</v>
      </c>
      <c r="I21" s="123" t="n">
        <v>-2.18</v>
      </c>
    </row>
    <row r="22" customFormat="false" ht="11.1" hidden="true" customHeight="true" outlineLevel="0" collapsed="false">
      <c r="A22" s="82"/>
      <c r="B22" s="83" t="s">
        <v>298</v>
      </c>
      <c r="C22" s="123" t="n">
        <v>93.6</v>
      </c>
      <c r="D22" s="123" t="n">
        <v>80.49</v>
      </c>
      <c r="E22" s="123" t="n">
        <v>13.18</v>
      </c>
      <c r="F22" s="123" t="n">
        <v>93.75</v>
      </c>
      <c r="G22" s="123" t="n">
        <v>72.38</v>
      </c>
      <c r="H22" s="123" t="n">
        <v>21.12</v>
      </c>
      <c r="I22" s="123" t="n">
        <v>-0.15</v>
      </c>
    </row>
    <row r="23" customFormat="false" ht="11.1" hidden="true" customHeight="true" outlineLevel="0" collapsed="false">
      <c r="A23" s="82"/>
      <c r="B23" s="83" t="s">
        <v>299</v>
      </c>
      <c r="C23" s="123" t="n">
        <v>95.64</v>
      </c>
      <c r="D23" s="123" t="n">
        <v>82.36</v>
      </c>
      <c r="E23" s="123" t="n">
        <v>13.23</v>
      </c>
      <c r="F23" s="123" t="n">
        <v>94.32</v>
      </c>
      <c r="G23" s="123" t="n">
        <v>72.25</v>
      </c>
      <c r="H23" s="123" t="n">
        <v>21.39</v>
      </c>
      <c r="I23" s="123" t="n">
        <v>1.3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44</v>
      </c>
      <c r="D24" s="123" t="n">
        <v>85.01</v>
      </c>
      <c r="E24" s="123" t="n">
        <v>13.51</v>
      </c>
      <c r="F24" s="123" t="n">
        <v>98.6</v>
      </c>
      <c r="G24" s="123" t="n">
        <v>76.3</v>
      </c>
      <c r="H24" s="123" t="n">
        <v>21.91</v>
      </c>
      <c r="I24" s="123" t="n">
        <v>-0.16</v>
      </c>
    </row>
    <row r="25" customFormat="false" ht="11.1" hidden="true" customHeight="true" outlineLevel="0" collapsed="false">
      <c r="A25" s="82"/>
      <c r="B25" s="83" t="s">
        <v>297</v>
      </c>
      <c r="C25" s="123" t="n">
        <v>102.65</v>
      </c>
      <c r="D25" s="123" t="n">
        <v>89.07</v>
      </c>
      <c r="E25" s="123" t="n">
        <v>13.54</v>
      </c>
      <c r="F25" s="123" t="n">
        <v>100.53</v>
      </c>
      <c r="G25" s="123" t="n">
        <v>77.99</v>
      </c>
      <c r="H25" s="123" t="n">
        <v>22.34</v>
      </c>
      <c r="I25" s="123" t="n">
        <v>2.12</v>
      </c>
    </row>
    <row r="26" customFormat="false" ht="11.1" hidden="true" customHeight="true" outlineLevel="0" collapsed="false">
      <c r="A26" s="82"/>
      <c r="B26" s="83" t="s">
        <v>298</v>
      </c>
      <c r="C26" s="123" t="n">
        <v>103.14</v>
      </c>
      <c r="D26" s="123" t="n">
        <v>89.75</v>
      </c>
      <c r="E26" s="123" t="n">
        <v>13.66</v>
      </c>
      <c r="F26" s="123" t="n">
        <v>103.38</v>
      </c>
      <c r="G26" s="123" t="n">
        <v>80.67</v>
      </c>
      <c r="H26" s="123" t="n">
        <v>22.74</v>
      </c>
      <c r="I26" s="123" t="n">
        <v>-0.23</v>
      </c>
    </row>
    <row r="27" customFormat="false" ht="11.1" hidden="true" customHeight="true" outlineLevel="0" collapsed="false">
      <c r="A27" s="82"/>
      <c r="B27" s="83" t="s">
        <v>299</v>
      </c>
      <c r="C27" s="123" t="n">
        <v>105.57</v>
      </c>
      <c r="D27" s="123" t="n">
        <v>92</v>
      </c>
      <c r="E27" s="123" t="n">
        <v>13.79</v>
      </c>
      <c r="F27" s="123" t="n">
        <v>105.88</v>
      </c>
      <c r="G27" s="123" t="n">
        <v>82.75</v>
      </c>
      <c r="H27" s="123" t="n">
        <v>22.81</v>
      </c>
      <c r="I27" s="123" t="n">
        <v>-0.3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8.03</v>
      </c>
      <c r="D28" s="123" t="n">
        <v>94.02</v>
      </c>
      <c r="E28" s="123" t="n">
        <v>14.17</v>
      </c>
      <c r="F28" s="123" t="n">
        <v>107.24</v>
      </c>
      <c r="G28" s="123" t="n">
        <v>83.78</v>
      </c>
      <c r="H28" s="123" t="n">
        <v>23.16</v>
      </c>
      <c r="I28" s="123" t="n">
        <v>0.79</v>
      </c>
    </row>
    <row r="29" customFormat="false" ht="11.1" hidden="true" customHeight="true" outlineLevel="0" collapsed="false">
      <c r="A29" s="82"/>
      <c r="B29" s="83" t="s">
        <v>297</v>
      </c>
      <c r="C29" s="123" t="n">
        <v>109.48</v>
      </c>
      <c r="D29" s="123" t="n">
        <v>95.34</v>
      </c>
      <c r="E29" s="123" t="n">
        <v>14.37</v>
      </c>
      <c r="F29" s="123" t="n">
        <v>107.92</v>
      </c>
      <c r="G29" s="123" t="n">
        <v>84.98</v>
      </c>
      <c r="H29" s="123" t="n">
        <v>23.47</v>
      </c>
      <c r="I29" s="123" t="n">
        <v>1.57</v>
      </c>
    </row>
    <row r="30" customFormat="false" ht="11.1" hidden="true" customHeight="true" outlineLevel="0" collapsed="false">
      <c r="A30" s="82"/>
      <c r="B30" s="83" t="s">
        <v>298</v>
      </c>
      <c r="C30" s="123" t="n">
        <v>111.54</v>
      </c>
      <c r="D30" s="123" t="n">
        <v>96.54</v>
      </c>
      <c r="E30" s="123" t="n">
        <v>15.02</v>
      </c>
      <c r="F30" s="123" t="n">
        <v>107.92</v>
      </c>
      <c r="G30" s="123" t="n">
        <v>84.59</v>
      </c>
      <c r="H30" s="123" t="n">
        <v>24.08</v>
      </c>
      <c r="I30" s="123" t="n">
        <v>3.62</v>
      </c>
    </row>
    <row r="31" customFormat="false" ht="11.1" hidden="true" customHeight="true" outlineLevel="0" collapsed="false">
      <c r="A31" s="82"/>
      <c r="B31" s="83" t="s">
        <v>299</v>
      </c>
      <c r="C31" s="123" t="n">
        <v>111.93</v>
      </c>
      <c r="D31" s="123" t="n">
        <v>96.77</v>
      </c>
      <c r="E31" s="123" t="n">
        <v>15.57</v>
      </c>
      <c r="F31" s="123" t="n">
        <v>105.33</v>
      </c>
      <c r="G31" s="123" t="n">
        <v>83.95</v>
      </c>
      <c r="H31" s="123" t="n">
        <v>23.96</v>
      </c>
      <c r="I31" s="123" t="n">
        <v>6.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113.75</v>
      </c>
      <c r="D32" s="123" t="n">
        <v>97.73</v>
      </c>
      <c r="E32" s="123" t="n">
        <v>16.13</v>
      </c>
      <c r="F32" s="123" t="n">
        <v>107.86</v>
      </c>
      <c r="G32" s="123" t="n">
        <v>84.2</v>
      </c>
      <c r="H32" s="123" t="n">
        <v>24.83</v>
      </c>
      <c r="I32" s="123" t="n">
        <v>5.89</v>
      </c>
    </row>
    <row r="33" customFormat="false" ht="11.1" hidden="true" customHeight="true" outlineLevel="0" collapsed="false">
      <c r="A33" s="82"/>
      <c r="B33" s="83" t="s">
        <v>297</v>
      </c>
      <c r="C33" s="123" t="n">
        <v>114.77</v>
      </c>
      <c r="D33" s="123" t="n">
        <v>98.98</v>
      </c>
      <c r="E33" s="123" t="n">
        <v>15.86</v>
      </c>
      <c r="F33" s="123" t="n">
        <v>109.84</v>
      </c>
      <c r="G33" s="123" t="n">
        <v>84.76</v>
      </c>
      <c r="H33" s="123" t="n">
        <v>25.49</v>
      </c>
      <c r="I33" s="123" t="n">
        <v>4.93</v>
      </c>
    </row>
    <row r="34" customFormat="false" ht="11.1" hidden="true" customHeight="true" outlineLevel="0" collapsed="false">
      <c r="A34" s="82"/>
      <c r="B34" s="83" t="s">
        <v>298</v>
      </c>
      <c r="C34" s="123" t="n">
        <v>117.27</v>
      </c>
      <c r="D34" s="123" t="n">
        <v>101.25</v>
      </c>
      <c r="E34" s="123" t="n">
        <v>15.91</v>
      </c>
      <c r="F34" s="123" t="n">
        <v>112.63</v>
      </c>
      <c r="G34" s="123" t="n">
        <v>86.36</v>
      </c>
      <c r="H34" s="123" t="n">
        <v>26.14</v>
      </c>
      <c r="I34" s="123" t="n">
        <v>4.64</v>
      </c>
    </row>
    <row r="35" customFormat="false" ht="11.1" hidden="true" customHeight="true" outlineLevel="0" collapsed="false">
      <c r="A35" s="82"/>
      <c r="B35" s="83" t="s">
        <v>299</v>
      </c>
      <c r="C35" s="123" t="n">
        <v>121.25</v>
      </c>
      <c r="D35" s="123" t="n">
        <v>104.74</v>
      </c>
      <c r="E35" s="123" t="n">
        <v>16.3</v>
      </c>
      <c r="F35" s="123" t="n">
        <v>118.63</v>
      </c>
      <c r="G35" s="123" t="n">
        <v>90.64</v>
      </c>
      <c r="H35" s="123" t="n">
        <v>27.05</v>
      </c>
      <c r="I35" s="123" t="n">
        <v>2.6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24.83</v>
      </c>
      <c r="D36" s="123" t="n">
        <v>107.83</v>
      </c>
      <c r="E36" s="123" t="n">
        <v>16.99</v>
      </c>
      <c r="F36" s="123" t="n">
        <v>120.57</v>
      </c>
      <c r="G36" s="123" t="n">
        <v>92.86</v>
      </c>
      <c r="H36" s="123" t="n">
        <v>27.83</v>
      </c>
      <c r="I36" s="123" t="n">
        <v>4.26</v>
      </c>
    </row>
    <row r="37" customFormat="false" ht="11.1" hidden="true" customHeight="true" outlineLevel="0" collapsed="false">
      <c r="A37" s="82"/>
      <c r="B37" s="83" t="s">
        <v>297</v>
      </c>
      <c r="C37" s="123" t="n">
        <v>129.64</v>
      </c>
      <c r="D37" s="123" t="n">
        <v>110.89</v>
      </c>
      <c r="E37" s="123" t="n">
        <v>18.55</v>
      </c>
      <c r="F37" s="123" t="n">
        <v>125.04</v>
      </c>
      <c r="G37" s="123" t="n">
        <v>96.31</v>
      </c>
      <c r="H37" s="123" t="n">
        <v>28.3</v>
      </c>
      <c r="I37" s="123" t="n">
        <v>4.61</v>
      </c>
    </row>
    <row r="38" customFormat="false" ht="11.1" hidden="true" customHeight="true" outlineLevel="0" collapsed="false">
      <c r="A38" s="82"/>
      <c r="B38" s="83" t="s">
        <v>298</v>
      </c>
      <c r="C38" s="123" t="n">
        <v>135.07</v>
      </c>
      <c r="D38" s="123" t="n">
        <v>116.19</v>
      </c>
      <c r="E38" s="123" t="n">
        <v>18.83</v>
      </c>
      <c r="F38" s="123" t="n">
        <v>129.33</v>
      </c>
      <c r="G38" s="123" t="n">
        <v>100.38</v>
      </c>
      <c r="H38" s="123" t="n">
        <v>28.74</v>
      </c>
      <c r="I38" s="123" t="n">
        <v>5.75</v>
      </c>
    </row>
    <row r="39" customFormat="false" ht="11.1" hidden="true" customHeight="true" outlineLevel="0" collapsed="false">
      <c r="A39" s="82"/>
      <c r="B39" s="83" t="s">
        <v>299</v>
      </c>
      <c r="C39" s="123" t="n">
        <v>139.94</v>
      </c>
      <c r="D39" s="123" t="n">
        <v>119.85</v>
      </c>
      <c r="E39" s="123" t="n">
        <v>19.73</v>
      </c>
      <c r="F39" s="123" t="n">
        <v>132.84</v>
      </c>
      <c r="G39" s="123" t="n">
        <v>102.71</v>
      </c>
      <c r="H39" s="123" t="n">
        <v>29.85</v>
      </c>
      <c r="I39" s="123" t="n">
        <v>7.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41.68</v>
      </c>
      <c r="D40" s="123" t="n">
        <v>122.04</v>
      </c>
      <c r="E40" s="123" t="n">
        <v>19.13</v>
      </c>
      <c r="F40" s="123" t="n">
        <v>135.17</v>
      </c>
      <c r="G40" s="123" t="n">
        <v>105.07</v>
      </c>
      <c r="H40" s="123" t="n">
        <v>29.58</v>
      </c>
      <c r="I40" s="123" t="n">
        <v>6.51</v>
      </c>
    </row>
    <row r="41" customFormat="false" ht="11.1" hidden="true" customHeight="true" outlineLevel="0" collapsed="false">
      <c r="A41" s="82"/>
      <c r="B41" s="83" t="s">
        <v>297</v>
      </c>
      <c r="C41" s="123" t="n">
        <v>142.63</v>
      </c>
      <c r="D41" s="123" t="n">
        <v>123.5</v>
      </c>
      <c r="E41" s="123" t="n">
        <v>19.01</v>
      </c>
      <c r="F41" s="123" t="n">
        <v>135.62</v>
      </c>
      <c r="G41" s="123" t="n">
        <v>105.51</v>
      </c>
      <c r="H41" s="123" t="n">
        <v>29.99</v>
      </c>
      <c r="I41" s="123" t="n">
        <v>7.01</v>
      </c>
    </row>
    <row r="42" customFormat="false" ht="11.1" hidden="true" customHeight="true" outlineLevel="0" collapsed="false">
      <c r="A42" s="82"/>
      <c r="B42" s="83" t="s">
        <v>298</v>
      </c>
      <c r="C42" s="123" t="n">
        <v>140.81</v>
      </c>
      <c r="D42" s="123" t="n">
        <v>120.99</v>
      </c>
      <c r="E42" s="123" t="n">
        <v>19.76</v>
      </c>
      <c r="F42" s="123" t="n">
        <v>136.12</v>
      </c>
      <c r="G42" s="123" t="n">
        <v>105.43</v>
      </c>
      <c r="H42" s="123" t="n">
        <v>30.29</v>
      </c>
      <c r="I42" s="123" t="n">
        <v>4.69</v>
      </c>
    </row>
    <row r="43" customFormat="false" ht="11.1" hidden="true" customHeight="true" outlineLevel="0" collapsed="false">
      <c r="A43" s="82"/>
      <c r="B43" s="83" t="s">
        <v>299</v>
      </c>
      <c r="C43" s="123" t="n">
        <v>138.79</v>
      </c>
      <c r="D43" s="123" t="n">
        <v>120.06</v>
      </c>
      <c r="E43" s="123" t="n">
        <v>19.04</v>
      </c>
      <c r="F43" s="123" t="n">
        <v>135.07</v>
      </c>
      <c r="G43" s="123" t="n">
        <v>104.89</v>
      </c>
      <c r="H43" s="123" t="n">
        <v>29.79</v>
      </c>
      <c r="I43" s="123" t="n">
        <v>3.7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39.84</v>
      </c>
      <c r="D44" s="123" t="n">
        <v>120.74</v>
      </c>
      <c r="E44" s="123" t="n">
        <v>18.33</v>
      </c>
      <c r="F44" s="123" t="n">
        <v>137.47</v>
      </c>
      <c r="G44" s="123" t="n">
        <v>106.33</v>
      </c>
      <c r="H44" s="123" t="n">
        <v>30.65</v>
      </c>
      <c r="I44" s="123" t="n">
        <v>2.37</v>
      </c>
    </row>
    <row r="45" customFormat="false" ht="11.1" hidden="true" customHeight="true" outlineLevel="0" collapsed="false">
      <c r="A45" s="82"/>
      <c r="B45" s="83" t="s">
        <v>297</v>
      </c>
      <c r="C45" s="123" t="n">
        <v>144.49</v>
      </c>
      <c r="D45" s="123" t="n">
        <v>123.86</v>
      </c>
      <c r="E45" s="123" t="n">
        <v>21.15</v>
      </c>
      <c r="F45" s="123" t="n">
        <v>141.74</v>
      </c>
      <c r="G45" s="123" t="n">
        <v>108.64</v>
      </c>
      <c r="H45" s="123" t="n">
        <v>32.33</v>
      </c>
      <c r="I45" s="123" t="n">
        <v>2.75</v>
      </c>
    </row>
    <row r="46" customFormat="false" ht="11.1" hidden="true" customHeight="true" outlineLevel="0" collapsed="false">
      <c r="A46" s="82"/>
      <c r="B46" s="83" t="s">
        <v>298</v>
      </c>
      <c r="C46" s="123" t="n">
        <v>150.39</v>
      </c>
      <c r="D46" s="123" t="n">
        <v>128.6</v>
      </c>
      <c r="E46" s="123" t="n">
        <v>21.37</v>
      </c>
      <c r="F46" s="123" t="n">
        <v>145.04</v>
      </c>
      <c r="G46" s="123" t="n">
        <v>111.05</v>
      </c>
      <c r="H46" s="123" t="n">
        <v>33.07</v>
      </c>
      <c r="I46" s="123" t="n">
        <v>5.35</v>
      </c>
    </row>
    <row r="47" customFormat="false" ht="11.1" hidden="true" customHeight="true" outlineLevel="0" collapsed="false">
      <c r="A47" s="82"/>
      <c r="B47" s="83" t="s">
        <v>299</v>
      </c>
      <c r="C47" s="123" t="n">
        <v>154.63</v>
      </c>
      <c r="D47" s="123" t="n">
        <v>133.23</v>
      </c>
      <c r="E47" s="123" t="n">
        <v>21.64</v>
      </c>
      <c r="F47" s="123" t="n">
        <v>150.12</v>
      </c>
      <c r="G47" s="123" t="n">
        <v>116.59</v>
      </c>
      <c r="H47" s="123" t="n">
        <v>34.41</v>
      </c>
      <c r="I47" s="123" t="n">
        <v>4.5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62.05</v>
      </c>
      <c r="D48" s="123" t="n">
        <v>140.01</v>
      </c>
      <c r="E48" s="123" t="n">
        <v>22.32</v>
      </c>
      <c r="F48" s="123" t="n">
        <v>156.86</v>
      </c>
      <c r="G48" s="123" t="n">
        <v>121.84</v>
      </c>
      <c r="H48" s="123" t="n">
        <v>35.51</v>
      </c>
      <c r="I48" s="123" t="n">
        <v>5.19</v>
      </c>
    </row>
    <row r="49" customFormat="false" ht="11.1" hidden="false" customHeight="true" outlineLevel="0" collapsed="false">
      <c r="A49" s="82"/>
      <c r="B49" s="83" t="s">
        <v>297</v>
      </c>
      <c r="C49" s="123" t="n">
        <v>167.76</v>
      </c>
      <c r="D49" s="123" t="n">
        <v>146.12</v>
      </c>
      <c r="E49" s="123" t="n">
        <v>22.35</v>
      </c>
      <c r="F49" s="123" t="n">
        <v>164.37</v>
      </c>
      <c r="G49" s="123" t="n">
        <v>127.91</v>
      </c>
      <c r="H49" s="123" t="n">
        <v>35.93</v>
      </c>
      <c r="I49" s="123" t="n">
        <v>3.39</v>
      </c>
    </row>
    <row r="50" customFormat="false" ht="11.1" hidden="false" customHeight="true" outlineLevel="0" collapsed="false">
      <c r="A50" s="82"/>
      <c r="B50" s="83" t="s">
        <v>298</v>
      </c>
      <c r="C50" s="123" t="n">
        <v>174.58</v>
      </c>
      <c r="D50" s="123" t="n">
        <v>149.86</v>
      </c>
      <c r="E50" s="123" t="n">
        <v>23.29</v>
      </c>
      <c r="F50" s="123" t="n">
        <v>172.51</v>
      </c>
      <c r="G50" s="123" t="n">
        <v>133.4</v>
      </c>
      <c r="H50" s="123" t="n">
        <v>37.21</v>
      </c>
      <c r="I50" s="123" t="n">
        <v>2.07</v>
      </c>
    </row>
    <row r="51" customFormat="false" ht="11.1" hidden="false" customHeight="true" outlineLevel="0" collapsed="false">
      <c r="A51" s="82"/>
      <c r="B51" s="83" t="s">
        <v>299</v>
      </c>
      <c r="C51" s="123" t="n">
        <v>182.48</v>
      </c>
      <c r="D51" s="123" t="n">
        <v>159.68</v>
      </c>
      <c r="E51" s="123" t="n">
        <v>23.88</v>
      </c>
      <c r="F51" s="123" t="n">
        <v>179.74</v>
      </c>
      <c r="G51" s="123" t="n">
        <v>147.85</v>
      </c>
      <c r="H51" s="123" t="n">
        <v>38.43</v>
      </c>
      <c r="I51" s="123" t="n">
        <v>2.7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84.79</v>
      </c>
      <c r="D52" s="123" t="n">
        <v>161.28</v>
      </c>
      <c r="E52" s="123" t="n">
        <v>23.74</v>
      </c>
      <c r="F52" s="123" t="n">
        <v>179.91</v>
      </c>
      <c r="G52" s="123" t="n">
        <v>137.49</v>
      </c>
      <c r="H52" s="123" t="n">
        <v>39.19</v>
      </c>
      <c r="I52" s="123" t="n">
        <v>4.88</v>
      </c>
    </row>
    <row r="53" customFormat="false" ht="11.1" hidden="false" customHeight="true" outlineLevel="0" collapsed="false">
      <c r="A53" s="82"/>
      <c r="B53" s="83" t="s">
        <v>297</v>
      </c>
      <c r="C53" s="123" t="n">
        <v>184.88</v>
      </c>
      <c r="D53" s="123" t="n">
        <v>161.42</v>
      </c>
      <c r="E53" s="123" t="n">
        <v>23.63</v>
      </c>
      <c r="F53" s="123" t="n">
        <v>175.83</v>
      </c>
      <c r="G53" s="123" t="n">
        <v>135.63</v>
      </c>
      <c r="H53" s="123" t="n">
        <v>39.37</v>
      </c>
      <c r="I53" s="123" t="n">
        <v>9.05</v>
      </c>
    </row>
    <row r="54" customFormat="false" ht="11.1" hidden="false" customHeight="true" outlineLevel="0" collapsed="false">
      <c r="A54" s="82"/>
      <c r="B54" s="83" t="s">
        <v>298</v>
      </c>
      <c r="C54" s="123" t="n">
        <v>182.75</v>
      </c>
      <c r="D54" s="123" t="n">
        <v>158.33</v>
      </c>
      <c r="E54" s="123" t="n">
        <v>23.99</v>
      </c>
      <c r="F54" s="123" t="n">
        <v>170.57</v>
      </c>
      <c r="G54" s="123" t="n">
        <v>132.64</v>
      </c>
      <c r="H54" s="123" t="n">
        <v>39.53</v>
      </c>
      <c r="I54" s="123" t="n">
        <v>12.18</v>
      </c>
    </row>
    <row r="55" customFormat="false" ht="11.1" hidden="false" customHeight="true" outlineLevel="0" collapsed="false">
      <c r="A55" s="82"/>
      <c r="B55" s="83" t="s">
        <v>299</v>
      </c>
      <c r="C55" s="123" t="n">
        <v>183.79</v>
      </c>
      <c r="D55" s="123" t="n">
        <v>157.82</v>
      </c>
      <c r="E55" s="123" t="n">
        <v>26.61</v>
      </c>
      <c r="F55" s="123" t="n">
        <v>164.24</v>
      </c>
      <c r="G55" s="123" t="n">
        <v>126.88</v>
      </c>
      <c r="H55" s="123" t="n">
        <v>39.03</v>
      </c>
      <c r="I55" s="123" t="n">
        <v>19.5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86.28</v>
      </c>
      <c r="D56" s="123" t="n">
        <v>159.61</v>
      </c>
      <c r="E56" s="123" t="n">
        <v>26.83</v>
      </c>
      <c r="F56" s="123" t="n">
        <v>163.26</v>
      </c>
      <c r="G56" s="123" t="n">
        <v>125.5</v>
      </c>
      <c r="H56" s="123" t="n">
        <v>38.33</v>
      </c>
      <c r="I56" s="123" t="n">
        <v>23.01</v>
      </c>
    </row>
    <row r="57" customFormat="false" ht="11.1" hidden="false" customHeight="true" outlineLevel="0" collapsed="false">
      <c r="A57" s="82"/>
      <c r="B57" s="83" t="s">
        <v>297</v>
      </c>
      <c r="C57" s="123" t="n">
        <v>191.34</v>
      </c>
      <c r="D57" s="123" t="n">
        <v>162.76</v>
      </c>
      <c r="E57" s="123" t="n">
        <v>28.64</v>
      </c>
      <c r="F57" s="123" t="n">
        <v>166.08</v>
      </c>
      <c r="G57" s="123" t="n">
        <v>127.06</v>
      </c>
      <c r="H57" s="123" t="n">
        <v>38.58</v>
      </c>
      <c r="I57" s="123" t="n">
        <v>25.27</v>
      </c>
    </row>
    <row r="58" customFormat="false" ht="11.1" hidden="false" customHeight="true" outlineLevel="0" collapsed="false">
      <c r="A58" s="82"/>
      <c r="B58" s="83" t="s">
        <v>298</v>
      </c>
      <c r="C58" s="123" t="n">
        <v>194.57</v>
      </c>
      <c r="D58" s="123" t="n">
        <v>165.63</v>
      </c>
      <c r="E58" s="123" t="n">
        <v>28.56</v>
      </c>
      <c r="F58" s="123" t="n">
        <v>169.42</v>
      </c>
      <c r="G58" s="123" t="n">
        <v>129.96</v>
      </c>
      <c r="H58" s="123" t="n">
        <v>38.24</v>
      </c>
      <c r="I58" s="123" t="n">
        <v>25.14</v>
      </c>
    </row>
    <row r="59" customFormat="false" ht="11.1" hidden="false" customHeight="true" outlineLevel="0" collapsed="false">
      <c r="A59" s="82"/>
      <c r="B59" s="83" t="s">
        <v>299</v>
      </c>
      <c r="C59" s="123" t="n">
        <v>195.15</v>
      </c>
      <c r="D59" s="123" t="n">
        <v>166.89</v>
      </c>
      <c r="E59" s="123" t="n">
        <v>28.37</v>
      </c>
      <c r="F59" s="123" t="n">
        <v>171.54</v>
      </c>
      <c r="G59" s="123" t="n">
        <v>133.64</v>
      </c>
      <c r="H59" s="123" t="n">
        <v>38.01</v>
      </c>
      <c r="I59" s="123" t="n">
        <v>23.61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93.47</v>
      </c>
      <c r="D60" s="123" t="n">
        <v>165.91</v>
      </c>
      <c r="E60" s="123" t="n">
        <v>27.52</v>
      </c>
      <c r="F60" s="123" t="n">
        <v>173.41</v>
      </c>
      <c r="G60" s="123" t="n">
        <v>134.65</v>
      </c>
      <c r="H60" s="123" t="n">
        <v>38.42</v>
      </c>
      <c r="I60" s="123" t="n">
        <v>20.05</v>
      </c>
    </row>
    <row r="61" customFormat="false" ht="11.1" hidden="false" customHeight="true" outlineLevel="0" collapsed="false">
      <c r="A61" s="82"/>
      <c r="B61" s="83" t="s">
        <v>297</v>
      </c>
      <c r="C61" s="123" t="n">
        <v>190.08</v>
      </c>
      <c r="D61" s="123" t="n">
        <v>163.47</v>
      </c>
      <c r="E61" s="123" t="n">
        <v>26.32</v>
      </c>
      <c r="F61" s="123" t="n">
        <v>171.63</v>
      </c>
      <c r="G61" s="123" t="n">
        <v>133.53</v>
      </c>
      <c r="H61" s="123" t="n">
        <v>37.95</v>
      </c>
      <c r="I61" s="123" t="n">
        <v>18.45</v>
      </c>
    </row>
    <row r="62" customFormat="false" ht="11.1" hidden="false" customHeight="true" outlineLevel="0" collapsed="false">
      <c r="A62" s="82"/>
      <c r="B62" s="83" t="s">
        <v>298</v>
      </c>
      <c r="C62" s="123" t="n">
        <v>195.19</v>
      </c>
      <c r="D62" s="123" t="n">
        <v>168.1</v>
      </c>
      <c r="E62" s="123" t="n">
        <v>26.96</v>
      </c>
      <c r="F62" s="123" t="n">
        <v>171.03</v>
      </c>
      <c r="G62" s="123" t="n">
        <v>132.38</v>
      </c>
      <c r="H62" s="123" t="n">
        <v>38.44</v>
      </c>
      <c r="I62" s="123" t="n">
        <v>24.15</v>
      </c>
    </row>
    <row r="63" customFormat="false" ht="11.1" hidden="false" customHeight="true" outlineLevel="0" collapsed="false">
      <c r="A63" s="82"/>
      <c r="B63" s="83" t="s">
        <v>299</v>
      </c>
      <c r="C63" s="123" t="n">
        <v>198.33</v>
      </c>
      <c r="D63" s="123" t="n">
        <v>170.82</v>
      </c>
      <c r="E63" s="123" t="n">
        <v>27.12</v>
      </c>
      <c r="F63" s="123" t="n">
        <v>173.67</v>
      </c>
      <c r="G63" s="123" t="n">
        <v>135.18</v>
      </c>
      <c r="H63" s="123" t="n">
        <v>38.37</v>
      </c>
      <c r="I63" s="123" t="n">
        <v>24.6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04.23</v>
      </c>
      <c r="D64" s="123" t="n">
        <v>176.6</v>
      </c>
      <c r="E64" s="123" t="n">
        <v>27.36</v>
      </c>
      <c r="F64" s="123" t="n">
        <v>175.55</v>
      </c>
      <c r="G64" s="123" t="n">
        <v>137.22</v>
      </c>
      <c r="H64" s="123" t="n">
        <v>38.49</v>
      </c>
      <c r="I64" s="123" t="n">
        <v>28.68</v>
      </c>
    </row>
    <row r="65" customFormat="false" ht="11.1" hidden="false" customHeight="true" outlineLevel="0" collapsed="false">
      <c r="A65" s="82"/>
      <c r="B65" s="83" t="s">
        <v>297</v>
      </c>
      <c r="C65" s="123" t="n">
        <v>210.95</v>
      </c>
      <c r="D65" s="123" t="n">
        <v>182.61</v>
      </c>
      <c r="E65" s="123" t="n">
        <v>28.36</v>
      </c>
      <c r="F65" s="123" t="n">
        <v>180.87</v>
      </c>
      <c r="G65" s="123" t="n">
        <v>141.59</v>
      </c>
      <c r="H65" s="123" t="n">
        <v>39.02</v>
      </c>
      <c r="I65" s="123" t="n">
        <v>30.07</v>
      </c>
    </row>
    <row r="66" customFormat="false" ht="11.1" hidden="false" customHeight="true" outlineLevel="0" collapsed="false">
      <c r="A66" s="82"/>
      <c r="B66" s="83" t="s">
        <v>298</v>
      </c>
      <c r="C66" s="123" t="n">
        <v>210.59</v>
      </c>
      <c r="D66" s="123" t="n">
        <v>182.67</v>
      </c>
      <c r="E66" s="123" t="n">
        <v>27.94</v>
      </c>
      <c r="F66" s="123" t="n">
        <v>185.39</v>
      </c>
      <c r="G66" s="123" t="n">
        <v>146.59</v>
      </c>
      <c r="H66" s="123" t="n">
        <v>38.68</v>
      </c>
      <c r="I66" s="123" t="n">
        <v>25.2</v>
      </c>
    </row>
    <row r="67" customFormat="false" ht="11.1" hidden="false" customHeight="true" outlineLevel="0" collapsed="false">
      <c r="A67" s="82"/>
      <c r="B67" s="83" t="s">
        <v>299</v>
      </c>
      <c r="C67" s="123" t="n">
        <v>213.78</v>
      </c>
      <c r="D67" s="123" t="n">
        <v>186.5</v>
      </c>
      <c r="E67" s="123" t="n">
        <v>27.52</v>
      </c>
      <c r="F67" s="123" t="n">
        <v>188.16</v>
      </c>
      <c r="G67" s="123" t="n">
        <v>148.36</v>
      </c>
      <c r="H67" s="123" t="n">
        <v>39.35</v>
      </c>
      <c r="I67" s="123" t="n">
        <v>25.6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16.85</v>
      </c>
      <c r="D68" s="123" t="n">
        <v>188.22</v>
      </c>
      <c r="E68" s="123" t="n">
        <v>28.6</v>
      </c>
      <c r="F68" s="123" t="n">
        <v>189.08</v>
      </c>
      <c r="G68" s="123" t="n">
        <v>149.72</v>
      </c>
      <c r="H68" s="123" t="n">
        <v>38.83</v>
      </c>
      <c r="I68" s="123" t="n">
        <v>27.76</v>
      </c>
    </row>
    <row r="69" customFormat="false" ht="11.1" hidden="false" customHeight="true" outlineLevel="0" collapsed="false">
      <c r="A69" s="82"/>
      <c r="B69" s="83" t="s">
        <v>297</v>
      </c>
      <c r="C69" s="123" t="n">
        <v>221.11</v>
      </c>
      <c r="D69" s="123" t="n">
        <v>192.2</v>
      </c>
      <c r="E69" s="123" t="n">
        <v>28.62</v>
      </c>
      <c r="F69" s="123" t="n">
        <v>191.75</v>
      </c>
      <c r="G69" s="123" t="n">
        <v>152.43</v>
      </c>
      <c r="H69" s="123" t="n">
        <v>38.67</v>
      </c>
      <c r="I69" s="123" t="n">
        <v>29.37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215" t="s">
        <v>326</v>
      </c>
      <c r="D71" s="215"/>
      <c r="E71" s="215"/>
      <c r="F71" s="215"/>
      <c r="G71" s="215"/>
      <c r="H71" s="215"/>
      <c r="I71" s="216" t="s">
        <v>327</v>
      </c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09912271856409</v>
      </c>
      <c r="D73" s="133" t="n">
        <v>-1.98545538497056</v>
      </c>
      <c r="E73" s="133" t="n">
        <v>5.85443037974684</v>
      </c>
      <c r="F73" s="133" t="n">
        <v>-1.65598817151307</v>
      </c>
      <c r="G73" s="133" t="n">
        <v>-1.96598721505245</v>
      </c>
      <c r="H73" s="133" t="n">
        <v>0.657534246575352</v>
      </c>
      <c r="I73" s="123" t="n">
        <v>0.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54975530179445</v>
      </c>
      <c r="D74" s="133" t="n">
        <v>2.02567424331646</v>
      </c>
      <c r="E74" s="133" t="n">
        <v>-4.26008968609865</v>
      </c>
      <c r="F74" s="133" t="n">
        <v>1.57361932444624</v>
      </c>
      <c r="G74" s="133" t="n">
        <v>0.516732283464563</v>
      </c>
      <c r="H74" s="133" t="n">
        <v>5.00816548720739</v>
      </c>
      <c r="I74" s="123" t="n">
        <v>-0.060000000000000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43574297188755</v>
      </c>
      <c r="D75" s="133" t="n">
        <v>1.55835161029667</v>
      </c>
      <c r="E75" s="133" t="n">
        <v>0</v>
      </c>
      <c r="F75" s="133" t="n">
        <v>-0.374975330570365</v>
      </c>
      <c r="G75" s="133" t="n">
        <v>-1.08935128518972</v>
      </c>
      <c r="H75" s="133" t="n">
        <v>4.76931052358735</v>
      </c>
      <c r="I75" s="123" t="n">
        <v>1.8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267247352271596</v>
      </c>
      <c r="D76" s="133" t="n">
        <v>0.227324391907246</v>
      </c>
      <c r="E76" s="133" t="n">
        <v>-1.24902419984387</v>
      </c>
      <c r="F76" s="133" t="n">
        <v>-0.0693343898573744</v>
      </c>
      <c r="G76" s="133" t="n">
        <v>-0.0989976488058488</v>
      </c>
      <c r="H76" s="133" t="n">
        <v>1.2370113805047</v>
      </c>
      <c r="I76" s="123" t="n">
        <v>-0.2</v>
      </c>
    </row>
    <row r="77" customFormat="false" ht="11.1" hidden="true" customHeight="true" outlineLevel="0" collapsed="false">
      <c r="A77" s="82"/>
      <c r="B77" s="83" t="s">
        <v>297</v>
      </c>
      <c r="C77" s="133" t="n">
        <v>-0.625248114331086</v>
      </c>
      <c r="D77" s="133" t="n">
        <v>-1.20208664096168</v>
      </c>
      <c r="E77" s="133" t="n">
        <v>0.869565217391298</v>
      </c>
      <c r="F77" s="133" t="n">
        <v>0.971354941024899</v>
      </c>
      <c r="G77" s="133" t="n">
        <v>0.210578471448031</v>
      </c>
      <c r="H77" s="133" t="n">
        <v>2.00391006842619</v>
      </c>
      <c r="I77" s="123" t="n">
        <v>-1.62</v>
      </c>
    </row>
    <row r="78" customFormat="false" ht="11.1" hidden="true" customHeight="true" outlineLevel="0" collapsed="false">
      <c r="A78" s="82"/>
      <c r="B78" s="83" t="s">
        <v>298</v>
      </c>
      <c r="C78" s="133" t="n">
        <v>-0.998701687805848</v>
      </c>
      <c r="D78" s="133" t="n">
        <v>-1.14784205693297</v>
      </c>
      <c r="E78" s="133" t="n">
        <v>1.48902821316614</v>
      </c>
      <c r="F78" s="133" t="n">
        <v>-1.07980759791893</v>
      </c>
      <c r="G78" s="133" t="n">
        <v>-1.29789864029668</v>
      </c>
      <c r="H78" s="133" t="n">
        <v>-0.622903689506487</v>
      </c>
      <c r="I78" s="123" t="n">
        <v>0.11</v>
      </c>
    </row>
    <row r="79" customFormat="false" ht="11.1" hidden="true" customHeight="true" outlineLevel="0" collapsed="false">
      <c r="A79" s="82"/>
      <c r="B79" s="83" t="s">
        <v>299</v>
      </c>
      <c r="C79" s="133" t="n">
        <v>-2.66316957530516</v>
      </c>
      <c r="D79" s="133" t="n">
        <v>-2.91453785415699</v>
      </c>
      <c r="E79" s="133" t="n">
        <v>-0.308880308880305</v>
      </c>
      <c r="F79" s="133" t="n">
        <v>-0.0595415302173308</v>
      </c>
      <c r="G79" s="133" t="n">
        <v>-0.738885410144007</v>
      </c>
      <c r="H79" s="133" t="n">
        <v>1.06075216972037</v>
      </c>
      <c r="I79" s="123" t="n">
        <v>-2.5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96911597056689</v>
      </c>
      <c r="D80" s="133" t="n">
        <v>-2.4877407008731</v>
      </c>
      <c r="E80" s="133" t="n">
        <v>-0.542215336948104</v>
      </c>
      <c r="F80" s="133" t="n">
        <v>-3.85264621189553</v>
      </c>
      <c r="G80" s="133" t="n">
        <v>-5.07191521574566</v>
      </c>
      <c r="H80" s="133" t="n">
        <v>0.381679389312978</v>
      </c>
      <c r="I80" s="123" t="n">
        <v>1.98</v>
      </c>
    </row>
    <row r="81" customFormat="false" ht="11.1" hidden="true" customHeight="true" outlineLevel="0" collapsed="false">
      <c r="A81" s="82"/>
      <c r="B81" s="83" t="s">
        <v>297</v>
      </c>
      <c r="C81" s="133" t="n">
        <v>-1.94523734009938</v>
      </c>
      <c r="D81" s="133" t="n">
        <v>-1.88887526064026</v>
      </c>
      <c r="E81" s="133" t="n">
        <v>0.545171339563865</v>
      </c>
      <c r="F81" s="133" t="n">
        <v>-1.96220179696375</v>
      </c>
      <c r="G81" s="133" t="n">
        <v>-2.47208931419458</v>
      </c>
      <c r="H81" s="133" t="n">
        <v>0.522813688212921</v>
      </c>
      <c r="I81" s="123" t="n">
        <v>0.0600000000000001</v>
      </c>
    </row>
    <row r="82" customFormat="false" ht="11.1" hidden="true" customHeight="true" outlineLevel="0" collapsed="false">
      <c r="A82" s="82"/>
      <c r="B82" s="83" t="s">
        <v>298</v>
      </c>
      <c r="C82" s="133" t="n">
        <v>0.91644204851751</v>
      </c>
      <c r="D82" s="133" t="n">
        <v>0.625078134766838</v>
      </c>
      <c r="E82" s="133" t="n">
        <v>2.09140201394267</v>
      </c>
      <c r="F82" s="133" t="n">
        <v>-1.24302117349627</v>
      </c>
      <c r="G82" s="133" t="n">
        <v>-1.36276914690652</v>
      </c>
      <c r="H82" s="133" t="n">
        <v>-0.141843971631189</v>
      </c>
      <c r="I82" s="123" t="n">
        <v>2.03</v>
      </c>
    </row>
    <row r="83" customFormat="false" ht="11.1" hidden="true" customHeight="true" outlineLevel="0" collapsed="false">
      <c r="A83" s="82"/>
      <c r="B83" s="83" t="s">
        <v>299</v>
      </c>
      <c r="C83" s="133" t="n">
        <v>2.1794871794872</v>
      </c>
      <c r="D83" s="133" t="n">
        <v>2.32326997142502</v>
      </c>
      <c r="E83" s="133" t="n">
        <v>0.379362670713206</v>
      </c>
      <c r="F83" s="133" t="n">
        <v>0.60799999999999</v>
      </c>
      <c r="G83" s="133" t="n">
        <v>-0.179607626416129</v>
      </c>
      <c r="H83" s="133" t="n">
        <v>1.27840909090908</v>
      </c>
      <c r="I83" s="123" t="n">
        <v>1.4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92764533667922</v>
      </c>
      <c r="D84" s="133" t="n">
        <v>3.21758135016998</v>
      </c>
      <c r="E84" s="133" t="n">
        <v>2.11640211640211</v>
      </c>
      <c r="F84" s="133" t="n">
        <v>4.53774385072094</v>
      </c>
      <c r="G84" s="133" t="n">
        <v>5.60553633217992</v>
      </c>
      <c r="H84" s="133" t="n">
        <v>2.43104254324452</v>
      </c>
      <c r="I84" s="123" t="n">
        <v>-1.48</v>
      </c>
    </row>
    <row r="85" customFormat="false" ht="11.1" hidden="true" customHeight="true" outlineLevel="0" collapsed="false">
      <c r="A85" s="82"/>
      <c r="B85" s="83" t="s">
        <v>297</v>
      </c>
      <c r="C85" s="133" t="n">
        <v>4.27671678179603</v>
      </c>
      <c r="D85" s="133" t="n">
        <v>4.77590871662157</v>
      </c>
      <c r="E85" s="133" t="n">
        <v>0.222057735011092</v>
      </c>
      <c r="F85" s="133" t="n">
        <v>1.95740365111563</v>
      </c>
      <c r="G85" s="133" t="n">
        <v>2.21494102228046</v>
      </c>
      <c r="H85" s="133" t="n">
        <v>1.96257416704701</v>
      </c>
      <c r="I85" s="123" t="n">
        <v>2.28</v>
      </c>
    </row>
    <row r="86" customFormat="false" ht="11.1" hidden="true" customHeight="true" outlineLevel="0" collapsed="false">
      <c r="A86" s="82"/>
      <c r="B86" s="83" t="s">
        <v>298</v>
      </c>
      <c r="C86" s="133" t="n">
        <v>0.477350219191422</v>
      </c>
      <c r="D86" s="133" t="n">
        <v>0.763444481868206</v>
      </c>
      <c r="E86" s="133" t="n">
        <v>0.886262924667676</v>
      </c>
      <c r="F86" s="133" t="n">
        <v>2.83497463443747</v>
      </c>
      <c r="G86" s="133" t="n">
        <v>3.43633799205027</v>
      </c>
      <c r="H86" s="133" t="n">
        <v>1.7905102954342</v>
      </c>
      <c r="I86" s="123" t="n">
        <v>-2.35</v>
      </c>
    </row>
    <row r="87" customFormat="false" ht="11.1" hidden="true" customHeight="true" outlineLevel="0" collapsed="false">
      <c r="A87" s="82"/>
      <c r="B87" s="83" t="s">
        <v>299</v>
      </c>
      <c r="C87" s="133" t="n">
        <v>2.35602094240836</v>
      </c>
      <c r="D87" s="133" t="n">
        <v>2.50696378830084</v>
      </c>
      <c r="E87" s="133" t="n">
        <v>0.951683748169828</v>
      </c>
      <c r="F87" s="133" t="n">
        <v>2.41826272006192</v>
      </c>
      <c r="G87" s="133" t="n">
        <v>2.57840585099788</v>
      </c>
      <c r="H87" s="133" t="n">
        <v>0.307827616534738</v>
      </c>
      <c r="I87" s="123" t="n">
        <v>-0.0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2.33020744529698</v>
      </c>
      <c r="D88" s="133" t="n">
        <v>2.19565217391305</v>
      </c>
      <c r="E88" s="133" t="n">
        <v>2.75562001450326</v>
      </c>
      <c r="F88" s="133" t="n">
        <v>1.28447298828863</v>
      </c>
      <c r="G88" s="133" t="n">
        <v>1.24471299093656</v>
      </c>
      <c r="H88" s="133" t="n">
        <v>1.53441473038143</v>
      </c>
      <c r="I88" s="123" t="n">
        <v>1.1</v>
      </c>
    </row>
    <row r="89" customFormat="false" ht="11.1" hidden="true" customHeight="true" outlineLevel="0" collapsed="false">
      <c r="A89" s="82"/>
      <c r="B89" s="83" t="s">
        <v>297</v>
      </c>
      <c r="C89" s="133" t="n">
        <v>1.34221975377211</v>
      </c>
      <c r="D89" s="133" t="n">
        <v>1.40395660497768</v>
      </c>
      <c r="E89" s="133" t="n">
        <v>1.41143260409315</v>
      </c>
      <c r="F89" s="133" t="n">
        <v>0.63409175680718</v>
      </c>
      <c r="G89" s="133" t="n">
        <v>1.43232275005968</v>
      </c>
      <c r="H89" s="133" t="n">
        <v>1.33851468048358</v>
      </c>
      <c r="I89" s="123" t="n">
        <v>0.78</v>
      </c>
    </row>
    <row r="90" customFormat="false" ht="11.1" hidden="true" customHeight="true" outlineLevel="0" collapsed="false">
      <c r="A90" s="82"/>
      <c r="B90" s="83" t="s">
        <v>298</v>
      </c>
      <c r="C90" s="133" t="n">
        <v>1.88162221410305</v>
      </c>
      <c r="D90" s="133" t="n">
        <v>1.25865324103209</v>
      </c>
      <c r="E90" s="133" t="n">
        <v>4.52331245650662</v>
      </c>
      <c r="F90" s="133" t="n">
        <v>0</v>
      </c>
      <c r="G90" s="133" t="n">
        <v>-0.458931513297244</v>
      </c>
      <c r="H90" s="133" t="n">
        <v>2.59906263314871</v>
      </c>
      <c r="I90" s="123" t="n">
        <v>2.05</v>
      </c>
    </row>
    <row r="91" customFormat="false" ht="11.1" hidden="true" customHeight="true" outlineLevel="0" collapsed="false">
      <c r="A91" s="82"/>
      <c r="B91" s="83" t="s">
        <v>299</v>
      </c>
      <c r="C91" s="133" t="n">
        <v>0.349650349650361</v>
      </c>
      <c r="D91" s="133" t="n">
        <v>0.23824321524755</v>
      </c>
      <c r="E91" s="133" t="n">
        <v>3.66178428761653</v>
      </c>
      <c r="F91" s="133" t="n">
        <v>-2.39992587101557</v>
      </c>
      <c r="G91" s="133" t="n">
        <v>-0.756590613547701</v>
      </c>
      <c r="H91" s="133" t="n">
        <v>-0.49833887043188</v>
      </c>
      <c r="I91" s="123" t="n">
        <v>2.9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62601626016259</v>
      </c>
      <c r="D92" s="133" t="n">
        <v>0.992042988529505</v>
      </c>
      <c r="E92" s="133" t="n">
        <v>3.59666024405907</v>
      </c>
      <c r="F92" s="133" t="n">
        <v>2.40197474603627</v>
      </c>
      <c r="G92" s="133" t="n">
        <v>0.297796307325783</v>
      </c>
      <c r="H92" s="133" t="n">
        <v>3.63105175292154</v>
      </c>
      <c r="I92" s="123" t="n">
        <v>-0.71</v>
      </c>
    </row>
    <row r="93" customFormat="false" ht="11.1" hidden="true" customHeight="true" outlineLevel="0" collapsed="false">
      <c r="A93" s="82"/>
      <c r="B93" s="83" t="s">
        <v>297</v>
      </c>
      <c r="C93" s="133" t="n">
        <v>0.896703296703279</v>
      </c>
      <c r="D93" s="133" t="n">
        <v>1.27903407346773</v>
      </c>
      <c r="E93" s="133" t="n">
        <v>-1.67389956602604</v>
      </c>
      <c r="F93" s="133" t="n">
        <v>1.83571296124607</v>
      </c>
      <c r="G93" s="133" t="n">
        <v>0.665083135391924</v>
      </c>
      <c r="H93" s="133" t="n">
        <v>2.65807490938381</v>
      </c>
      <c r="I93" s="123" t="n">
        <v>-0.96</v>
      </c>
    </row>
    <row r="94" customFormat="false" ht="11.1" hidden="true" customHeight="true" outlineLevel="0" collapsed="false">
      <c r="A94" s="82"/>
      <c r="B94" s="83" t="s">
        <v>298</v>
      </c>
      <c r="C94" s="133" t="n">
        <v>2.17826958264355</v>
      </c>
      <c r="D94" s="133" t="n">
        <v>2.29339260456658</v>
      </c>
      <c r="E94" s="133" t="n">
        <v>0.31525851197982</v>
      </c>
      <c r="F94" s="133" t="n">
        <v>2.54005826656956</v>
      </c>
      <c r="G94" s="133" t="n">
        <v>1.88768286927797</v>
      </c>
      <c r="H94" s="133" t="n">
        <v>2.55001961553552</v>
      </c>
      <c r="I94" s="123" t="n">
        <v>-0.29</v>
      </c>
    </row>
    <row r="95" customFormat="false" ht="11.1" hidden="true" customHeight="true" outlineLevel="0" collapsed="false">
      <c r="A95" s="82"/>
      <c r="B95" s="83" t="s">
        <v>299</v>
      </c>
      <c r="C95" s="133" t="n">
        <v>3.39387737699326</v>
      </c>
      <c r="D95" s="133" t="n">
        <v>3.44691358024691</v>
      </c>
      <c r="E95" s="133" t="n">
        <v>2.45128849780012</v>
      </c>
      <c r="F95" s="133" t="n">
        <v>5.3271774837965</v>
      </c>
      <c r="G95" s="133" t="n">
        <v>4.95599814729042</v>
      </c>
      <c r="H95" s="133" t="n">
        <v>3.48125478194339</v>
      </c>
      <c r="I95" s="123" t="n">
        <v>-2.0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2.95257731958762</v>
      </c>
      <c r="D96" s="133" t="n">
        <v>2.95016230666411</v>
      </c>
      <c r="E96" s="133" t="n">
        <v>4.23312883435581</v>
      </c>
      <c r="F96" s="133" t="n">
        <v>1.63533676135886</v>
      </c>
      <c r="G96" s="133" t="n">
        <v>2.44924977934686</v>
      </c>
      <c r="H96" s="133" t="n">
        <v>2.88354898336414</v>
      </c>
      <c r="I96" s="123" t="n">
        <v>1.65</v>
      </c>
    </row>
    <row r="97" customFormat="false" ht="11.1" hidden="true" customHeight="true" outlineLevel="0" collapsed="false">
      <c r="A97" s="82"/>
      <c r="B97" s="83" t="s">
        <v>297</v>
      </c>
      <c r="C97" s="133" t="n">
        <v>3.85324040695345</v>
      </c>
      <c r="D97" s="133" t="n">
        <v>2.83780024112028</v>
      </c>
      <c r="E97" s="133" t="n">
        <v>9.18187168922897</v>
      </c>
      <c r="F97" s="133" t="n">
        <v>3.70738989798458</v>
      </c>
      <c r="G97" s="133" t="n">
        <v>3.71527029937542</v>
      </c>
      <c r="H97" s="133" t="n">
        <v>1.68882500898313</v>
      </c>
      <c r="I97" s="123" t="n">
        <v>0.350000000000001</v>
      </c>
    </row>
    <row r="98" customFormat="false" ht="11.1" hidden="true" customHeight="true" outlineLevel="0" collapsed="false">
      <c r="A98" s="82"/>
      <c r="B98" s="83" t="s">
        <v>298</v>
      </c>
      <c r="C98" s="133" t="n">
        <v>4.18852206109226</v>
      </c>
      <c r="D98" s="133" t="n">
        <v>4.77951122734241</v>
      </c>
      <c r="E98" s="133" t="n">
        <v>1.50943396226413</v>
      </c>
      <c r="F98" s="133" t="n">
        <v>3.43090211132437</v>
      </c>
      <c r="G98" s="133" t="n">
        <v>4.22593707818501</v>
      </c>
      <c r="H98" s="133" t="n">
        <v>1.5547703180212</v>
      </c>
      <c r="I98" s="123" t="n">
        <v>1.14</v>
      </c>
    </row>
    <row r="99" customFormat="false" ht="11.1" hidden="true" customHeight="true" outlineLevel="0" collapsed="false">
      <c r="A99" s="82"/>
      <c r="B99" s="83" t="s">
        <v>299</v>
      </c>
      <c r="C99" s="133" t="n">
        <v>3.60553786925297</v>
      </c>
      <c r="D99" s="133" t="n">
        <v>3.15001290988897</v>
      </c>
      <c r="E99" s="133" t="n">
        <v>4.7796070100903</v>
      </c>
      <c r="F99" s="133" t="n">
        <v>2.71398747390397</v>
      </c>
      <c r="G99" s="133" t="n">
        <v>2.32117951783223</v>
      </c>
      <c r="H99" s="133" t="n">
        <v>3.86221294363259</v>
      </c>
      <c r="I99" s="123" t="n">
        <v>1.3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24339002429615</v>
      </c>
      <c r="D100" s="133" t="n">
        <v>1.82728410513143</v>
      </c>
      <c r="E100" s="133" t="n">
        <v>-3.04105423213382</v>
      </c>
      <c r="F100" s="133" t="n">
        <v>1.75398976211983</v>
      </c>
      <c r="G100" s="133" t="n">
        <v>2.29773147697401</v>
      </c>
      <c r="H100" s="133" t="n">
        <v>-0.904522613065339</v>
      </c>
      <c r="I100" s="123" t="n">
        <v>-0.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70525127046858</v>
      </c>
      <c r="D101" s="133" t="n">
        <v>1.19632907243525</v>
      </c>
      <c r="E101" s="133" t="n">
        <v>-0.627286983795074</v>
      </c>
      <c r="F101" s="133" t="n">
        <v>0.332914108160097</v>
      </c>
      <c r="G101" s="133" t="n">
        <v>0.418768440087575</v>
      </c>
      <c r="H101" s="133" t="n">
        <v>1.38607167004734</v>
      </c>
      <c r="I101" s="123" t="n">
        <v>0.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1.27602888592862</v>
      </c>
      <c r="D102" s="133" t="n">
        <v>-2.03238866396761</v>
      </c>
      <c r="E102" s="133" t="n">
        <v>3.94529195160442</v>
      </c>
      <c r="F102" s="133" t="n">
        <v>0.368677186255709</v>
      </c>
      <c r="G102" s="133" t="n">
        <v>-0.0758221969481525</v>
      </c>
      <c r="H102" s="133" t="n">
        <v>1.0003334444815</v>
      </c>
      <c r="I102" s="123" t="n">
        <v>-2.32</v>
      </c>
    </row>
    <row r="103" customFormat="false" ht="11.1" hidden="true" customHeight="true" outlineLevel="0" collapsed="false">
      <c r="A103" s="82"/>
      <c r="B103" s="83" t="s">
        <v>299</v>
      </c>
      <c r="C103" s="133" t="n">
        <v>-1.434557204744</v>
      </c>
      <c r="D103" s="133" t="n">
        <v>-0.768658566823703</v>
      </c>
      <c r="E103" s="133" t="n">
        <v>-3.64372469635629</v>
      </c>
      <c r="F103" s="133" t="n">
        <v>-0.771378195709673</v>
      </c>
      <c r="G103" s="133" t="n">
        <v>-0.512188181731972</v>
      </c>
      <c r="H103" s="133" t="n">
        <v>-1.65070980521624</v>
      </c>
      <c r="I103" s="123" t="n">
        <v>-0.9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756538655522746</v>
      </c>
      <c r="D104" s="133" t="n">
        <v>0.566383474929182</v>
      </c>
      <c r="E104" s="133" t="n">
        <v>-3.72899159663866</v>
      </c>
      <c r="F104" s="133" t="n">
        <v>1.77685644480641</v>
      </c>
      <c r="G104" s="133" t="n">
        <v>1.37286681285156</v>
      </c>
      <c r="H104" s="133" t="n">
        <v>2.88687479019805</v>
      </c>
      <c r="I104" s="123" t="n">
        <v>-1.35</v>
      </c>
    </row>
    <row r="105" customFormat="false" ht="11.1" hidden="true" customHeight="true" outlineLevel="0" collapsed="false">
      <c r="A105" s="82"/>
      <c r="B105" s="83" t="s">
        <v>297</v>
      </c>
      <c r="C105" s="133" t="n">
        <v>3.32522883295195</v>
      </c>
      <c r="D105" s="133" t="n">
        <v>2.58406493291371</v>
      </c>
      <c r="E105" s="133" t="n">
        <v>15.3846153846154</v>
      </c>
      <c r="F105" s="133" t="n">
        <v>3.10613224703573</v>
      </c>
      <c r="G105" s="133" t="n">
        <v>2.17248189598421</v>
      </c>
      <c r="H105" s="133" t="n">
        <v>5.48123980424144</v>
      </c>
      <c r="I105" s="123" t="n">
        <v>0.38</v>
      </c>
    </row>
    <row r="106" customFormat="false" ht="11.1" hidden="true" customHeight="true" outlineLevel="0" collapsed="false">
      <c r="A106" s="82"/>
      <c r="B106" s="83" t="s">
        <v>298</v>
      </c>
      <c r="C106" s="133" t="n">
        <v>4.08332756592149</v>
      </c>
      <c r="D106" s="133" t="n">
        <v>3.82690134022283</v>
      </c>
      <c r="E106" s="133" t="n">
        <v>1.04018912529551</v>
      </c>
      <c r="F106" s="133" t="n">
        <v>2.32820657541977</v>
      </c>
      <c r="G106" s="133" t="n">
        <v>2.21833578792341</v>
      </c>
      <c r="H106" s="133" t="n">
        <v>2.28889576244976</v>
      </c>
      <c r="I106" s="123" t="n">
        <v>2.6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81933639204735</v>
      </c>
      <c r="D107" s="133" t="n">
        <v>3.60031104199065</v>
      </c>
      <c r="E107" s="133" t="n">
        <v>1.26345343940102</v>
      </c>
      <c r="F107" s="133" t="n">
        <v>3.50248207391066</v>
      </c>
      <c r="G107" s="133" t="n">
        <v>4.988743809095</v>
      </c>
      <c r="H107" s="133" t="n">
        <v>4.05201088599938</v>
      </c>
      <c r="I107" s="123" t="n">
        <v>-0.8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79855138071528</v>
      </c>
      <c r="D108" s="133" t="n">
        <v>5.08894393154695</v>
      </c>
      <c r="E108" s="133" t="n">
        <v>3.14232902033271</v>
      </c>
      <c r="F108" s="133" t="n">
        <v>4.48974154010126</v>
      </c>
      <c r="G108" s="133" t="n">
        <v>4.50295908740029</v>
      </c>
      <c r="H108" s="133" t="n">
        <v>3.19674513222901</v>
      </c>
      <c r="I108" s="123" t="n">
        <v>0.6800000000000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3.52360382597962</v>
      </c>
      <c r="D109" s="133" t="n">
        <v>4.36397400185702</v>
      </c>
      <c r="E109" s="133" t="n">
        <v>0.134408602150543</v>
      </c>
      <c r="F109" s="133" t="n">
        <v>4.78770878490373</v>
      </c>
      <c r="G109" s="133" t="n">
        <v>4.98194353250163</v>
      </c>
      <c r="H109" s="133" t="n">
        <v>1.18276541819206</v>
      </c>
      <c r="I109" s="123" t="n">
        <v>-1.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4.06533142584647</v>
      </c>
      <c r="D110" s="133" t="n">
        <v>2.55954010402411</v>
      </c>
      <c r="E110" s="133" t="n">
        <v>4.20581655480983</v>
      </c>
      <c r="F110" s="133" t="n">
        <v>4.95224189328951</v>
      </c>
      <c r="G110" s="133" t="n">
        <v>4.29208036900948</v>
      </c>
      <c r="H110" s="133" t="n">
        <v>3.5624826050654</v>
      </c>
      <c r="I110" s="123" t="n">
        <v>-1.3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4.52514606484131</v>
      </c>
      <c r="D111" s="133" t="n">
        <v>6.55278259709063</v>
      </c>
      <c r="E111" s="133" t="n">
        <v>2.5332760841563</v>
      </c>
      <c r="F111" s="133" t="n">
        <v>4.19106138774565</v>
      </c>
      <c r="G111" s="133" t="n">
        <v>10.832083958021</v>
      </c>
      <c r="H111" s="133" t="n">
        <v>3.27868852459017</v>
      </c>
      <c r="I111" s="123" t="n">
        <v>0.6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26589215256467</v>
      </c>
      <c r="D112" s="133" t="n">
        <v>1.00200400801602</v>
      </c>
      <c r="E112" s="133" t="n">
        <v>-0.586264656616422</v>
      </c>
      <c r="F112" s="133" t="n">
        <v>0.0945810615333329</v>
      </c>
      <c r="G112" s="133" t="n">
        <v>-7.00710179235711</v>
      </c>
      <c r="H112" s="133" t="n">
        <v>1.97762164975279</v>
      </c>
      <c r="I112" s="123" t="n">
        <v>2.1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487039341955864</v>
      </c>
      <c r="D113" s="133" t="n">
        <v>0.0868055555555571</v>
      </c>
      <c r="E113" s="133" t="n">
        <v>-0.463352990732929</v>
      </c>
      <c r="F113" s="133" t="n">
        <v>-2.26780056695013</v>
      </c>
      <c r="G113" s="133" t="n">
        <v>-1.35282566004801</v>
      </c>
      <c r="H113" s="133" t="n">
        <v>0.459300842051547</v>
      </c>
      <c r="I113" s="123" t="n">
        <v>4.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15209865858935</v>
      </c>
      <c r="D114" s="133" t="n">
        <v>-1.91426093420888</v>
      </c>
      <c r="E114" s="133" t="n">
        <v>1.52348709267881</v>
      </c>
      <c r="F114" s="133" t="n">
        <v>-2.99152590570438</v>
      </c>
      <c r="G114" s="133" t="n">
        <v>-2.20452702204528</v>
      </c>
      <c r="H114" s="133" t="n">
        <v>0.406400812801635</v>
      </c>
      <c r="I114" s="123" t="n">
        <v>3.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69083447332417</v>
      </c>
      <c r="D115" s="133" t="n">
        <v>-0.322112044464106</v>
      </c>
      <c r="E115" s="133" t="n">
        <v>10.9212171738224</v>
      </c>
      <c r="F115" s="133" t="n">
        <v>-3.71108635750717</v>
      </c>
      <c r="G115" s="133" t="n">
        <v>-4.34258142340168</v>
      </c>
      <c r="H115" s="133" t="n">
        <v>-1.26486213002782</v>
      </c>
      <c r="I115" s="123" t="n">
        <v>7.3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35480711681811</v>
      </c>
      <c r="D116" s="133" t="n">
        <v>1.13420352300091</v>
      </c>
      <c r="E116" s="133" t="n">
        <v>0.826756858323947</v>
      </c>
      <c r="F116" s="133" t="n">
        <v>-0.596687773989288</v>
      </c>
      <c r="G116" s="133" t="n">
        <v>-1.08764186633039</v>
      </c>
      <c r="H116" s="133" t="n">
        <v>-1.79349218549835</v>
      </c>
      <c r="I116" s="123" t="n">
        <v>3.4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2.71634099205498</v>
      </c>
      <c r="D117" s="133" t="n">
        <v>1.97356055384998</v>
      </c>
      <c r="E117" s="133" t="n">
        <v>6.74617964964592</v>
      </c>
      <c r="F117" s="133" t="n">
        <v>1.72730613744949</v>
      </c>
      <c r="G117" s="133" t="n">
        <v>1.24302788844621</v>
      </c>
      <c r="H117" s="133" t="n">
        <v>0.652230628750331</v>
      </c>
      <c r="I117" s="123" t="n">
        <v>2.2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68809449148112</v>
      </c>
      <c r="D118" s="133" t="n">
        <v>1.76333251413124</v>
      </c>
      <c r="E118" s="133" t="n">
        <v>-0.279329608938554</v>
      </c>
      <c r="F118" s="133" t="n">
        <v>2.0110789980732</v>
      </c>
      <c r="G118" s="133" t="n">
        <v>2.28238627420116</v>
      </c>
      <c r="H118" s="133" t="n">
        <v>-0.881285640228086</v>
      </c>
      <c r="I118" s="123" t="n">
        <v>-0.12999999999999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98093231227853</v>
      </c>
      <c r="D119" s="133" t="n">
        <v>0.760731751494291</v>
      </c>
      <c r="E119" s="133" t="n">
        <v>-0.665266106442559</v>
      </c>
      <c r="F119" s="133" t="n">
        <v>1.25132806044151</v>
      </c>
      <c r="G119" s="133" t="n">
        <v>2.83164050477068</v>
      </c>
      <c r="H119" s="133" t="n">
        <v>-0.601464435146454</v>
      </c>
      <c r="I119" s="123" t="n">
        <v>-1.5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860876249039194</v>
      </c>
      <c r="D120" s="133" t="n">
        <v>-0.587213134399903</v>
      </c>
      <c r="E120" s="133" t="n">
        <v>-2.99612266478675</v>
      </c>
      <c r="F120" s="133" t="n">
        <v>1.09012475224436</v>
      </c>
      <c r="G120" s="133" t="n">
        <v>0.755761747979662</v>
      </c>
      <c r="H120" s="133" t="n">
        <v>1.07866350960275</v>
      </c>
      <c r="I120" s="123" t="n">
        <v>-3.5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1.75220964490617</v>
      </c>
      <c r="D121" s="133" t="n">
        <v>-1.47067687300343</v>
      </c>
      <c r="E121" s="133" t="n">
        <v>-4.36046511627907</v>
      </c>
      <c r="F121" s="133" t="n">
        <v>-1.02646906176115</v>
      </c>
      <c r="G121" s="133" t="n">
        <v>-0.831786112142595</v>
      </c>
      <c r="H121" s="133" t="n">
        <v>-1.22332118688183</v>
      </c>
      <c r="I121" s="123" t="n">
        <v>-1.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2.68834175084174</v>
      </c>
      <c r="D122" s="133" t="n">
        <v>2.83232397381784</v>
      </c>
      <c r="E122" s="133" t="n">
        <v>2.43161094224924</v>
      </c>
      <c r="F122" s="133" t="n">
        <v>-0.349589232651624</v>
      </c>
      <c r="G122" s="133" t="n">
        <v>-0.861229686212838</v>
      </c>
      <c r="H122" s="133" t="n">
        <v>1.29117259552041</v>
      </c>
      <c r="I122" s="123" t="n">
        <v>5.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1.60868896972181</v>
      </c>
      <c r="D123" s="133" t="n">
        <v>1.61808447352767</v>
      </c>
      <c r="E123" s="133" t="n">
        <v>0.593471810089014</v>
      </c>
      <c r="F123" s="133" t="n">
        <v>1.54358884406243</v>
      </c>
      <c r="G123" s="133" t="n">
        <v>2.11512313038224</v>
      </c>
      <c r="H123" s="133" t="n">
        <v>-0.18210197710718</v>
      </c>
      <c r="I123" s="123" t="n">
        <v>0.51000000000000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97483991327584</v>
      </c>
      <c r="D124" s="133" t="n">
        <v>3.3836787261445</v>
      </c>
      <c r="E124" s="133" t="n">
        <v>0.884955752212392</v>
      </c>
      <c r="F124" s="133" t="n">
        <v>1.0825128116543</v>
      </c>
      <c r="G124" s="133" t="n">
        <v>1.50909897913891</v>
      </c>
      <c r="H124" s="133" t="n">
        <v>0.312744331509009</v>
      </c>
      <c r="I124" s="123" t="n">
        <v>4.0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29040787347599</v>
      </c>
      <c r="D125" s="133" t="n">
        <v>3.40317100792753</v>
      </c>
      <c r="E125" s="133" t="n">
        <v>3.65497076023391</v>
      </c>
      <c r="F125" s="133" t="n">
        <v>3.03047564796356</v>
      </c>
      <c r="G125" s="133" t="n">
        <v>3.18466695816937</v>
      </c>
      <c r="H125" s="133" t="n">
        <v>1.37698103403481</v>
      </c>
      <c r="I125" s="123" t="n">
        <v>1.3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170656553685703</v>
      </c>
      <c r="D126" s="133" t="n">
        <v>0.0328569081649306</v>
      </c>
      <c r="E126" s="133" t="n">
        <v>-1.48095909732017</v>
      </c>
      <c r="F126" s="133" t="n">
        <v>2.49903245424889</v>
      </c>
      <c r="G126" s="133" t="n">
        <v>3.53132283353344</v>
      </c>
      <c r="H126" s="133" t="n">
        <v>-0.87134802665301</v>
      </c>
      <c r="I126" s="123" t="n">
        <v>-4.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51479177548792</v>
      </c>
      <c r="D127" s="133" t="n">
        <v>2.09667706793672</v>
      </c>
      <c r="E127" s="133" t="n">
        <v>-1.50322118826057</v>
      </c>
      <c r="F127" s="133" t="n">
        <v>1.49414747289498</v>
      </c>
      <c r="G127" s="133" t="n">
        <v>1.2074493485231</v>
      </c>
      <c r="H127" s="133" t="n">
        <v>1.73216132368151</v>
      </c>
      <c r="I127" s="123" t="n">
        <v>0.4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43605575825615</v>
      </c>
      <c r="D128" s="133" t="n">
        <v>0.922252010723867</v>
      </c>
      <c r="E128" s="133" t="n">
        <v>3.92441860465115</v>
      </c>
      <c r="F128" s="133" t="n">
        <v>0.488945578231295</v>
      </c>
      <c r="G128" s="133" t="n">
        <v>0.916689134537592</v>
      </c>
      <c r="H128" s="133" t="n">
        <v>-1.32147395171538</v>
      </c>
      <c r="I128" s="123" t="n">
        <v>2.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96449158404428</v>
      </c>
      <c r="D129" s="133" t="n">
        <v>2.11454680692806</v>
      </c>
      <c r="E129" s="133" t="n">
        <v>0.0699300699300522</v>
      </c>
      <c r="F129" s="133" t="n">
        <v>1.41210069811719</v>
      </c>
      <c r="G129" s="133" t="n">
        <v>1.81004541811383</v>
      </c>
      <c r="H129" s="133" t="n">
        <v>-0.412052536698411</v>
      </c>
      <c r="I129" s="123" t="n">
        <v>1.61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0:I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7" t="s">
        <v>533</v>
      </c>
      <c r="B2" s="197"/>
      <c r="C2" s="197"/>
      <c r="D2" s="197"/>
      <c r="E2" s="197"/>
      <c r="F2" s="197"/>
      <c r="G2" s="197"/>
      <c r="H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</row>
    <row r="6" customFormat="false" ht="12" hidden="false" customHeight="true" outlineLevel="0" collapsed="false">
      <c r="A6" s="143" t="s">
        <v>283</v>
      </c>
      <c r="B6" s="143"/>
      <c r="C6" s="140" t="s">
        <v>279</v>
      </c>
      <c r="D6" s="140"/>
      <c r="E6" s="140"/>
      <c r="F6" s="140" t="s">
        <v>280</v>
      </c>
      <c r="G6" s="140"/>
      <c r="H6" s="140"/>
    </row>
    <row r="7" customFormat="false" ht="24" hidden="false" customHeight="true" outlineLevel="0" collapsed="false">
      <c r="A7" s="143"/>
      <c r="B7" s="143"/>
      <c r="C7" s="187" t="s">
        <v>382</v>
      </c>
      <c r="D7" s="187" t="s">
        <v>489</v>
      </c>
      <c r="E7" s="187" t="s">
        <v>490</v>
      </c>
      <c r="F7" s="187" t="s">
        <v>382</v>
      </c>
      <c r="G7" s="187" t="s">
        <v>489</v>
      </c>
      <c r="H7" s="187" t="s">
        <v>490</v>
      </c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98" t="n">
        <v>6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62.02</v>
      </c>
      <c r="D12" s="123" t="n">
        <v>62.79</v>
      </c>
      <c r="E12" s="123" t="n">
        <v>57.59</v>
      </c>
      <c r="F12" s="123" t="n">
        <v>61.08</v>
      </c>
      <c r="G12" s="123" t="n">
        <v>62.31</v>
      </c>
      <c r="H12" s="123" t="n">
        <v>56.16</v>
      </c>
    </row>
    <row r="13" customFormat="false" ht="11.1" hidden="true" customHeight="true" outlineLevel="0" collapsed="false">
      <c r="A13" s="82"/>
      <c r="B13" s="83" t="s">
        <v>297</v>
      </c>
      <c r="C13" s="123" t="n">
        <v>59.34</v>
      </c>
      <c r="D13" s="123" t="n">
        <v>59.27</v>
      </c>
      <c r="E13" s="123" t="n">
        <v>60.59</v>
      </c>
      <c r="F13" s="123" t="n">
        <v>60.51</v>
      </c>
      <c r="G13" s="123" t="n">
        <v>61.46</v>
      </c>
      <c r="H13" s="123" t="n">
        <v>56.6</v>
      </c>
    </row>
    <row r="14" customFormat="false" ht="11.1" hidden="true" customHeight="true" outlineLevel="0" collapsed="false">
      <c r="A14" s="82"/>
      <c r="B14" s="83" t="s">
        <v>298</v>
      </c>
      <c r="C14" s="123" t="n">
        <v>59.9</v>
      </c>
      <c r="D14" s="123" t="n">
        <v>60.31</v>
      </c>
      <c r="E14" s="123" t="n">
        <v>58.26</v>
      </c>
      <c r="F14" s="123" t="n">
        <v>61.04</v>
      </c>
      <c r="G14" s="123" t="n">
        <v>61.63</v>
      </c>
      <c r="H14" s="123" t="n">
        <v>58.5</v>
      </c>
    </row>
    <row r="15" customFormat="false" ht="11.1" hidden="true" customHeight="true" outlineLevel="0" collapsed="false">
      <c r="A15" s="82"/>
      <c r="B15" s="83" t="s">
        <v>299</v>
      </c>
      <c r="C15" s="123" t="n">
        <v>60.62</v>
      </c>
      <c r="D15" s="123" t="n">
        <v>61.07</v>
      </c>
      <c r="E15" s="123" t="n">
        <v>58.38</v>
      </c>
      <c r="F15" s="123" t="n">
        <v>60.98</v>
      </c>
      <c r="G15" s="123" t="n">
        <v>61.03</v>
      </c>
      <c r="H15" s="123" t="n">
        <v>60.4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60.59</v>
      </c>
      <c r="D16" s="123" t="n">
        <v>61.26</v>
      </c>
      <c r="E16" s="123" t="n">
        <v>56.95</v>
      </c>
      <c r="F16" s="123" t="n">
        <v>61.6</v>
      </c>
      <c r="G16" s="123" t="n">
        <v>61.65</v>
      </c>
      <c r="H16" s="123" t="n">
        <v>61.04</v>
      </c>
    </row>
    <row r="17" customFormat="false" ht="11.1" hidden="true" customHeight="true" outlineLevel="0" collapsed="false">
      <c r="A17" s="82"/>
      <c r="B17" s="83" t="s">
        <v>297</v>
      </c>
      <c r="C17" s="123" t="n">
        <v>60.26</v>
      </c>
      <c r="D17" s="123" t="n">
        <v>60.72</v>
      </c>
      <c r="E17" s="123" t="n">
        <v>57.43</v>
      </c>
      <c r="F17" s="123" t="n">
        <v>62.06</v>
      </c>
      <c r="G17" s="123" t="n">
        <v>62.18</v>
      </c>
      <c r="H17" s="123" t="n">
        <v>61.4</v>
      </c>
    </row>
    <row r="18" customFormat="false" ht="11.1" hidden="true" customHeight="true" outlineLevel="0" collapsed="false">
      <c r="A18" s="82"/>
      <c r="B18" s="83" t="s">
        <v>298</v>
      </c>
      <c r="C18" s="123" t="n">
        <v>59.44</v>
      </c>
      <c r="D18" s="123" t="n">
        <v>59.67</v>
      </c>
      <c r="E18" s="123" t="n">
        <v>57.85</v>
      </c>
      <c r="F18" s="123" t="n">
        <v>61.83</v>
      </c>
      <c r="G18" s="123" t="n">
        <v>62.1</v>
      </c>
      <c r="H18" s="123" t="n">
        <v>60.85</v>
      </c>
    </row>
    <row r="19" customFormat="false" ht="11.1" hidden="true" customHeight="true" outlineLevel="0" collapsed="false">
      <c r="A19" s="82"/>
      <c r="B19" s="83" t="s">
        <v>299</v>
      </c>
      <c r="C19" s="123" t="n">
        <v>57.73</v>
      </c>
      <c r="D19" s="123" t="n">
        <v>57.96</v>
      </c>
      <c r="E19" s="123" t="n">
        <v>56.41</v>
      </c>
      <c r="F19" s="123" t="n">
        <v>62.1</v>
      </c>
      <c r="G19" s="123" t="n">
        <v>62.17</v>
      </c>
      <c r="H19" s="123" t="n">
        <v>61.8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56.56</v>
      </c>
      <c r="D20" s="123" t="n">
        <v>56.55</v>
      </c>
      <c r="E20" s="123" t="n">
        <v>56.62</v>
      </c>
      <c r="F20" s="123" t="n">
        <v>60.05</v>
      </c>
      <c r="G20" s="123" t="n">
        <v>59.44</v>
      </c>
      <c r="H20" s="123" t="n">
        <v>62.35</v>
      </c>
    </row>
    <row r="21" customFormat="false" ht="11.1" hidden="true" customHeight="true" outlineLevel="0" collapsed="false">
      <c r="A21" s="82"/>
      <c r="B21" s="83" t="s">
        <v>297</v>
      </c>
      <c r="C21" s="123" t="n">
        <v>55.64</v>
      </c>
      <c r="D21" s="123" t="n">
        <v>55.62</v>
      </c>
      <c r="E21" s="123" t="n">
        <v>55.98</v>
      </c>
      <c r="F21" s="123" t="n">
        <v>59.18</v>
      </c>
      <c r="G21" s="123" t="n">
        <v>58.19</v>
      </c>
      <c r="H21" s="123" t="n">
        <v>62.94</v>
      </c>
    </row>
    <row r="22" customFormat="false" ht="11.1" hidden="true" customHeight="true" outlineLevel="0" collapsed="false">
      <c r="A22" s="82"/>
      <c r="B22" s="83" t="s">
        <v>298</v>
      </c>
      <c r="C22" s="123" t="n">
        <v>55.99</v>
      </c>
      <c r="D22" s="123" t="n">
        <v>55.85</v>
      </c>
      <c r="E22" s="123" t="n">
        <v>57.1</v>
      </c>
      <c r="F22" s="123" t="n">
        <v>58.67</v>
      </c>
      <c r="G22" s="123" t="n">
        <v>57.45</v>
      </c>
      <c r="H22" s="123" t="n">
        <v>63.17</v>
      </c>
    </row>
    <row r="23" customFormat="false" ht="11.1" hidden="true" customHeight="true" outlineLevel="0" collapsed="false">
      <c r="A23" s="82"/>
      <c r="B23" s="83" t="s">
        <v>299</v>
      </c>
      <c r="C23" s="123" t="n">
        <v>57.24</v>
      </c>
      <c r="D23" s="123" t="n">
        <v>57.22</v>
      </c>
      <c r="E23" s="123" t="n">
        <v>57.51</v>
      </c>
      <c r="F23" s="123" t="n">
        <v>59.09</v>
      </c>
      <c r="G23" s="123" t="n">
        <v>57.82</v>
      </c>
      <c r="H23" s="123" t="n">
        <v>63.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58.7</v>
      </c>
      <c r="D24" s="123" t="n">
        <v>58.83</v>
      </c>
      <c r="E24" s="123" t="n">
        <v>57.92</v>
      </c>
      <c r="F24" s="123" t="n">
        <v>61.74</v>
      </c>
      <c r="G24" s="123" t="n">
        <v>60.8</v>
      </c>
      <c r="H24" s="123" t="n">
        <v>65.28</v>
      </c>
    </row>
    <row r="25" customFormat="false" ht="11.1" hidden="true" customHeight="true" outlineLevel="0" collapsed="false">
      <c r="A25" s="82"/>
      <c r="B25" s="83" t="s">
        <v>297</v>
      </c>
      <c r="C25" s="123" t="n">
        <v>61.12</v>
      </c>
      <c r="D25" s="123" t="n">
        <v>61.55</v>
      </c>
      <c r="E25" s="123" t="n">
        <v>58.26</v>
      </c>
      <c r="F25" s="123" t="n">
        <v>63.02</v>
      </c>
      <c r="G25" s="123" t="n">
        <v>61.98</v>
      </c>
      <c r="H25" s="123" t="n">
        <v>66.81</v>
      </c>
    </row>
    <row r="26" customFormat="false" ht="11.1" hidden="true" customHeight="true" outlineLevel="0" collapsed="false">
      <c r="A26" s="82"/>
      <c r="B26" s="83" t="s">
        <v>298</v>
      </c>
      <c r="C26" s="123" t="n">
        <v>61.29</v>
      </c>
      <c r="D26" s="123" t="n">
        <v>61.8</v>
      </c>
      <c r="E26" s="123" t="n">
        <v>57.93</v>
      </c>
      <c r="F26" s="123" t="n">
        <v>64.74</v>
      </c>
      <c r="G26" s="123" t="n">
        <v>63.73</v>
      </c>
      <c r="H26" s="123" t="n">
        <v>68.41</v>
      </c>
    </row>
    <row r="27" customFormat="false" ht="11.1" hidden="true" customHeight="true" outlineLevel="0" collapsed="false">
      <c r="A27" s="82"/>
      <c r="B27" s="83" t="s">
        <v>299</v>
      </c>
      <c r="C27" s="123" t="n">
        <v>62.27</v>
      </c>
      <c r="D27" s="123" t="n">
        <v>62.8</v>
      </c>
      <c r="E27" s="123" t="n">
        <v>58.84</v>
      </c>
      <c r="F27" s="123" t="n">
        <v>65.98</v>
      </c>
      <c r="G27" s="123" t="n">
        <v>65.25</v>
      </c>
      <c r="H27" s="123" t="n">
        <v>68.7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63.42</v>
      </c>
      <c r="D28" s="123" t="n">
        <v>63.97</v>
      </c>
      <c r="E28" s="123" t="n">
        <v>59.83</v>
      </c>
      <c r="F28" s="123" t="n">
        <v>66.91</v>
      </c>
      <c r="G28" s="123" t="n">
        <v>66.01</v>
      </c>
      <c r="H28" s="123" t="n">
        <v>70.24</v>
      </c>
    </row>
    <row r="29" customFormat="false" ht="11.1" hidden="true" customHeight="true" outlineLevel="0" collapsed="false">
      <c r="A29" s="82"/>
      <c r="B29" s="83" t="s">
        <v>297</v>
      </c>
      <c r="C29" s="123" t="n">
        <v>64.26</v>
      </c>
      <c r="D29" s="123" t="n">
        <v>64.68</v>
      </c>
      <c r="E29" s="123" t="n">
        <v>61.13</v>
      </c>
      <c r="F29" s="123" t="n">
        <v>67.94</v>
      </c>
      <c r="G29" s="123" t="n">
        <v>66.86</v>
      </c>
      <c r="H29" s="123" t="n">
        <v>71.86</v>
      </c>
    </row>
    <row r="30" customFormat="false" ht="11.1" hidden="true" customHeight="true" outlineLevel="0" collapsed="false">
      <c r="A30" s="82"/>
      <c r="B30" s="83" t="s">
        <v>298</v>
      </c>
      <c r="C30" s="123" t="n">
        <v>65.51</v>
      </c>
      <c r="D30" s="123" t="n">
        <v>65.65</v>
      </c>
      <c r="E30" s="123" t="n">
        <v>64.3</v>
      </c>
      <c r="F30" s="123" t="n">
        <v>68.2</v>
      </c>
      <c r="G30" s="123" t="n">
        <v>66.76</v>
      </c>
      <c r="H30" s="123" t="n">
        <v>73.35</v>
      </c>
    </row>
    <row r="31" customFormat="false" ht="11.1" hidden="true" customHeight="true" outlineLevel="0" collapsed="false">
      <c r="A31" s="82"/>
      <c r="B31" s="83" t="s">
        <v>299</v>
      </c>
      <c r="C31" s="123" t="n">
        <v>65.87</v>
      </c>
      <c r="D31" s="123" t="n">
        <v>65.75</v>
      </c>
      <c r="E31" s="123" t="n">
        <v>65.71</v>
      </c>
      <c r="F31" s="123" t="n">
        <v>67.2</v>
      </c>
      <c r="G31" s="123" t="n">
        <v>65.6</v>
      </c>
      <c r="H31" s="123" t="n">
        <v>72.8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67.19</v>
      </c>
      <c r="D32" s="123" t="n">
        <v>66.77</v>
      </c>
      <c r="E32" s="123" t="n">
        <v>69.24</v>
      </c>
      <c r="F32" s="123" t="n">
        <v>68.24</v>
      </c>
      <c r="G32" s="123" t="n">
        <v>66.48</v>
      </c>
      <c r="H32" s="123" t="n">
        <v>74.59</v>
      </c>
    </row>
    <row r="33" customFormat="false" ht="11.1" hidden="true" customHeight="true" outlineLevel="0" collapsed="false">
      <c r="A33" s="82"/>
      <c r="B33" s="83" t="s">
        <v>297</v>
      </c>
      <c r="C33" s="123" t="n">
        <v>67.91</v>
      </c>
      <c r="D33" s="123" t="n">
        <v>68.12</v>
      </c>
      <c r="E33" s="123" t="n">
        <v>66.95</v>
      </c>
      <c r="F33" s="123" t="n">
        <v>69.2</v>
      </c>
      <c r="G33" s="123" t="n">
        <v>67.41</v>
      </c>
      <c r="H33" s="123" t="n">
        <v>75.81</v>
      </c>
    </row>
    <row r="34" customFormat="false" ht="11.1" hidden="true" customHeight="true" outlineLevel="0" collapsed="false">
      <c r="A34" s="82"/>
      <c r="B34" s="83" t="s">
        <v>298</v>
      </c>
      <c r="C34" s="123" t="n">
        <v>69.5</v>
      </c>
      <c r="D34" s="123" t="n">
        <v>69.84</v>
      </c>
      <c r="E34" s="123" t="n">
        <v>67.83</v>
      </c>
      <c r="F34" s="123" t="n">
        <v>70.89</v>
      </c>
      <c r="G34" s="123" t="n">
        <v>69.04</v>
      </c>
      <c r="H34" s="123" t="n">
        <v>77.81</v>
      </c>
    </row>
    <row r="35" customFormat="false" ht="11.1" hidden="true" customHeight="true" outlineLevel="0" collapsed="false">
      <c r="A35" s="82"/>
      <c r="B35" s="83" t="s">
        <v>299</v>
      </c>
      <c r="C35" s="123" t="n">
        <v>71.94</v>
      </c>
      <c r="D35" s="123" t="n">
        <v>72.45</v>
      </c>
      <c r="E35" s="123" t="n">
        <v>69.55</v>
      </c>
      <c r="F35" s="123" t="n">
        <v>73.95</v>
      </c>
      <c r="G35" s="123" t="n">
        <v>72.37</v>
      </c>
      <c r="H35" s="123" t="n">
        <v>79.8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73.56</v>
      </c>
      <c r="D36" s="123" t="n">
        <v>73.88</v>
      </c>
      <c r="E36" s="123" t="n">
        <v>72.29</v>
      </c>
      <c r="F36" s="123" t="n">
        <v>74.42</v>
      </c>
      <c r="G36" s="123" t="n">
        <v>72.65</v>
      </c>
      <c r="H36" s="123" t="n">
        <v>80.95</v>
      </c>
    </row>
    <row r="37" customFormat="false" ht="11.1" hidden="true" customHeight="true" outlineLevel="0" collapsed="false">
      <c r="A37" s="82"/>
      <c r="B37" s="83" t="s">
        <v>297</v>
      </c>
      <c r="C37" s="123" t="n">
        <v>76.09</v>
      </c>
      <c r="D37" s="123" t="n">
        <v>75.55</v>
      </c>
      <c r="E37" s="123" t="n">
        <v>79.44</v>
      </c>
      <c r="F37" s="123" t="n">
        <v>76.44</v>
      </c>
      <c r="G37" s="123" t="n">
        <v>75.09</v>
      </c>
      <c r="H37" s="123" t="n">
        <v>81.33</v>
      </c>
    </row>
    <row r="38" customFormat="false" ht="11.1" hidden="true" customHeight="true" outlineLevel="0" collapsed="false">
      <c r="A38" s="82"/>
      <c r="B38" s="83" t="s">
        <v>298</v>
      </c>
      <c r="C38" s="123" t="n">
        <v>78.99</v>
      </c>
      <c r="D38" s="123" t="n">
        <v>78.81</v>
      </c>
      <c r="E38" s="123" t="n">
        <v>79.75</v>
      </c>
      <c r="F38" s="123" t="n">
        <v>78.26</v>
      </c>
      <c r="G38" s="123" t="n">
        <v>77.46</v>
      </c>
      <c r="H38" s="123" t="n">
        <v>81.26</v>
      </c>
    </row>
    <row r="39" customFormat="false" ht="11.1" hidden="true" customHeight="true" outlineLevel="0" collapsed="false">
      <c r="A39" s="82"/>
      <c r="B39" s="83" t="s">
        <v>299</v>
      </c>
      <c r="C39" s="123" t="n">
        <v>81.59</v>
      </c>
      <c r="D39" s="123" t="n">
        <v>81.03</v>
      </c>
      <c r="E39" s="123" t="n">
        <v>84.91</v>
      </c>
      <c r="F39" s="123" t="n">
        <v>80.23</v>
      </c>
      <c r="G39" s="123" t="n">
        <v>79.2</v>
      </c>
      <c r="H39" s="123" t="n">
        <v>8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3.07</v>
      </c>
      <c r="D40" s="123" t="n">
        <v>82.94</v>
      </c>
      <c r="E40" s="123" t="n">
        <v>83.87</v>
      </c>
      <c r="F40" s="123" t="n">
        <v>82.47</v>
      </c>
      <c r="G40" s="123" t="n">
        <v>82.22</v>
      </c>
      <c r="H40" s="123" t="n">
        <v>83.36</v>
      </c>
    </row>
    <row r="41" customFormat="false" ht="11.1" hidden="true" customHeight="true" outlineLevel="0" collapsed="false">
      <c r="A41" s="82"/>
      <c r="B41" s="83" t="s">
        <v>297</v>
      </c>
      <c r="C41" s="123" t="n">
        <v>83.84</v>
      </c>
      <c r="D41" s="123" t="n">
        <v>84.01</v>
      </c>
      <c r="E41" s="123" t="n">
        <v>82.63</v>
      </c>
      <c r="F41" s="123" t="n">
        <v>83.62</v>
      </c>
      <c r="G41" s="123" t="n">
        <v>83.42</v>
      </c>
      <c r="H41" s="123" t="n">
        <v>84.32</v>
      </c>
    </row>
    <row r="42" customFormat="false" ht="11.1" hidden="true" customHeight="true" outlineLevel="0" collapsed="false">
      <c r="A42" s="82"/>
      <c r="B42" s="83" t="s">
        <v>298</v>
      </c>
      <c r="C42" s="123" t="n">
        <v>83.15</v>
      </c>
      <c r="D42" s="123" t="n">
        <v>82.68</v>
      </c>
      <c r="E42" s="123" t="n">
        <v>85.87</v>
      </c>
      <c r="F42" s="123" t="n">
        <v>85.06</v>
      </c>
      <c r="G42" s="123" t="n">
        <v>85.05</v>
      </c>
      <c r="H42" s="123" t="n">
        <v>85.22</v>
      </c>
    </row>
    <row r="43" customFormat="false" ht="11.1" hidden="true" customHeight="true" outlineLevel="0" collapsed="false">
      <c r="A43" s="82"/>
      <c r="B43" s="83" t="s">
        <v>299</v>
      </c>
      <c r="C43" s="123" t="n">
        <v>82.59</v>
      </c>
      <c r="D43" s="123" t="n">
        <v>82.83</v>
      </c>
      <c r="E43" s="123" t="n">
        <v>80.97</v>
      </c>
      <c r="F43" s="123" t="n">
        <v>85.9</v>
      </c>
      <c r="G43" s="123" t="n">
        <v>86.48</v>
      </c>
      <c r="H43" s="123" t="n">
        <v>83.9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83.38</v>
      </c>
      <c r="D44" s="123" t="n">
        <v>83.54</v>
      </c>
      <c r="E44" s="123" t="n">
        <v>81.92</v>
      </c>
      <c r="F44" s="123" t="n">
        <v>88.23</v>
      </c>
      <c r="G44" s="123" t="n">
        <v>88.74</v>
      </c>
      <c r="H44" s="123" t="n">
        <v>86.45</v>
      </c>
    </row>
    <row r="45" customFormat="false" ht="11.1" hidden="true" customHeight="true" outlineLevel="0" collapsed="false">
      <c r="A45" s="82"/>
      <c r="B45" s="83" t="s">
        <v>297</v>
      </c>
      <c r="C45" s="123" t="n">
        <v>86.25</v>
      </c>
      <c r="D45" s="123" t="n">
        <v>85.77</v>
      </c>
      <c r="E45" s="123" t="n">
        <v>89.19</v>
      </c>
      <c r="F45" s="123" t="n">
        <v>90.14</v>
      </c>
      <c r="G45" s="123" t="n">
        <v>90.04</v>
      </c>
      <c r="H45" s="123" t="n">
        <v>90.51</v>
      </c>
    </row>
    <row r="46" customFormat="false" ht="11.1" hidden="true" customHeight="true" outlineLevel="0" collapsed="false">
      <c r="A46" s="82"/>
      <c r="B46" s="83" t="s">
        <v>298</v>
      </c>
      <c r="C46" s="123" t="n">
        <v>89.43</v>
      </c>
      <c r="D46" s="123" t="n">
        <v>89.32</v>
      </c>
      <c r="E46" s="123" t="n">
        <v>90.23</v>
      </c>
      <c r="F46" s="123" t="n">
        <v>91.35</v>
      </c>
      <c r="G46" s="123" t="n">
        <v>91.06</v>
      </c>
      <c r="H46" s="123" t="n">
        <v>92.35</v>
      </c>
    </row>
    <row r="47" customFormat="false" ht="11.1" hidden="true" customHeight="true" outlineLevel="0" collapsed="false">
      <c r="A47" s="82"/>
      <c r="B47" s="83" t="s">
        <v>299</v>
      </c>
      <c r="C47" s="123" t="n">
        <v>91.46</v>
      </c>
      <c r="D47" s="123" t="n">
        <v>91.19</v>
      </c>
      <c r="E47" s="123" t="n">
        <v>93.49</v>
      </c>
      <c r="F47" s="123" t="n">
        <v>92.62</v>
      </c>
      <c r="G47" s="123" t="n">
        <v>91.9</v>
      </c>
      <c r="H47" s="123" t="n">
        <v>95.2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5.29</v>
      </c>
      <c r="D48" s="123" t="n">
        <v>94.88</v>
      </c>
      <c r="E48" s="123" t="n">
        <v>97.38</v>
      </c>
      <c r="F48" s="123" t="n">
        <v>94.45</v>
      </c>
      <c r="G48" s="123" t="n">
        <v>93.73</v>
      </c>
      <c r="H48" s="123" t="n">
        <v>97.14</v>
      </c>
    </row>
    <row r="49" customFormat="false" ht="11.1" hidden="false" customHeight="true" outlineLevel="0" collapsed="false">
      <c r="A49" s="82"/>
      <c r="B49" s="83" t="s">
        <v>297</v>
      </c>
      <c r="C49" s="123" t="n">
        <v>97.85</v>
      </c>
      <c r="D49" s="123" t="n">
        <v>97.92</v>
      </c>
      <c r="E49" s="123" t="n">
        <v>96.78</v>
      </c>
      <c r="F49" s="123" t="n">
        <v>97.52</v>
      </c>
      <c r="G49" s="123" t="n">
        <v>97.41</v>
      </c>
      <c r="H49" s="123" t="n">
        <v>98</v>
      </c>
    </row>
    <row r="50" customFormat="false" ht="11.1" hidden="false" customHeight="true" outlineLevel="0" collapsed="false">
      <c r="A50" s="82"/>
      <c r="B50" s="83" t="s">
        <v>298</v>
      </c>
      <c r="C50" s="123" t="n">
        <v>101.07</v>
      </c>
      <c r="D50" s="123" t="n">
        <v>101.05</v>
      </c>
      <c r="E50" s="123" t="n">
        <v>101.15</v>
      </c>
      <c r="F50" s="123" t="n">
        <v>100.39</v>
      </c>
      <c r="G50" s="123" t="n">
        <v>100.38</v>
      </c>
      <c r="H50" s="123" t="n">
        <v>100.19</v>
      </c>
    </row>
    <row r="51" customFormat="false" ht="11.1" hidden="false" customHeight="true" outlineLevel="0" collapsed="false">
      <c r="A51" s="82"/>
      <c r="B51" s="83" t="s">
        <v>299</v>
      </c>
      <c r="C51" s="123" t="n">
        <v>105.06</v>
      </c>
      <c r="D51" s="123" t="n">
        <v>105.26</v>
      </c>
      <c r="E51" s="123" t="n">
        <v>104.09</v>
      </c>
      <c r="F51" s="123" t="n">
        <v>103.52</v>
      </c>
      <c r="G51" s="123" t="n">
        <v>103.59</v>
      </c>
      <c r="H51" s="123" t="n">
        <v>103.1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6.33</v>
      </c>
      <c r="D52" s="123" t="n">
        <v>106.8</v>
      </c>
      <c r="E52" s="123" t="n">
        <v>104.04</v>
      </c>
      <c r="F52" s="123" t="n">
        <v>103.7</v>
      </c>
      <c r="G52" s="123" t="n">
        <v>103.32</v>
      </c>
      <c r="H52" s="123" t="n">
        <v>105.01</v>
      </c>
    </row>
    <row r="53" customFormat="false" ht="11.1" hidden="false" customHeight="true" outlineLevel="0" collapsed="false">
      <c r="A53" s="82"/>
      <c r="B53" s="83" t="s">
        <v>297</v>
      </c>
      <c r="C53" s="123" t="n">
        <v>106.62</v>
      </c>
      <c r="D53" s="123" t="n">
        <v>107.4</v>
      </c>
      <c r="E53" s="123" t="n">
        <v>101.64</v>
      </c>
      <c r="F53" s="123" t="n">
        <v>102.09</v>
      </c>
      <c r="G53" s="123" t="n">
        <v>101.32</v>
      </c>
      <c r="H53" s="123" t="n">
        <v>104.77</v>
      </c>
    </row>
    <row r="54" customFormat="false" ht="11.1" hidden="false" customHeight="true" outlineLevel="0" collapsed="false">
      <c r="A54" s="82"/>
      <c r="B54" s="83" t="s">
        <v>298</v>
      </c>
      <c r="C54" s="123" t="n">
        <v>106.23</v>
      </c>
      <c r="D54" s="123" t="n">
        <v>106.35</v>
      </c>
      <c r="E54" s="123" t="n">
        <v>102.95</v>
      </c>
      <c r="F54" s="123" t="n">
        <v>100.35</v>
      </c>
      <c r="G54" s="123" t="n">
        <v>98.95</v>
      </c>
      <c r="H54" s="123" t="n">
        <v>105.54</v>
      </c>
    </row>
    <row r="55" customFormat="false" ht="11.1" hidden="false" customHeight="true" outlineLevel="0" collapsed="false">
      <c r="A55" s="82"/>
      <c r="B55" s="83" t="s">
        <v>299</v>
      </c>
      <c r="C55" s="123" t="n">
        <v>107.21</v>
      </c>
      <c r="D55" s="123" t="n">
        <v>106.41</v>
      </c>
      <c r="E55" s="123" t="n">
        <v>116.87</v>
      </c>
      <c r="F55" s="123" t="n">
        <v>97.66</v>
      </c>
      <c r="G55" s="123" t="n">
        <v>96.03</v>
      </c>
      <c r="H55" s="123" t="n">
        <v>103.5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8.29</v>
      </c>
      <c r="D56" s="123" t="n">
        <v>107.34</v>
      </c>
      <c r="E56" s="123" t="n">
        <v>113.34</v>
      </c>
      <c r="F56" s="123" t="n">
        <v>97.51</v>
      </c>
      <c r="G56" s="123" t="n">
        <v>96.53</v>
      </c>
      <c r="H56" s="123" t="n">
        <v>100.9</v>
      </c>
    </row>
    <row r="57" customFormat="false" ht="11.1" hidden="false" customHeight="true" outlineLevel="0" collapsed="false">
      <c r="A57" s="82"/>
      <c r="B57" s="83" t="s">
        <v>297</v>
      </c>
      <c r="C57" s="123" t="n">
        <v>111.32</v>
      </c>
      <c r="D57" s="123" t="n">
        <v>109.92</v>
      </c>
      <c r="E57" s="123" t="n">
        <v>120.23</v>
      </c>
      <c r="F57" s="123" t="n">
        <v>99.04</v>
      </c>
      <c r="G57" s="123" t="n">
        <v>98.52</v>
      </c>
      <c r="H57" s="123" t="n">
        <v>100.96</v>
      </c>
    </row>
    <row r="58" customFormat="false" ht="11.1" hidden="false" customHeight="true" outlineLevel="0" collapsed="false">
      <c r="A58" s="82"/>
      <c r="B58" s="83" t="s">
        <v>298</v>
      </c>
      <c r="C58" s="123" t="n">
        <v>112.79</v>
      </c>
      <c r="D58" s="123" t="n">
        <v>112.19</v>
      </c>
      <c r="E58" s="123" t="n">
        <v>117.58</v>
      </c>
      <c r="F58" s="123" t="n">
        <v>101.51</v>
      </c>
      <c r="G58" s="123" t="n">
        <v>102</v>
      </c>
      <c r="H58" s="123" t="n">
        <v>100.04</v>
      </c>
    </row>
    <row r="59" customFormat="false" ht="11.1" hidden="false" customHeight="true" outlineLevel="0" collapsed="false">
      <c r="A59" s="82"/>
      <c r="B59" s="83" t="s">
        <v>299</v>
      </c>
      <c r="C59" s="123" t="n">
        <v>113.19</v>
      </c>
      <c r="D59" s="123" t="n">
        <v>113.11</v>
      </c>
      <c r="E59" s="123" t="n">
        <v>115.53</v>
      </c>
      <c r="F59" s="123" t="n">
        <v>103.16</v>
      </c>
      <c r="G59" s="123" t="n">
        <v>104.3</v>
      </c>
      <c r="H59" s="123" t="n">
        <v>99.1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12.95</v>
      </c>
      <c r="D60" s="123" t="n">
        <v>112.74</v>
      </c>
      <c r="E60" s="123" t="n">
        <v>115.15</v>
      </c>
      <c r="F60" s="123" t="n">
        <v>104.84</v>
      </c>
      <c r="G60" s="123" t="n">
        <v>106.14</v>
      </c>
      <c r="H60" s="123" t="n">
        <v>100.51</v>
      </c>
    </row>
    <row r="61" customFormat="false" ht="11.1" hidden="false" customHeight="true" outlineLevel="0" collapsed="false">
      <c r="A61" s="82"/>
      <c r="B61" s="83" t="s">
        <v>297</v>
      </c>
      <c r="C61" s="123" t="n">
        <v>111.57</v>
      </c>
      <c r="D61" s="123" t="n">
        <v>111.44</v>
      </c>
      <c r="E61" s="123" t="n">
        <v>112.59</v>
      </c>
      <c r="F61" s="123" t="n">
        <v>105.12</v>
      </c>
      <c r="G61" s="123" t="n">
        <v>106.65</v>
      </c>
      <c r="H61" s="123" t="n">
        <v>99.99</v>
      </c>
    </row>
    <row r="62" customFormat="false" ht="11.1" hidden="false" customHeight="true" outlineLevel="0" collapsed="false">
      <c r="A62" s="82"/>
      <c r="B62" s="83" t="s">
        <v>298</v>
      </c>
      <c r="C62" s="123" t="n">
        <v>115.26</v>
      </c>
      <c r="D62" s="123" t="n">
        <v>114.91</v>
      </c>
      <c r="E62" s="123" t="n">
        <v>117.33</v>
      </c>
      <c r="F62" s="123" t="n">
        <v>105.31</v>
      </c>
      <c r="G62" s="123" t="n">
        <v>106.67</v>
      </c>
      <c r="H62" s="123" t="n">
        <v>100.74</v>
      </c>
    </row>
    <row r="63" customFormat="false" ht="11.1" hidden="false" customHeight="true" outlineLevel="0" collapsed="false">
      <c r="A63" s="82"/>
      <c r="B63" s="83" t="s">
        <v>299</v>
      </c>
      <c r="C63" s="123" t="n">
        <v>117.65</v>
      </c>
      <c r="D63" s="123" t="n">
        <v>117.03</v>
      </c>
      <c r="E63" s="123" t="n">
        <v>121.78</v>
      </c>
      <c r="F63" s="123" t="n">
        <v>107.54</v>
      </c>
      <c r="G63" s="123" t="n">
        <v>109.54</v>
      </c>
      <c r="H63" s="123" t="n">
        <v>101.0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21.12</v>
      </c>
      <c r="D64" s="123" t="n">
        <v>121.15</v>
      </c>
      <c r="E64" s="123" t="n">
        <v>120.83</v>
      </c>
      <c r="F64" s="123" t="n">
        <v>108.58</v>
      </c>
      <c r="G64" s="123" t="n">
        <v>110.87</v>
      </c>
      <c r="H64" s="123" t="n">
        <v>101.14</v>
      </c>
    </row>
    <row r="65" customFormat="false" ht="11.1" hidden="false" customHeight="true" outlineLevel="0" collapsed="false">
      <c r="A65" s="82"/>
      <c r="B65" s="83" t="s">
        <v>297</v>
      </c>
      <c r="C65" s="123" t="n">
        <v>124.46</v>
      </c>
      <c r="D65" s="123" t="n">
        <v>124.5</v>
      </c>
      <c r="E65" s="123" t="n">
        <v>124.43</v>
      </c>
      <c r="F65" s="123" t="n">
        <v>110.92</v>
      </c>
      <c r="G65" s="123" t="n">
        <v>113.61</v>
      </c>
      <c r="H65" s="123" t="n">
        <v>102.06</v>
      </c>
    </row>
    <row r="66" customFormat="false" ht="11.1" hidden="false" customHeight="true" outlineLevel="0" collapsed="false">
      <c r="A66" s="82"/>
      <c r="B66" s="83" t="s">
        <v>298</v>
      </c>
      <c r="C66" s="123" t="n">
        <v>123.85</v>
      </c>
      <c r="D66" s="123" t="n">
        <v>124.14</v>
      </c>
      <c r="E66" s="123" t="n">
        <v>122.6</v>
      </c>
      <c r="F66" s="123" t="n">
        <v>112.9</v>
      </c>
      <c r="G66" s="123" t="n">
        <v>116.44</v>
      </c>
      <c r="H66" s="123" t="n">
        <v>101.02</v>
      </c>
    </row>
    <row r="67" customFormat="false" ht="11.1" hidden="false" customHeight="true" outlineLevel="0" collapsed="false">
      <c r="A67" s="82"/>
      <c r="B67" s="83" t="s">
        <v>299</v>
      </c>
      <c r="C67" s="123" t="n">
        <v>125.24</v>
      </c>
      <c r="D67" s="123" t="n">
        <v>126.25</v>
      </c>
      <c r="E67" s="123" t="n">
        <v>118.9</v>
      </c>
      <c r="F67" s="123" t="n">
        <v>113.72</v>
      </c>
      <c r="G67" s="123" t="n">
        <v>117.19</v>
      </c>
      <c r="H67" s="123" t="n">
        <v>102.28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26.91</v>
      </c>
      <c r="D68" s="123" t="n">
        <v>127.33</v>
      </c>
      <c r="E68" s="123" t="n">
        <v>123.92</v>
      </c>
      <c r="F68" s="123" t="n">
        <v>114.4</v>
      </c>
      <c r="G68" s="123" t="n">
        <v>118.42</v>
      </c>
      <c r="H68" s="123" t="n">
        <v>101.12</v>
      </c>
    </row>
    <row r="69" customFormat="false" ht="11.1" hidden="false" customHeight="true" outlineLevel="0" collapsed="false">
      <c r="A69" s="82"/>
      <c r="B69" s="83" t="s">
        <v>297</v>
      </c>
      <c r="C69" s="123" t="n">
        <v>129.71</v>
      </c>
      <c r="D69" s="123" t="n">
        <v>130.7</v>
      </c>
      <c r="E69" s="123" t="n">
        <v>123.45</v>
      </c>
      <c r="F69" s="123" t="n">
        <v>115.82</v>
      </c>
      <c r="G69" s="123" t="n">
        <v>120.55</v>
      </c>
      <c r="H69" s="123" t="n">
        <v>100.1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216"/>
      <c r="D71" s="216"/>
      <c r="E71" s="216"/>
      <c r="F71" s="216"/>
      <c r="G71" s="216"/>
      <c r="H71" s="216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4.32118671396323</v>
      </c>
      <c r="D73" s="133" t="n">
        <v>-5.60598821468386</v>
      </c>
      <c r="E73" s="133" t="n">
        <v>5.20923771488107</v>
      </c>
      <c r="F73" s="133" t="n">
        <v>-0.933202357563857</v>
      </c>
      <c r="G73" s="133" t="n">
        <v>-1.36414700690098</v>
      </c>
      <c r="H73" s="133" t="n">
        <v>0.78347578347579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943714189416923</v>
      </c>
      <c r="D74" s="133" t="n">
        <v>1.75468196389403</v>
      </c>
      <c r="E74" s="133" t="n">
        <v>-3.84551906255159</v>
      </c>
      <c r="F74" s="133" t="n">
        <v>0.875888282928443</v>
      </c>
      <c r="G74" s="133" t="n">
        <v>0.276602668402219</v>
      </c>
      <c r="H74" s="133" t="n">
        <v>3.3568904593639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0200333889817</v>
      </c>
      <c r="D75" s="133" t="n">
        <v>1.26015586138286</v>
      </c>
      <c r="E75" s="133" t="n">
        <v>0.205973223480953</v>
      </c>
      <c r="F75" s="133" t="n">
        <v>-0.0982961992136353</v>
      </c>
      <c r="G75" s="133" t="n">
        <v>-0.973551841635569</v>
      </c>
      <c r="H75" s="133" t="n">
        <v>3.3675213675213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0494886176179392</v>
      </c>
      <c r="D76" s="133" t="n">
        <v>0.311118388734229</v>
      </c>
      <c r="E76" s="133" t="n">
        <v>-2.44946899623159</v>
      </c>
      <c r="F76" s="133" t="n">
        <v>1.01672679567071</v>
      </c>
      <c r="G76" s="133" t="n">
        <v>1.01589382271014</v>
      </c>
      <c r="H76" s="133" t="n">
        <v>0.942616173309091</v>
      </c>
    </row>
    <row r="77" customFormat="false" ht="11.1" hidden="true" customHeight="true" outlineLevel="0" collapsed="false">
      <c r="A77" s="82"/>
      <c r="B77" s="83" t="s">
        <v>297</v>
      </c>
      <c r="C77" s="133" t="n">
        <v>-0.544644330747659</v>
      </c>
      <c r="D77" s="133" t="n">
        <v>-0.881488736532816</v>
      </c>
      <c r="E77" s="133" t="n">
        <v>0.842844600526775</v>
      </c>
      <c r="F77" s="133" t="n">
        <v>0.746753246753244</v>
      </c>
      <c r="G77" s="133" t="n">
        <v>0.859691808596935</v>
      </c>
      <c r="H77" s="133" t="n">
        <v>0.589777195281769</v>
      </c>
    </row>
    <row r="78" customFormat="false" ht="11.1" hidden="true" customHeight="true" outlineLevel="0" collapsed="false">
      <c r="A78" s="82"/>
      <c r="B78" s="83" t="s">
        <v>298</v>
      </c>
      <c r="C78" s="133" t="n">
        <v>-1.36076999668104</v>
      </c>
      <c r="D78" s="133" t="n">
        <v>-1.7292490118577</v>
      </c>
      <c r="E78" s="133" t="n">
        <v>0.731325091415641</v>
      </c>
      <c r="F78" s="133" t="n">
        <v>-0.370609087979375</v>
      </c>
      <c r="G78" s="133" t="n">
        <v>-0.128658732711486</v>
      </c>
      <c r="H78" s="133" t="n">
        <v>-0.895765472312704</v>
      </c>
    </row>
    <row r="79" customFormat="false" ht="11.1" hidden="true" customHeight="true" outlineLevel="0" collapsed="false">
      <c r="A79" s="82"/>
      <c r="B79" s="83" t="s">
        <v>299</v>
      </c>
      <c r="C79" s="133" t="n">
        <v>-2.87685060565276</v>
      </c>
      <c r="D79" s="133" t="n">
        <v>-2.86576168929111</v>
      </c>
      <c r="E79" s="133" t="n">
        <v>-2.48919619706138</v>
      </c>
      <c r="F79" s="133" t="n">
        <v>0.436681222707435</v>
      </c>
      <c r="G79" s="133" t="n">
        <v>0.112721417069238</v>
      </c>
      <c r="H79" s="133" t="n">
        <v>1.6105176663927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02667590507534</v>
      </c>
      <c r="D80" s="133" t="n">
        <v>-2.43271221532092</v>
      </c>
      <c r="E80" s="133" t="n">
        <v>0.372274419429175</v>
      </c>
      <c r="F80" s="133" t="n">
        <v>-3.30112721417069</v>
      </c>
      <c r="G80" s="133" t="n">
        <v>-4.39118545922472</v>
      </c>
      <c r="H80" s="133" t="n">
        <v>0.841015688177265</v>
      </c>
    </row>
    <row r="81" customFormat="false" ht="11.1" hidden="true" customHeight="true" outlineLevel="0" collapsed="false">
      <c r="A81" s="82"/>
      <c r="B81" s="83" t="s">
        <v>297</v>
      </c>
      <c r="C81" s="133" t="n">
        <v>-1.62659123055164</v>
      </c>
      <c r="D81" s="133" t="n">
        <v>-1.6445623342175</v>
      </c>
      <c r="E81" s="133" t="n">
        <v>-1.13034263511128</v>
      </c>
      <c r="F81" s="133" t="n">
        <v>-1.44879267277268</v>
      </c>
      <c r="G81" s="133" t="n">
        <v>-2.1029609690444</v>
      </c>
      <c r="H81" s="133" t="n">
        <v>0.946271050521247</v>
      </c>
    </row>
    <row r="82" customFormat="false" ht="11.1" hidden="true" customHeight="true" outlineLevel="0" collapsed="false">
      <c r="A82" s="82"/>
      <c r="B82" s="83" t="s">
        <v>298</v>
      </c>
      <c r="C82" s="133" t="n">
        <v>0.629043853342921</v>
      </c>
      <c r="D82" s="133" t="n">
        <v>0.413520316432937</v>
      </c>
      <c r="E82" s="133" t="n">
        <v>2.00071454090747</v>
      </c>
      <c r="F82" s="133" t="n">
        <v>-0.861777627576871</v>
      </c>
      <c r="G82" s="133" t="n">
        <v>-1.2716961677264</v>
      </c>
      <c r="H82" s="133" t="n">
        <v>0.365427391166207</v>
      </c>
    </row>
    <row r="83" customFormat="false" ht="11.1" hidden="true" customHeight="true" outlineLevel="0" collapsed="false">
      <c r="A83" s="82"/>
      <c r="B83" s="83" t="s">
        <v>299</v>
      </c>
      <c r="C83" s="133" t="n">
        <v>2.23254152527237</v>
      </c>
      <c r="D83" s="133" t="n">
        <v>2.45299910474486</v>
      </c>
      <c r="E83" s="133" t="n">
        <v>0.71803852889667</v>
      </c>
      <c r="F83" s="133" t="n">
        <v>0.715868416567233</v>
      </c>
      <c r="G83" s="133" t="n">
        <v>0.644038294168837</v>
      </c>
      <c r="H83" s="133" t="n">
        <v>1.0922906442931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55066387141858</v>
      </c>
      <c r="D84" s="133" t="n">
        <v>2.81370150297097</v>
      </c>
      <c r="E84" s="133" t="n">
        <v>0.712919492262216</v>
      </c>
      <c r="F84" s="133" t="n">
        <v>4.48468437975969</v>
      </c>
      <c r="G84" s="133" t="n">
        <v>5.15392597717053</v>
      </c>
      <c r="H84" s="133" t="n">
        <v>2.22361415596617</v>
      </c>
    </row>
    <row r="85" customFormat="false" ht="11.1" hidden="true" customHeight="true" outlineLevel="0" collapsed="false">
      <c r="A85" s="82"/>
      <c r="B85" s="83" t="s">
        <v>297</v>
      </c>
      <c r="C85" s="133" t="n">
        <v>4.12265758091992</v>
      </c>
      <c r="D85" s="133" t="n">
        <v>4.62349141594424</v>
      </c>
      <c r="E85" s="133" t="n">
        <v>0.587016574585618</v>
      </c>
      <c r="F85" s="133" t="n">
        <v>2.07321023647555</v>
      </c>
      <c r="G85" s="133" t="n">
        <v>1.94078947368422</v>
      </c>
      <c r="H85" s="133" t="n">
        <v>2.34375</v>
      </c>
    </row>
    <row r="86" customFormat="false" ht="11.1" hidden="true" customHeight="true" outlineLevel="0" collapsed="false">
      <c r="A86" s="82"/>
      <c r="B86" s="83" t="s">
        <v>298</v>
      </c>
      <c r="C86" s="133" t="n">
        <v>0.278141361256544</v>
      </c>
      <c r="D86" s="133" t="n">
        <v>0.406173842404556</v>
      </c>
      <c r="E86" s="133" t="n">
        <v>-0.566426364572607</v>
      </c>
      <c r="F86" s="133" t="n">
        <v>2.72929228816248</v>
      </c>
      <c r="G86" s="133" t="n">
        <v>2.82349144885447</v>
      </c>
      <c r="H86" s="133" t="n">
        <v>2.39485107019905</v>
      </c>
    </row>
    <row r="87" customFormat="false" ht="11.1" hidden="true" customHeight="true" outlineLevel="0" collapsed="false">
      <c r="A87" s="82"/>
      <c r="B87" s="83" t="s">
        <v>299</v>
      </c>
      <c r="C87" s="133" t="n">
        <v>1.59895578397781</v>
      </c>
      <c r="D87" s="133" t="n">
        <v>1.61812297734627</v>
      </c>
      <c r="E87" s="133" t="n">
        <v>1.57086138442951</v>
      </c>
      <c r="F87" s="133" t="n">
        <v>1.91535372258265</v>
      </c>
      <c r="G87" s="133" t="n">
        <v>2.3850619802291</v>
      </c>
      <c r="H87" s="133" t="n">
        <v>0.4531501242508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84679621005299</v>
      </c>
      <c r="D88" s="133" t="n">
        <v>1.86305732484078</v>
      </c>
      <c r="E88" s="133" t="n">
        <v>1.68252889191025</v>
      </c>
      <c r="F88" s="133" t="n">
        <v>1.40951803576841</v>
      </c>
      <c r="G88" s="133" t="n">
        <v>1.16475095785442</v>
      </c>
      <c r="H88" s="133" t="n">
        <v>2.21187427240976</v>
      </c>
    </row>
    <row r="89" customFormat="false" ht="11.1" hidden="true" customHeight="true" outlineLevel="0" collapsed="false">
      <c r="A89" s="82"/>
      <c r="B89" s="83" t="s">
        <v>297</v>
      </c>
      <c r="C89" s="133" t="n">
        <v>1.32450331125828</v>
      </c>
      <c r="D89" s="133" t="n">
        <v>1.10989526340472</v>
      </c>
      <c r="E89" s="133" t="n">
        <v>2.17282299849575</v>
      </c>
      <c r="F89" s="133" t="n">
        <v>1.53938125840682</v>
      </c>
      <c r="G89" s="133" t="n">
        <v>1.28768368429024</v>
      </c>
      <c r="H89" s="133" t="n">
        <v>2.30637813211845</v>
      </c>
    </row>
    <row r="90" customFormat="false" ht="11.1" hidden="true" customHeight="true" outlineLevel="0" collapsed="false">
      <c r="A90" s="82"/>
      <c r="B90" s="83" t="s">
        <v>298</v>
      </c>
      <c r="C90" s="133" t="n">
        <v>1.94522253345784</v>
      </c>
      <c r="D90" s="133" t="n">
        <v>1.49969078540506</v>
      </c>
      <c r="E90" s="133" t="n">
        <v>5.18566988385408</v>
      </c>
      <c r="F90" s="133" t="n">
        <v>0.382690609361205</v>
      </c>
      <c r="G90" s="133" t="n">
        <v>-0.149566257852214</v>
      </c>
      <c r="H90" s="133" t="n">
        <v>2.07347620372946</v>
      </c>
    </row>
    <row r="91" customFormat="false" ht="11.1" hidden="true" customHeight="true" outlineLevel="0" collapsed="false">
      <c r="A91" s="82"/>
      <c r="B91" s="83" t="s">
        <v>299</v>
      </c>
      <c r="C91" s="133" t="n">
        <v>0.549534422225605</v>
      </c>
      <c r="D91" s="133" t="n">
        <v>0.152322924600142</v>
      </c>
      <c r="E91" s="133" t="n">
        <v>2.19284603421461</v>
      </c>
      <c r="F91" s="133" t="n">
        <v>-1.46627565982405</v>
      </c>
      <c r="G91" s="133" t="n">
        <v>-1.73756740563213</v>
      </c>
      <c r="H91" s="133" t="n">
        <v>-0.70892978868438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2.00394716866555</v>
      </c>
      <c r="D92" s="133" t="n">
        <v>1.55133079847909</v>
      </c>
      <c r="E92" s="133" t="n">
        <v>5.3720894840968</v>
      </c>
      <c r="F92" s="133" t="n">
        <v>1.54761904761904</v>
      </c>
      <c r="G92" s="133" t="n">
        <v>1.34146341463418</v>
      </c>
      <c r="H92" s="133" t="n">
        <v>2.41658657146782</v>
      </c>
    </row>
    <row r="93" customFormat="false" ht="11.1" hidden="true" customHeight="true" outlineLevel="0" collapsed="false">
      <c r="A93" s="82"/>
      <c r="B93" s="83" t="s">
        <v>297</v>
      </c>
      <c r="C93" s="133" t="n">
        <v>1.07158803393361</v>
      </c>
      <c r="D93" s="133" t="n">
        <v>2.02186610753334</v>
      </c>
      <c r="E93" s="133" t="n">
        <v>-3.30733679953784</v>
      </c>
      <c r="F93" s="133" t="n">
        <v>1.40679953106684</v>
      </c>
      <c r="G93" s="133" t="n">
        <v>1.39891696750902</v>
      </c>
      <c r="H93" s="133" t="n">
        <v>1.63560799034724</v>
      </c>
    </row>
    <row r="94" customFormat="false" ht="11.1" hidden="true" customHeight="true" outlineLevel="0" collapsed="false">
      <c r="A94" s="82"/>
      <c r="B94" s="83" t="s">
        <v>298</v>
      </c>
      <c r="C94" s="133" t="n">
        <v>2.34133411868652</v>
      </c>
      <c r="D94" s="133" t="n">
        <v>2.52495596007046</v>
      </c>
      <c r="E94" s="133" t="n">
        <v>1.3144137415982</v>
      </c>
      <c r="F94" s="133" t="n">
        <v>2.44219653179189</v>
      </c>
      <c r="G94" s="133" t="n">
        <v>2.41803886663701</v>
      </c>
      <c r="H94" s="133" t="n">
        <v>2.63817438332674</v>
      </c>
    </row>
    <row r="95" customFormat="false" ht="11.1" hidden="true" customHeight="true" outlineLevel="0" collapsed="false">
      <c r="A95" s="82"/>
      <c r="B95" s="83" t="s">
        <v>299</v>
      </c>
      <c r="C95" s="133" t="n">
        <v>3.51079136690646</v>
      </c>
      <c r="D95" s="133" t="n">
        <v>3.73711340206187</v>
      </c>
      <c r="E95" s="133" t="n">
        <v>2.53575114256228</v>
      </c>
      <c r="F95" s="133" t="n">
        <v>4.31654676258992</v>
      </c>
      <c r="G95" s="133" t="n">
        <v>4.82329084588645</v>
      </c>
      <c r="H95" s="133" t="n">
        <v>2.5832155249967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2.25187656380317</v>
      </c>
      <c r="D96" s="133" t="n">
        <v>1.97377501725326</v>
      </c>
      <c r="E96" s="133" t="n">
        <v>3.93961179007908</v>
      </c>
      <c r="F96" s="133" t="n">
        <v>0.635564570655859</v>
      </c>
      <c r="G96" s="133" t="n">
        <v>0.386900649440378</v>
      </c>
      <c r="H96" s="133" t="n">
        <v>1.41568529190681</v>
      </c>
    </row>
    <row r="97" customFormat="false" ht="11.1" hidden="true" customHeight="true" outlineLevel="0" collapsed="false">
      <c r="A97" s="82"/>
      <c r="B97" s="83" t="s">
        <v>297</v>
      </c>
      <c r="C97" s="133" t="n">
        <v>3.43936922240349</v>
      </c>
      <c r="D97" s="133" t="n">
        <v>2.26042230644288</v>
      </c>
      <c r="E97" s="133" t="n">
        <v>9.89071794162399</v>
      </c>
      <c r="F97" s="133" t="n">
        <v>2.71432410642301</v>
      </c>
      <c r="G97" s="133" t="n">
        <v>3.35856847900895</v>
      </c>
      <c r="H97" s="133" t="n">
        <v>0.469425571340338</v>
      </c>
    </row>
    <row r="98" customFormat="false" ht="11.1" hidden="true" customHeight="true" outlineLevel="0" collapsed="false">
      <c r="A98" s="82"/>
      <c r="B98" s="83" t="s">
        <v>298</v>
      </c>
      <c r="C98" s="133" t="n">
        <v>3.81127612038374</v>
      </c>
      <c r="D98" s="133" t="n">
        <v>4.3150231634679</v>
      </c>
      <c r="E98" s="133" t="n">
        <v>0.390231621349457</v>
      </c>
      <c r="F98" s="133" t="n">
        <v>2.38095238095239</v>
      </c>
      <c r="G98" s="133" t="n">
        <v>3.15621254494604</v>
      </c>
      <c r="H98" s="133" t="n">
        <v>-0.0860691011926633</v>
      </c>
    </row>
    <row r="99" customFormat="false" ht="11.1" hidden="true" customHeight="true" outlineLevel="0" collapsed="false">
      <c r="A99" s="82"/>
      <c r="B99" s="83" t="s">
        <v>299</v>
      </c>
      <c r="C99" s="133" t="n">
        <v>3.29155589315104</v>
      </c>
      <c r="D99" s="133" t="n">
        <v>2.8169014084507</v>
      </c>
      <c r="E99" s="133" t="n">
        <v>6.47021943573667</v>
      </c>
      <c r="F99" s="133" t="n">
        <v>2.51725019166879</v>
      </c>
      <c r="G99" s="133" t="n">
        <v>2.24632068164215</v>
      </c>
      <c r="H99" s="133" t="n">
        <v>3.3718926901304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81394778771906</v>
      </c>
      <c r="D100" s="133" t="n">
        <v>2.35715167222017</v>
      </c>
      <c r="E100" s="133" t="n">
        <v>-1.22482628665645</v>
      </c>
      <c r="F100" s="133" t="n">
        <v>2.79197307740246</v>
      </c>
      <c r="G100" s="133" t="n">
        <v>3.81313131313131</v>
      </c>
      <c r="H100" s="133" t="n">
        <v>-0.7619047619047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2692909594318</v>
      </c>
      <c r="D101" s="133" t="n">
        <v>1.29008922112371</v>
      </c>
      <c r="E101" s="133" t="n">
        <v>-1.47847859782999</v>
      </c>
      <c r="F101" s="133" t="n">
        <v>1.39444646538136</v>
      </c>
      <c r="G101" s="133" t="n">
        <v>1.45949890537582</v>
      </c>
      <c r="H101" s="133" t="n">
        <v>1.1516314779270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822996183206101</v>
      </c>
      <c r="D102" s="133" t="n">
        <v>-1.58314486370669</v>
      </c>
      <c r="E102" s="133" t="n">
        <v>3.92109403364395</v>
      </c>
      <c r="F102" s="133" t="n">
        <v>1.72207605835924</v>
      </c>
      <c r="G102" s="133" t="n">
        <v>1.95396787341164</v>
      </c>
      <c r="H102" s="133" t="n">
        <v>1.06736242884251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67348165965123</v>
      </c>
      <c r="D103" s="133" t="n">
        <v>0.181422351233664</v>
      </c>
      <c r="E103" s="133" t="n">
        <v>-5.7063002212647</v>
      </c>
      <c r="F103" s="133" t="n">
        <v>0.987538208323542</v>
      </c>
      <c r="G103" s="133" t="n">
        <v>1.68136390358613</v>
      </c>
      <c r="H103" s="133" t="n">
        <v>-1.4902605022295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956532267829033</v>
      </c>
      <c r="D104" s="133" t="n">
        <v>0.857177351201258</v>
      </c>
      <c r="E104" s="133" t="n">
        <v>1.17327405211807</v>
      </c>
      <c r="F104" s="133" t="n">
        <v>2.71245634458673</v>
      </c>
      <c r="G104" s="133" t="n">
        <v>2.61332099907492</v>
      </c>
      <c r="H104" s="133" t="n">
        <v>2.97796307325788</v>
      </c>
    </row>
    <row r="105" customFormat="false" ht="11.1" hidden="true" customHeight="true" outlineLevel="0" collapsed="false">
      <c r="A105" s="82"/>
      <c r="B105" s="83" t="s">
        <v>297</v>
      </c>
      <c r="C105" s="133" t="n">
        <v>3.44207243943393</v>
      </c>
      <c r="D105" s="133" t="n">
        <v>2.66937993775436</v>
      </c>
      <c r="E105" s="133" t="n">
        <v>8.87451171875</v>
      </c>
      <c r="F105" s="133" t="n">
        <v>2.16479655445994</v>
      </c>
      <c r="G105" s="133" t="n">
        <v>1.464953797611</v>
      </c>
      <c r="H105" s="133" t="n">
        <v>4.69635627530364</v>
      </c>
    </row>
    <row r="106" customFormat="false" ht="11.1" hidden="true" customHeight="true" outlineLevel="0" collapsed="false">
      <c r="A106" s="82"/>
      <c r="B106" s="83" t="s">
        <v>298</v>
      </c>
      <c r="C106" s="133" t="n">
        <v>3.68695652173913</v>
      </c>
      <c r="D106" s="133" t="n">
        <v>4.13897633205083</v>
      </c>
      <c r="E106" s="133" t="n">
        <v>1.16605000560601</v>
      </c>
      <c r="F106" s="133" t="n">
        <v>1.34235633459063</v>
      </c>
      <c r="G106" s="133" t="n">
        <v>1.13282985339849</v>
      </c>
      <c r="H106" s="133" t="n">
        <v>2.03292453872498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26993179022699</v>
      </c>
      <c r="D107" s="133" t="n">
        <v>2.0935960591133</v>
      </c>
      <c r="E107" s="133" t="n">
        <v>3.61298902803944</v>
      </c>
      <c r="F107" s="133" t="n">
        <v>1.39025725232622</v>
      </c>
      <c r="G107" s="133" t="n">
        <v>0.922468701954756</v>
      </c>
      <c r="H107" s="133" t="n">
        <v>3.1185706551164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18762300459218</v>
      </c>
      <c r="D108" s="133" t="n">
        <v>4.04649632635157</v>
      </c>
      <c r="E108" s="133" t="n">
        <v>4.16087282062252</v>
      </c>
      <c r="F108" s="133" t="n">
        <v>1.97581515871302</v>
      </c>
      <c r="G108" s="133" t="n">
        <v>1.99129488574536</v>
      </c>
      <c r="H108" s="133" t="n">
        <v>2.0056704819909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2.68653583796829</v>
      </c>
      <c r="D109" s="133" t="n">
        <v>3.20404721753795</v>
      </c>
      <c r="E109" s="133" t="n">
        <v>-0.616142945163261</v>
      </c>
      <c r="F109" s="133" t="n">
        <v>3.2503970354685</v>
      </c>
      <c r="G109" s="133" t="n">
        <v>3.92617091646217</v>
      </c>
      <c r="H109" s="133" t="n">
        <v>0.88532015647520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3.29075114971896</v>
      </c>
      <c r="D110" s="133" t="n">
        <v>3.19648692810458</v>
      </c>
      <c r="E110" s="133" t="n">
        <v>4.5153957429221</v>
      </c>
      <c r="F110" s="133" t="n">
        <v>2.94298605414274</v>
      </c>
      <c r="G110" s="133" t="n">
        <v>3.04896827841084</v>
      </c>
      <c r="H110" s="133" t="n">
        <v>2.234693877551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3.94775897892549</v>
      </c>
      <c r="D111" s="133" t="n">
        <v>4.16625432953983</v>
      </c>
      <c r="E111" s="133" t="n">
        <v>2.90657439446366</v>
      </c>
      <c r="F111" s="133" t="n">
        <v>3.11784042235281</v>
      </c>
      <c r="G111" s="133" t="n">
        <v>3.19784817692768</v>
      </c>
      <c r="H111" s="133" t="n">
        <v>2.9543866653358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20883304778221</v>
      </c>
      <c r="D112" s="133" t="n">
        <v>1.46304389131673</v>
      </c>
      <c r="E112" s="133" t="n">
        <v>-0.0480353540205556</v>
      </c>
      <c r="F112" s="133" t="n">
        <v>0.173879443585776</v>
      </c>
      <c r="G112" s="133" t="n">
        <v>-0.260642919200706</v>
      </c>
      <c r="H112" s="133" t="n">
        <v>1.803199224430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72735822439586</v>
      </c>
      <c r="D113" s="133" t="n">
        <v>0.561797752809</v>
      </c>
      <c r="E113" s="133" t="n">
        <v>-2.30680507497118</v>
      </c>
      <c r="F113" s="133" t="n">
        <v>-1.55255544840888</v>
      </c>
      <c r="G113" s="133" t="n">
        <v>-1.93573364305072</v>
      </c>
      <c r="H113" s="133" t="n">
        <v>-0.22854966193696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365785030951031</v>
      </c>
      <c r="D114" s="133" t="n">
        <v>-0.977653631284923</v>
      </c>
      <c r="E114" s="133" t="n">
        <v>1.28886265249901</v>
      </c>
      <c r="F114" s="133" t="n">
        <v>-1.70437848956804</v>
      </c>
      <c r="G114" s="133" t="n">
        <v>-2.33912356889063</v>
      </c>
      <c r="H114" s="133" t="n">
        <v>0.7349432089338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922526593241074</v>
      </c>
      <c r="D115" s="133" t="n">
        <v>0.0564174894217331</v>
      </c>
      <c r="E115" s="133" t="n">
        <v>13.5211267605634</v>
      </c>
      <c r="F115" s="133" t="n">
        <v>-2.68061783756851</v>
      </c>
      <c r="G115" s="133" t="n">
        <v>-2.95098534613442</v>
      </c>
      <c r="H115" s="133" t="n">
        <v>-1.84764070494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0073687156049</v>
      </c>
      <c r="D116" s="133" t="n">
        <v>0.873978009585571</v>
      </c>
      <c r="E116" s="133" t="n">
        <v>-3.02045007273038</v>
      </c>
      <c r="F116" s="133" t="n">
        <v>-0.153594101986471</v>
      </c>
      <c r="G116" s="133" t="n">
        <v>0.520670623763394</v>
      </c>
      <c r="H116" s="133" t="n">
        <v>-2.5967757505550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2.7980422938406</v>
      </c>
      <c r="D117" s="133" t="n">
        <v>2.4035774175517</v>
      </c>
      <c r="E117" s="133" t="n">
        <v>6.07905417328392</v>
      </c>
      <c r="F117" s="133" t="n">
        <v>1.56906983899088</v>
      </c>
      <c r="G117" s="133" t="n">
        <v>2.06153527400808</v>
      </c>
      <c r="H117" s="133" t="n">
        <v>0.059464816650134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32051742723679</v>
      </c>
      <c r="D118" s="133" t="n">
        <v>2.0651382823872</v>
      </c>
      <c r="E118" s="133" t="n">
        <v>-2.20410879148299</v>
      </c>
      <c r="F118" s="133" t="n">
        <v>2.49394184168013</v>
      </c>
      <c r="G118" s="133" t="n">
        <v>3.53227771010963</v>
      </c>
      <c r="H118" s="133" t="n">
        <v>-0.91125198098255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354641368915679</v>
      </c>
      <c r="D119" s="133" t="n">
        <v>0.82003743649166</v>
      </c>
      <c r="E119" s="133" t="n">
        <v>-1.74349379146112</v>
      </c>
      <c r="F119" s="133" t="n">
        <v>1.62545562013594</v>
      </c>
      <c r="G119" s="133" t="n">
        <v>2.25490196078431</v>
      </c>
      <c r="H119" s="133" t="n">
        <v>-0.86965213914435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12032865094073</v>
      </c>
      <c r="D120" s="133" t="n">
        <v>-0.327115197595262</v>
      </c>
      <c r="E120" s="133" t="n">
        <v>-0.328918895524964</v>
      </c>
      <c r="F120" s="133" t="n">
        <v>1.62853819309812</v>
      </c>
      <c r="G120" s="133" t="n">
        <v>1.76414189837008</v>
      </c>
      <c r="H120" s="133" t="n">
        <v>1.3512150852072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1.22177954847278</v>
      </c>
      <c r="D121" s="133" t="n">
        <v>-1.15309561823665</v>
      </c>
      <c r="E121" s="133" t="n">
        <v>-2.22318714719931</v>
      </c>
      <c r="F121" s="133" t="n">
        <v>0.267073636016789</v>
      </c>
      <c r="G121" s="133" t="n">
        <v>0.480497456189937</v>
      </c>
      <c r="H121" s="133" t="n">
        <v>-0.51736145657149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3.30734068297932</v>
      </c>
      <c r="D122" s="133" t="n">
        <v>3.11378320172291</v>
      </c>
      <c r="E122" s="133" t="n">
        <v>4.2099653610445</v>
      </c>
      <c r="F122" s="133" t="n">
        <v>0.180745814307443</v>
      </c>
      <c r="G122" s="133" t="n">
        <v>0.0187529301453253</v>
      </c>
      <c r="H122" s="133" t="n">
        <v>0.75007500750075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2.07357279194864</v>
      </c>
      <c r="D123" s="133" t="n">
        <v>1.84492211295797</v>
      </c>
      <c r="E123" s="133" t="n">
        <v>3.79272138413023</v>
      </c>
      <c r="F123" s="133" t="n">
        <v>2.11755768682937</v>
      </c>
      <c r="G123" s="133" t="n">
        <v>2.69054092059623</v>
      </c>
      <c r="H123" s="133" t="n">
        <v>0.31764939448083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94942626434337</v>
      </c>
      <c r="D124" s="133" t="n">
        <v>3.52046483807571</v>
      </c>
      <c r="E124" s="133" t="n">
        <v>-0.780095253736249</v>
      </c>
      <c r="F124" s="133" t="n">
        <v>0.967082015994052</v>
      </c>
      <c r="G124" s="133" t="n">
        <v>1.21416834033229</v>
      </c>
      <c r="H124" s="133" t="n">
        <v>0.07916089451811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2.75759577278731</v>
      </c>
      <c r="D125" s="133" t="n">
        <v>2.76516714816344</v>
      </c>
      <c r="E125" s="133" t="n">
        <v>2.97939253496648</v>
      </c>
      <c r="F125" s="133" t="n">
        <v>2.15509301897218</v>
      </c>
      <c r="G125" s="133" t="n">
        <v>2.47136285740055</v>
      </c>
      <c r="H125" s="133" t="n">
        <v>0.90963021554281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90117306765228</v>
      </c>
      <c r="D126" s="133" t="n">
        <v>-0.289156626506028</v>
      </c>
      <c r="E126" s="133" t="n">
        <v>-1.47070642128105</v>
      </c>
      <c r="F126" s="133" t="n">
        <v>1.78507032095203</v>
      </c>
      <c r="G126" s="133" t="n">
        <v>2.49097790687441</v>
      </c>
      <c r="H126" s="133" t="n">
        <v>-1.0190084264158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12232539362131</v>
      </c>
      <c r="D127" s="133" t="n">
        <v>1.69969389399066</v>
      </c>
      <c r="E127" s="133" t="n">
        <v>-3.0179445350734</v>
      </c>
      <c r="F127" s="133" t="n">
        <v>0.726306465899015</v>
      </c>
      <c r="G127" s="133" t="n">
        <v>0.644108553761598</v>
      </c>
      <c r="H127" s="133" t="n">
        <v>1.2472777667788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33343979559245</v>
      </c>
      <c r="D128" s="133" t="n">
        <v>0.855445544554456</v>
      </c>
      <c r="E128" s="133" t="n">
        <v>4.22203532380152</v>
      </c>
      <c r="F128" s="133" t="n">
        <v>0.597959901512496</v>
      </c>
      <c r="G128" s="133" t="n">
        <v>1.04957760901101</v>
      </c>
      <c r="H128" s="133" t="n">
        <v>-1.1341415721548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2.20628792057364</v>
      </c>
      <c r="D129" s="133" t="n">
        <v>2.64666614309274</v>
      </c>
      <c r="E129" s="133" t="n">
        <v>-0.379276952872814</v>
      </c>
      <c r="F129" s="133" t="n">
        <v>1.24125874125873</v>
      </c>
      <c r="G129" s="133" t="n">
        <v>1.79868265495693</v>
      </c>
      <c r="H129" s="133" t="n">
        <v>-0.929588607594937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9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0" t="s">
        <v>53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V1" s="221"/>
      <c r="W1" s="222"/>
    </row>
    <row r="2" customFormat="false" ht="12.75" hidden="false" customHeight="false" outlineLevel="0" collapsed="false"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23"/>
      <c r="W2" s="222"/>
    </row>
    <row r="3" s="226" customFormat="true" ht="18" hidden="false" customHeight="true" outlineLevel="0" collapsed="false">
      <c r="A3" s="224" t="s">
        <v>535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</row>
    <row r="4" customFormat="false" ht="12.75" hidden="false" customHeight="false" outlineLevel="0" collapsed="false">
      <c r="A4" s="227"/>
      <c r="B4" s="228"/>
      <c r="C4" s="228"/>
      <c r="D4" s="228"/>
      <c r="E4" s="228"/>
    </row>
    <row r="5" customFormat="false" ht="13.5" hidden="false" customHeight="true" outlineLevel="0" collapsed="false">
      <c r="A5" s="229" t="s">
        <v>536</v>
      </c>
      <c r="B5" s="230" t="n">
        <v>22</v>
      </c>
      <c r="C5" s="230" t="n">
        <v>21.7</v>
      </c>
      <c r="D5" s="230" t="n">
        <v>19.7</v>
      </c>
      <c r="E5" s="230" t="n">
        <v>20.7</v>
      </c>
      <c r="F5" s="230" t="n">
        <v>21.7</v>
      </c>
      <c r="G5" s="230" t="n">
        <v>22</v>
      </c>
      <c r="H5" s="230" t="n">
        <v>21.7</v>
      </c>
      <c r="I5" s="230" t="n">
        <v>20.7</v>
      </c>
      <c r="J5" s="230" t="n">
        <v>19.7</v>
      </c>
      <c r="K5" s="230" t="n">
        <v>20.7</v>
      </c>
      <c r="L5" s="230" t="n">
        <v>22</v>
      </c>
      <c r="M5" s="230" t="n">
        <v>22</v>
      </c>
      <c r="N5" s="230" t="n">
        <v>21.7</v>
      </c>
      <c r="O5" s="230" t="n">
        <v>20.7</v>
      </c>
      <c r="P5" s="230" t="n">
        <v>20.7</v>
      </c>
      <c r="Q5" s="230" t="n">
        <v>21.7</v>
      </c>
      <c r="R5" s="230" t="n">
        <v>22</v>
      </c>
      <c r="S5" s="230" t="n">
        <v>22</v>
      </c>
      <c r="T5" s="230" t="n">
        <v>20.7</v>
      </c>
      <c r="U5" s="230" t="n">
        <v>19.7</v>
      </c>
    </row>
    <row r="6" customFormat="false" ht="13.5" hidden="false" customHeight="true" outlineLevel="0" collapsed="false">
      <c r="A6" s="229" t="s">
        <v>537</v>
      </c>
      <c r="B6" s="230" t="n">
        <v>19.6</v>
      </c>
      <c r="C6" s="230" t="n">
        <v>20</v>
      </c>
      <c r="D6" s="230" t="n">
        <v>19.6</v>
      </c>
      <c r="E6" s="230" t="n">
        <v>19.6</v>
      </c>
      <c r="F6" s="230" t="n">
        <v>19.6</v>
      </c>
      <c r="G6" s="230" t="n">
        <v>20.6</v>
      </c>
      <c r="H6" s="230" t="n">
        <v>19.6</v>
      </c>
      <c r="I6" s="230" t="n">
        <v>19.6</v>
      </c>
      <c r="J6" s="230" t="n">
        <v>19.6</v>
      </c>
      <c r="K6" s="230" t="n">
        <v>21</v>
      </c>
      <c r="L6" s="230" t="n">
        <v>19.6</v>
      </c>
      <c r="M6" s="230" t="n">
        <v>19.6</v>
      </c>
      <c r="N6" s="230" t="n">
        <v>20</v>
      </c>
      <c r="O6" s="230" t="n">
        <v>19.6</v>
      </c>
      <c r="P6" s="230" t="n">
        <v>19.6</v>
      </c>
      <c r="Q6" s="230" t="n">
        <v>19.6</v>
      </c>
      <c r="R6" s="230" t="n">
        <v>19.6</v>
      </c>
      <c r="S6" s="230" t="n">
        <v>20.6</v>
      </c>
      <c r="T6" s="230" t="n">
        <v>19.6</v>
      </c>
      <c r="U6" s="230" t="n">
        <v>19.6</v>
      </c>
    </row>
    <row r="7" customFormat="false" ht="13.5" hidden="false" customHeight="true" outlineLevel="0" collapsed="false">
      <c r="A7" s="229" t="s">
        <v>538</v>
      </c>
      <c r="B7" s="230" t="n">
        <v>20</v>
      </c>
      <c r="C7" s="230" t="n">
        <v>21.6</v>
      </c>
      <c r="D7" s="230" t="n">
        <v>23</v>
      </c>
      <c r="E7" s="230" t="n">
        <v>23</v>
      </c>
      <c r="F7" s="230" t="n">
        <v>23</v>
      </c>
      <c r="G7" s="230" t="n">
        <v>21</v>
      </c>
      <c r="H7" s="230" t="n">
        <v>19</v>
      </c>
      <c r="I7" s="230" t="n">
        <v>22</v>
      </c>
      <c r="J7" s="230" t="n">
        <v>23</v>
      </c>
      <c r="K7" s="230" t="n">
        <v>22.6</v>
      </c>
      <c r="L7" s="230" t="n">
        <v>22</v>
      </c>
      <c r="M7" s="230" t="n">
        <v>20</v>
      </c>
      <c r="N7" s="230" t="n">
        <v>20.6</v>
      </c>
      <c r="O7" s="230" t="n">
        <v>23</v>
      </c>
      <c r="P7" s="230" t="n">
        <v>21</v>
      </c>
      <c r="Q7" s="230" t="n">
        <v>23</v>
      </c>
      <c r="R7" s="230" t="n">
        <v>22</v>
      </c>
      <c r="S7" s="230" t="n">
        <v>19</v>
      </c>
      <c r="T7" s="230" t="n">
        <v>22</v>
      </c>
      <c r="U7" s="230" t="n">
        <v>23</v>
      </c>
    </row>
    <row r="8" customFormat="false" ht="13.5" hidden="false" customHeight="true" outlineLevel="0" collapsed="false">
      <c r="A8" s="229" t="s">
        <v>539</v>
      </c>
      <c r="B8" s="230" t="n">
        <v>21</v>
      </c>
      <c r="C8" s="230" t="n">
        <v>20</v>
      </c>
      <c r="D8" s="230" t="n">
        <v>20</v>
      </c>
      <c r="E8" s="230" t="n">
        <v>19</v>
      </c>
      <c r="F8" s="230" t="n">
        <v>18</v>
      </c>
      <c r="G8" s="230" t="n">
        <v>20</v>
      </c>
      <c r="H8" s="230" t="n">
        <v>22</v>
      </c>
      <c r="I8" s="230" t="n">
        <v>20</v>
      </c>
      <c r="J8" s="230" t="n">
        <v>20</v>
      </c>
      <c r="K8" s="230" t="n">
        <v>18</v>
      </c>
      <c r="L8" s="230" t="n">
        <v>19</v>
      </c>
      <c r="M8" s="230" t="n">
        <v>21</v>
      </c>
      <c r="N8" s="230" t="n">
        <v>20</v>
      </c>
      <c r="O8" s="230" t="n">
        <v>20</v>
      </c>
      <c r="P8" s="230" t="n">
        <v>21</v>
      </c>
      <c r="Q8" s="230" t="n">
        <v>18</v>
      </c>
      <c r="R8" s="230" t="n">
        <v>19</v>
      </c>
      <c r="S8" s="230" t="n">
        <v>22</v>
      </c>
      <c r="T8" s="230" t="n">
        <v>20</v>
      </c>
      <c r="U8" s="230" t="n">
        <v>20</v>
      </c>
    </row>
    <row r="9" customFormat="false" ht="13.5" hidden="false" customHeight="true" outlineLevel="0" collapsed="false">
      <c r="A9" s="229" t="s">
        <v>540</v>
      </c>
      <c r="B9" s="230" t="n">
        <v>19.3</v>
      </c>
      <c r="C9" s="230" t="n">
        <v>19</v>
      </c>
      <c r="D9" s="230" t="n">
        <v>19</v>
      </c>
      <c r="E9" s="230" t="n">
        <v>20</v>
      </c>
      <c r="F9" s="230" t="n">
        <v>21</v>
      </c>
      <c r="G9" s="230" t="n">
        <v>20</v>
      </c>
      <c r="H9" s="230" t="n">
        <v>18.3</v>
      </c>
      <c r="I9" s="230" t="n">
        <v>19</v>
      </c>
      <c r="J9" s="230" t="n">
        <v>19</v>
      </c>
      <c r="K9" s="230" t="n">
        <v>22</v>
      </c>
      <c r="L9" s="230" t="n">
        <v>21</v>
      </c>
      <c r="M9" s="230" t="n">
        <v>19.3</v>
      </c>
      <c r="N9" s="230" t="n">
        <v>20</v>
      </c>
      <c r="O9" s="230" t="n">
        <v>19</v>
      </c>
      <c r="P9" s="230" t="n">
        <v>19.3</v>
      </c>
      <c r="Q9" s="230" t="n">
        <v>21</v>
      </c>
      <c r="R9" s="230" t="n">
        <v>20</v>
      </c>
      <c r="S9" s="230" t="n">
        <v>19.3</v>
      </c>
      <c r="T9" s="230" t="n">
        <v>19</v>
      </c>
      <c r="U9" s="230" t="n">
        <v>19</v>
      </c>
    </row>
    <row r="10" customFormat="false" ht="13.5" hidden="false" customHeight="true" outlineLevel="0" collapsed="false">
      <c r="A10" s="229" t="s">
        <v>541</v>
      </c>
      <c r="B10" s="230" t="n">
        <v>20</v>
      </c>
      <c r="C10" s="230" t="n">
        <v>20.3</v>
      </c>
      <c r="D10" s="230" t="n">
        <v>21.3</v>
      </c>
      <c r="E10" s="230" t="n">
        <v>21.3</v>
      </c>
      <c r="F10" s="230" t="n">
        <v>20.3</v>
      </c>
      <c r="G10" s="230" t="n">
        <v>19.3</v>
      </c>
      <c r="H10" s="230" t="n">
        <v>21</v>
      </c>
      <c r="I10" s="230" t="n">
        <v>20.3</v>
      </c>
      <c r="J10" s="230" t="n">
        <v>21.3</v>
      </c>
      <c r="K10" s="230" t="n">
        <v>19.3</v>
      </c>
      <c r="L10" s="230" t="n">
        <v>19.3</v>
      </c>
      <c r="M10" s="230" t="n">
        <v>20</v>
      </c>
      <c r="N10" s="230" t="n">
        <v>19.3</v>
      </c>
      <c r="O10" s="230" t="n">
        <v>21.3</v>
      </c>
      <c r="P10" s="230" t="n">
        <v>22</v>
      </c>
      <c r="Q10" s="230" t="n">
        <v>20.3</v>
      </c>
      <c r="R10" s="230" t="n">
        <v>20.3</v>
      </c>
      <c r="S10" s="230" t="n">
        <v>21</v>
      </c>
      <c r="T10" s="230" t="n">
        <v>20.3</v>
      </c>
      <c r="U10" s="230" t="n">
        <v>21.3</v>
      </c>
    </row>
    <row r="11" customFormat="false" ht="13.5" hidden="false" customHeight="true" outlineLevel="0" collapsed="false">
      <c r="A11" s="229" t="s">
        <v>542</v>
      </c>
      <c r="B11" s="230" t="n">
        <v>23</v>
      </c>
      <c r="C11" s="230" t="n">
        <v>23</v>
      </c>
      <c r="D11" s="230" t="n">
        <v>22</v>
      </c>
      <c r="E11" s="230" t="n">
        <v>21</v>
      </c>
      <c r="F11" s="230" t="n">
        <v>21</v>
      </c>
      <c r="G11" s="230" t="n">
        <v>23</v>
      </c>
      <c r="H11" s="230" t="n">
        <v>23</v>
      </c>
      <c r="I11" s="230" t="n">
        <v>23</v>
      </c>
      <c r="J11" s="230" t="n">
        <v>22</v>
      </c>
      <c r="K11" s="230" t="n">
        <v>21</v>
      </c>
      <c r="L11" s="230" t="n">
        <v>22</v>
      </c>
      <c r="M11" s="230" t="n">
        <v>23</v>
      </c>
      <c r="N11" s="230" t="n">
        <v>23</v>
      </c>
      <c r="O11" s="230" t="n">
        <v>22</v>
      </c>
      <c r="P11" s="230" t="n">
        <v>21</v>
      </c>
      <c r="Q11" s="230" t="n">
        <v>21</v>
      </c>
      <c r="R11" s="230" t="n">
        <v>22</v>
      </c>
      <c r="S11" s="230" t="n">
        <v>23</v>
      </c>
      <c r="T11" s="230" t="n">
        <v>23</v>
      </c>
      <c r="U11" s="230" t="n">
        <v>22</v>
      </c>
    </row>
    <row r="12" customFormat="false" ht="13.5" hidden="false" customHeight="true" outlineLevel="0" collapsed="false">
      <c r="A12" s="229" t="s">
        <v>543</v>
      </c>
      <c r="B12" s="230" t="n">
        <v>21.8</v>
      </c>
      <c r="C12" s="230" t="n">
        <v>21</v>
      </c>
      <c r="D12" s="230" t="n">
        <v>22</v>
      </c>
      <c r="E12" s="230" t="n">
        <v>22.8</v>
      </c>
      <c r="F12" s="230" t="n">
        <v>22.8</v>
      </c>
      <c r="G12" s="230" t="n">
        <v>21.8</v>
      </c>
      <c r="H12" s="230" t="n">
        <v>20.8</v>
      </c>
      <c r="I12" s="230" t="n">
        <v>21</v>
      </c>
      <c r="J12" s="230" t="n">
        <v>22</v>
      </c>
      <c r="K12" s="230" t="n">
        <v>22.8</v>
      </c>
      <c r="L12" s="230" t="n">
        <v>22.8</v>
      </c>
      <c r="M12" s="230" t="n">
        <v>21.8</v>
      </c>
      <c r="N12" s="230" t="n">
        <v>20.8</v>
      </c>
      <c r="O12" s="230" t="n">
        <v>22</v>
      </c>
      <c r="P12" s="230" t="n">
        <v>22.8</v>
      </c>
      <c r="Q12" s="230" t="n">
        <v>22.8</v>
      </c>
      <c r="R12" s="230" t="n">
        <v>22.8</v>
      </c>
      <c r="S12" s="230" t="n">
        <v>20.8</v>
      </c>
      <c r="T12" s="230" t="n">
        <v>21</v>
      </c>
      <c r="U12" s="230" t="n">
        <v>22</v>
      </c>
    </row>
    <row r="13" customFormat="false" ht="13.5" hidden="false" customHeight="true" outlineLevel="0" collapsed="false">
      <c r="A13" s="229" t="s">
        <v>544</v>
      </c>
      <c r="B13" s="230" t="n">
        <v>21</v>
      </c>
      <c r="C13" s="230" t="n">
        <v>22</v>
      </c>
      <c r="D13" s="230" t="n">
        <v>22</v>
      </c>
      <c r="E13" s="230" t="n">
        <v>22</v>
      </c>
      <c r="F13" s="230" t="n">
        <v>21</v>
      </c>
      <c r="G13" s="230" t="n">
        <v>21</v>
      </c>
      <c r="H13" s="230" t="n">
        <v>22</v>
      </c>
      <c r="I13" s="230" t="n">
        <v>22</v>
      </c>
      <c r="J13" s="230" t="n">
        <v>22</v>
      </c>
      <c r="K13" s="230" t="n">
        <v>21</v>
      </c>
      <c r="L13" s="230" t="n">
        <v>20</v>
      </c>
      <c r="M13" s="230" t="n">
        <v>21</v>
      </c>
      <c r="N13" s="230" t="n">
        <v>22</v>
      </c>
      <c r="O13" s="230" t="n">
        <v>22</v>
      </c>
      <c r="P13" s="230" t="n">
        <v>22</v>
      </c>
      <c r="Q13" s="230" t="n">
        <v>21</v>
      </c>
      <c r="R13" s="230" t="n">
        <v>20</v>
      </c>
      <c r="S13" s="230" t="n">
        <v>22</v>
      </c>
      <c r="T13" s="230" t="n">
        <v>22</v>
      </c>
      <c r="U13" s="230" t="n">
        <v>22</v>
      </c>
    </row>
    <row r="14" customFormat="false" ht="13.5" hidden="false" customHeight="true" outlineLevel="0" collapsed="false">
      <c r="A14" s="229" t="s">
        <v>545</v>
      </c>
      <c r="B14" s="230" t="n">
        <v>21.9</v>
      </c>
      <c r="C14" s="230" t="n">
        <v>22</v>
      </c>
      <c r="D14" s="230" t="n">
        <v>21</v>
      </c>
      <c r="E14" s="230" t="n">
        <v>19.9</v>
      </c>
      <c r="F14" s="230" t="n">
        <v>20.9</v>
      </c>
      <c r="G14" s="230" t="n">
        <v>21.9</v>
      </c>
      <c r="H14" s="230" t="n">
        <v>21.9</v>
      </c>
      <c r="I14" s="230" t="n">
        <v>22</v>
      </c>
      <c r="J14" s="230" t="n">
        <v>21</v>
      </c>
      <c r="K14" s="230" t="n">
        <v>20.9</v>
      </c>
      <c r="L14" s="230" t="n">
        <v>21.9</v>
      </c>
      <c r="M14" s="230" t="n">
        <v>21.9</v>
      </c>
      <c r="N14" s="230" t="n">
        <v>21.9</v>
      </c>
      <c r="O14" s="230" t="n">
        <v>21</v>
      </c>
      <c r="P14" s="230" t="n">
        <v>19.9</v>
      </c>
      <c r="Q14" s="230" t="n">
        <v>20.9</v>
      </c>
      <c r="R14" s="230" t="n">
        <v>21.9</v>
      </c>
      <c r="S14" s="230" t="n">
        <v>21.9</v>
      </c>
      <c r="T14" s="230" t="n">
        <v>22</v>
      </c>
      <c r="U14" s="230" t="n">
        <v>21</v>
      </c>
    </row>
    <row r="15" customFormat="false" ht="13.5" hidden="false" customHeight="true" outlineLevel="0" collapsed="false">
      <c r="A15" s="229" t="s">
        <v>546</v>
      </c>
      <c r="B15" s="230" t="n">
        <v>19.4</v>
      </c>
      <c r="C15" s="230" t="n">
        <v>20</v>
      </c>
      <c r="D15" s="230" t="n">
        <v>20.4</v>
      </c>
      <c r="E15" s="230" t="n">
        <v>20.4</v>
      </c>
      <c r="F15" s="230" t="n">
        <v>21.4</v>
      </c>
      <c r="G15" s="230" t="n">
        <v>20.4</v>
      </c>
      <c r="H15" s="230" t="n">
        <v>20</v>
      </c>
      <c r="I15" s="230" t="n">
        <v>21</v>
      </c>
      <c r="J15" s="230" t="n">
        <v>21.4</v>
      </c>
      <c r="K15" s="230" t="n">
        <v>21.4</v>
      </c>
      <c r="L15" s="230" t="n">
        <v>21.4</v>
      </c>
      <c r="M15" s="230" t="n">
        <v>20.4</v>
      </c>
      <c r="N15" s="230" t="n">
        <v>20</v>
      </c>
      <c r="O15" s="230" t="n">
        <v>21.4</v>
      </c>
      <c r="P15" s="230" t="n">
        <v>21.4</v>
      </c>
      <c r="Q15" s="230" t="n">
        <v>21.4</v>
      </c>
      <c r="R15" s="230" t="n">
        <v>21.4</v>
      </c>
      <c r="S15" s="230" t="n">
        <v>20</v>
      </c>
      <c r="T15" s="230" t="n">
        <v>21</v>
      </c>
      <c r="U15" s="230" t="n">
        <v>21.4</v>
      </c>
    </row>
    <row r="16" customFormat="false" ht="13.5" hidden="false" customHeight="true" outlineLevel="0" collapsed="false">
      <c r="A16" s="229" t="s">
        <v>547</v>
      </c>
      <c r="B16" s="230" t="n">
        <v>18</v>
      </c>
      <c r="C16" s="230" t="n">
        <v>20</v>
      </c>
      <c r="D16" s="230" t="n">
        <v>21</v>
      </c>
      <c r="E16" s="230" t="n">
        <v>21</v>
      </c>
      <c r="F16" s="230" t="n">
        <v>19</v>
      </c>
      <c r="G16" s="230" t="n">
        <v>18</v>
      </c>
      <c r="H16" s="230" t="n">
        <v>19</v>
      </c>
      <c r="I16" s="230" t="n">
        <v>20</v>
      </c>
      <c r="J16" s="230" t="n">
        <v>21</v>
      </c>
      <c r="K16" s="230" t="n">
        <v>19</v>
      </c>
      <c r="L16" s="230" t="n">
        <v>17</v>
      </c>
      <c r="M16" s="230" t="n">
        <v>18</v>
      </c>
      <c r="N16" s="230" t="n">
        <v>19</v>
      </c>
      <c r="O16" s="230" t="n">
        <v>21</v>
      </c>
      <c r="P16" s="230" t="n">
        <v>21</v>
      </c>
      <c r="Q16" s="230" t="n">
        <v>19</v>
      </c>
      <c r="R16" s="230" t="n">
        <v>17</v>
      </c>
      <c r="S16" s="230" t="n">
        <v>19</v>
      </c>
      <c r="T16" s="230" t="n">
        <v>20</v>
      </c>
      <c r="U16" s="230" t="n">
        <v>21</v>
      </c>
    </row>
    <row r="17" customFormat="false" ht="23.45" hidden="false" customHeight="true" outlineLevel="0" collapsed="false">
      <c r="A17" s="229" t="s">
        <v>548</v>
      </c>
      <c r="B17" s="230" t="n">
        <v>61.6</v>
      </c>
      <c r="C17" s="230" t="n">
        <v>63.3</v>
      </c>
      <c r="D17" s="230" t="n">
        <v>62.3</v>
      </c>
      <c r="E17" s="230" t="n">
        <v>63.3</v>
      </c>
      <c r="F17" s="230" t="n">
        <v>64.3</v>
      </c>
      <c r="G17" s="230" t="n">
        <v>63.6</v>
      </c>
      <c r="H17" s="230" t="n">
        <v>60.3</v>
      </c>
      <c r="I17" s="230" t="n">
        <v>62.3</v>
      </c>
      <c r="J17" s="230" t="n">
        <v>62.3</v>
      </c>
      <c r="K17" s="230" t="n">
        <v>64.3</v>
      </c>
      <c r="L17" s="230" t="n">
        <v>63.6</v>
      </c>
      <c r="M17" s="230" t="n">
        <v>61.6</v>
      </c>
      <c r="N17" s="230" t="n">
        <v>62.3</v>
      </c>
      <c r="O17" s="230" t="n">
        <v>63.3</v>
      </c>
      <c r="P17" s="230" t="n">
        <v>61.3</v>
      </c>
      <c r="Q17" s="230" t="n">
        <v>64.3</v>
      </c>
      <c r="R17" s="230" t="n">
        <v>63.6</v>
      </c>
      <c r="S17" s="230" t="n">
        <v>61.6</v>
      </c>
      <c r="T17" s="230" t="n">
        <v>62.3</v>
      </c>
      <c r="U17" s="230" t="n">
        <v>62.3</v>
      </c>
    </row>
    <row r="18" customFormat="false" ht="13.5" hidden="false" customHeight="true" outlineLevel="0" collapsed="false">
      <c r="A18" s="229" t="s">
        <v>549</v>
      </c>
      <c r="B18" s="230" t="n">
        <v>60.3</v>
      </c>
      <c r="C18" s="230" t="n">
        <v>59.3</v>
      </c>
      <c r="D18" s="230" t="n">
        <v>60.3</v>
      </c>
      <c r="E18" s="230" t="n">
        <v>60.3</v>
      </c>
      <c r="F18" s="230" t="n">
        <v>59.3</v>
      </c>
      <c r="G18" s="230" t="n">
        <v>59.3</v>
      </c>
      <c r="H18" s="230" t="n">
        <v>61.3</v>
      </c>
      <c r="I18" s="230" t="n">
        <v>59.3</v>
      </c>
      <c r="J18" s="230" t="n">
        <v>60.3</v>
      </c>
      <c r="K18" s="230" t="n">
        <v>59.3</v>
      </c>
      <c r="L18" s="230" t="n">
        <v>59.3</v>
      </c>
      <c r="M18" s="230" t="n">
        <v>60.3</v>
      </c>
      <c r="N18" s="230" t="n">
        <v>59.3</v>
      </c>
      <c r="O18" s="230" t="n">
        <v>60.3</v>
      </c>
      <c r="P18" s="230" t="n">
        <v>62.3</v>
      </c>
      <c r="Q18" s="230" t="n">
        <v>59.3</v>
      </c>
      <c r="R18" s="230" t="n">
        <v>59.3</v>
      </c>
      <c r="S18" s="230" t="n">
        <v>62.3</v>
      </c>
      <c r="T18" s="230" t="n">
        <v>59.3</v>
      </c>
      <c r="U18" s="230" t="n">
        <v>60.3</v>
      </c>
    </row>
    <row r="19" customFormat="false" ht="13.5" hidden="false" customHeight="true" outlineLevel="0" collapsed="false">
      <c r="A19" s="229" t="s">
        <v>550</v>
      </c>
      <c r="B19" s="230" t="n">
        <v>65.8</v>
      </c>
      <c r="C19" s="230" t="n">
        <v>66</v>
      </c>
      <c r="D19" s="230" t="n">
        <v>66</v>
      </c>
      <c r="E19" s="230" t="n">
        <v>65.8</v>
      </c>
      <c r="F19" s="230" t="n">
        <v>64.8</v>
      </c>
      <c r="G19" s="230" t="n">
        <v>65.8</v>
      </c>
      <c r="H19" s="230" t="n">
        <v>65.8</v>
      </c>
      <c r="I19" s="230" t="n">
        <v>66</v>
      </c>
      <c r="J19" s="230" t="n">
        <v>66</v>
      </c>
      <c r="K19" s="230" t="n">
        <v>64.8</v>
      </c>
      <c r="L19" s="230" t="n">
        <v>64.8</v>
      </c>
      <c r="M19" s="230" t="n">
        <v>65.8</v>
      </c>
      <c r="N19" s="230" t="n">
        <v>65.8</v>
      </c>
      <c r="O19" s="230" t="n">
        <v>66</v>
      </c>
      <c r="P19" s="230" t="n">
        <v>65.8</v>
      </c>
      <c r="Q19" s="230" t="n">
        <v>64.8</v>
      </c>
      <c r="R19" s="230" t="n">
        <v>64.8</v>
      </c>
      <c r="S19" s="230" t="n">
        <v>65.8</v>
      </c>
      <c r="T19" s="230" t="n">
        <v>66</v>
      </c>
      <c r="U19" s="230" t="n">
        <v>66</v>
      </c>
    </row>
    <row r="20" customFormat="false" ht="13.5" hidden="false" customHeight="true" outlineLevel="0" collapsed="false">
      <c r="A20" s="229" t="s">
        <v>551</v>
      </c>
      <c r="B20" s="230" t="n">
        <v>59.3</v>
      </c>
      <c r="C20" s="230" t="n">
        <v>62</v>
      </c>
      <c r="D20" s="230" t="n">
        <v>62.4</v>
      </c>
      <c r="E20" s="230" t="n">
        <v>61.3</v>
      </c>
      <c r="F20" s="230" t="n">
        <v>61.3</v>
      </c>
      <c r="G20" s="230" t="n">
        <v>60.3</v>
      </c>
      <c r="H20" s="230" t="n">
        <v>60.9</v>
      </c>
      <c r="I20" s="230" t="n">
        <v>63</v>
      </c>
      <c r="J20" s="230" t="n">
        <v>63.4</v>
      </c>
      <c r="K20" s="230" t="n">
        <v>61.3</v>
      </c>
      <c r="L20" s="230" t="n">
        <v>60.3</v>
      </c>
      <c r="M20" s="230" t="n">
        <v>60.3</v>
      </c>
      <c r="N20" s="230" t="n">
        <v>60.9</v>
      </c>
      <c r="O20" s="230" t="n">
        <v>63.4</v>
      </c>
      <c r="P20" s="230" t="n">
        <v>62.3</v>
      </c>
      <c r="Q20" s="230" t="n">
        <v>61.3</v>
      </c>
      <c r="R20" s="230" t="n">
        <v>60.3</v>
      </c>
      <c r="S20" s="230" t="n">
        <v>60.9</v>
      </c>
      <c r="T20" s="230" t="n">
        <v>63</v>
      </c>
      <c r="U20" s="230" t="n">
        <v>63.4</v>
      </c>
    </row>
    <row r="21" customFormat="false" ht="23.45" hidden="false" customHeight="true" outlineLevel="0" collapsed="false">
      <c r="A21" s="229" t="s">
        <v>552</v>
      </c>
      <c r="B21" s="230" t="n">
        <v>247</v>
      </c>
      <c r="C21" s="230" t="n">
        <v>250.6</v>
      </c>
      <c r="D21" s="230" t="n">
        <v>251</v>
      </c>
      <c r="E21" s="230" t="n">
        <v>250.7</v>
      </c>
      <c r="F21" s="230" t="n">
        <v>249.7</v>
      </c>
      <c r="G21" s="230" t="n">
        <v>249</v>
      </c>
      <c r="H21" s="230" t="n">
        <v>248.3</v>
      </c>
      <c r="I21" s="230" t="n">
        <v>250.6</v>
      </c>
      <c r="J21" s="230" t="n">
        <v>252</v>
      </c>
      <c r="K21" s="230" t="n">
        <v>249.7</v>
      </c>
      <c r="L21" s="230" t="n">
        <v>248</v>
      </c>
      <c r="M21" s="230" t="n">
        <v>248</v>
      </c>
      <c r="N21" s="230" t="n">
        <v>248.3</v>
      </c>
      <c r="O21" s="230" t="n">
        <v>253</v>
      </c>
      <c r="P21" s="230" t="n">
        <v>251.7</v>
      </c>
      <c r="Q21" s="230" t="n">
        <v>249.7</v>
      </c>
      <c r="R21" s="230" t="n">
        <v>248</v>
      </c>
      <c r="S21" s="230" t="n">
        <v>250.6</v>
      </c>
      <c r="T21" s="230" t="n">
        <v>250.6</v>
      </c>
      <c r="U21" s="230" t="n">
        <v>252</v>
      </c>
    </row>
    <row r="22" customFormat="false" ht="9.95" hidden="false" customHeight="true" outlineLevel="0" collapsed="false">
      <c r="A22" s="231"/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4.25" hidden="false" customHeight="false" outlineLevel="0" collapsed="false">
      <c r="A23" s="232" t="s">
        <v>553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</row>
    <row r="24" customFormat="false" ht="9.95" hidden="false" customHeight="true" outlineLevel="0" collapsed="false">
      <c r="A24" s="231"/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3.5" hidden="false" customHeight="true" outlineLevel="0" collapsed="false">
      <c r="A25" s="229" t="s">
        <v>536</v>
      </c>
      <c r="B25" s="230" t="n">
        <v>103.822557810288</v>
      </c>
      <c r="C25" s="230" t="n">
        <v>102.406795658329</v>
      </c>
      <c r="D25" s="230" t="n">
        <v>92.9683813119396</v>
      </c>
      <c r="E25" s="230" t="n">
        <v>97.6875884851345</v>
      </c>
      <c r="F25" s="230" t="n">
        <v>102.406795658329</v>
      </c>
      <c r="G25" s="230" t="n">
        <v>103.822557810288</v>
      </c>
      <c r="H25" s="230" t="n">
        <v>102.406795658329</v>
      </c>
      <c r="I25" s="230" t="n">
        <v>97.6875884851345</v>
      </c>
      <c r="J25" s="230" t="n">
        <v>92.9683813119396</v>
      </c>
      <c r="K25" s="230" t="n">
        <v>97.6875884851345</v>
      </c>
      <c r="L25" s="230" t="n">
        <v>103.822557810288</v>
      </c>
      <c r="M25" s="230" t="n">
        <v>103.822557810288</v>
      </c>
      <c r="N25" s="230" t="n">
        <v>102.406795658329</v>
      </c>
      <c r="O25" s="230" t="n">
        <v>97.6875884851345</v>
      </c>
      <c r="P25" s="230" t="n">
        <v>97.6875884851345</v>
      </c>
      <c r="Q25" s="230" t="n">
        <v>102.406795658329</v>
      </c>
      <c r="R25" s="230" t="n">
        <v>103.822557810288</v>
      </c>
      <c r="S25" s="230" t="n">
        <v>103.822557810288</v>
      </c>
      <c r="T25" s="230" t="n">
        <v>97.6875884851345</v>
      </c>
      <c r="U25" s="230" t="n">
        <v>92.9683813119396</v>
      </c>
    </row>
    <row r="26" customFormat="false" ht="13.5" hidden="false" customHeight="true" outlineLevel="0" collapsed="false">
      <c r="A26" s="229" t="s">
        <v>537</v>
      </c>
      <c r="B26" s="230" t="n">
        <v>98.9399293286219</v>
      </c>
      <c r="C26" s="230" t="n">
        <v>100.959111559818</v>
      </c>
      <c r="D26" s="230" t="n">
        <v>98.9399293286219</v>
      </c>
      <c r="E26" s="230" t="n">
        <v>98.9399293286219</v>
      </c>
      <c r="F26" s="230" t="n">
        <v>98.9399293286219</v>
      </c>
      <c r="G26" s="230" t="n">
        <v>103.987884906613</v>
      </c>
      <c r="H26" s="230" t="n">
        <v>98.9399293286219</v>
      </c>
      <c r="I26" s="230" t="n">
        <v>98.9399293286219</v>
      </c>
      <c r="J26" s="230" t="n">
        <v>98.9399293286219</v>
      </c>
      <c r="K26" s="230" t="n">
        <v>106.007067137809</v>
      </c>
      <c r="L26" s="230" t="n">
        <v>98.9399293286219</v>
      </c>
      <c r="M26" s="230" t="n">
        <v>98.9399293286219</v>
      </c>
      <c r="N26" s="230" t="n">
        <v>100.959111559818</v>
      </c>
      <c r="O26" s="230" t="n">
        <v>98.9399293286219</v>
      </c>
      <c r="P26" s="230" t="n">
        <v>98.9399293286219</v>
      </c>
      <c r="Q26" s="230" t="n">
        <v>98.9399293286219</v>
      </c>
      <c r="R26" s="230" t="n">
        <v>98.9399293286219</v>
      </c>
      <c r="S26" s="230" t="n">
        <v>103.987884906613</v>
      </c>
      <c r="T26" s="230" t="n">
        <v>98.9399293286219</v>
      </c>
      <c r="U26" s="230" t="n">
        <v>98.9399293286219</v>
      </c>
    </row>
    <row r="27" customFormat="false" ht="13.5" hidden="false" customHeight="true" outlineLevel="0" collapsed="false">
      <c r="A27" s="229" t="s">
        <v>538</v>
      </c>
      <c r="B27" s="230" t="n">
        <v>92.2083909635777</v>
      </c>
      <c r="C27" s="230" t="n">
        <v>99.5850622406639</v>
      </c>
      <c r="D27" s="230" t="n">
        <v>106.039649608114</v>
      </c>
      <c r="E27" s="230" t="n">
        <v>106.039649608114</v>
      </c>
      <c r="F27" s="230" t="n">
        <v>106.039649608114</v>
      </c>
      <c r="G27" s="230" t="n">
        <v>96.8188105117566</v>
      </c>
      <c r="H27" s="230" t="n">
        <v>87.5979714153988</v>
      </c>
      <c r="I27" s="230" t="n">
        <v>101.429230059935</v>
      </c>
      <c r="J27" s="230" t="n">
        <v>106.039649608114</v>
      </c>
      <c r="K27" s="230" t="n">
        <v>104.195481788843</v>
      </c>
      <c r="L27" s="230" t="n">
        <v>101.429230059935</v>
      </c>
      <c r="M27" s="230" t="n">
        <v>92.2083909635777</v>
      </c>
      <c r="N27" s="230" t="n">
        <v>94.974642692485</v>
      </c>
      <c r="O27" s="230" t="n">
        <v>106.039649608114</v>
      </c>
      <c r="P27" s="230" t="n">
        <v>96.8188105117566</v>
      </c>
      <c r="Q27" s="230" t="n">
        <v>106.039649608114</v>
      </c>
      <c r="R27" s="230" t="n">
        <v>101.429230059935</v>
      </c>
      <c r="S27" s="230" t="n">
        <v>87.5979714153988</v>
      </c>
      <c r="T27" s="230" t="n">
        <v>101.429230059935</v>
      </c>
      <c r="U27" s="230" t="n">
        <v>106.039649608114</v>
      </c>
    </row>
    <row r="28" customFormat="false" ht="13.5" hidden="false" customHeight="true" outlineLevel="0" collapsed="false">
      <c r="A28" s="229" t="s">
        <v>539</v>
      </c>
      <c r="B28" s="230" t="n">
        <v>105.527638190955</v>
      </c>
      <c r="C28" s="230" t="n">
        <v>100.502512562814</v>
      </c>
      <c r="D28" s="230" t="n">
        <v>100.502512562814</v>
      </c>
      <c r="E28" s="230" t="n">
        <v>95.4773869346734</v>
      </c>
      <c r="F28" s="230" t="n">
        <v>90.4522613065327</v>
      </c>
      <c r="G28" s="230" t="n">
        <v>100.502512562814</v>
      </c>
      <c r="H28" s="230" t="n">
        <v>110.552763819095</v>
      </c>
      <c r="I28" s="230" t="n">
        <v>100.502512562814</v>
      </c>
      <c r="J28" s="230" t="n">
        <v>100.502512562814</v>
      </c>
      <c r="K28" s="230" t="n">
        <v>90.4522613065327</v>
      </c>
      <c r="L28" s="230" t="n">
        <v>95.4773869346734</v>
      </c>
      <c r="M28" s="230" t="n">
        <v>105.527638190955</v>
      </c>
      <c r="N28" s="230" t="n">
        <v>100.502512562814</v>
      </c>
      <c r="O28" s="230" t="n">
        <v>100.502512562814</v>
      </c>
      <c r="P28" s="230" t="n">
        <v>105.527638190955</v>
      </c>
      <c r="Q28" s="230" t="n">
        <v>90.4522613065327</v>
      </c>
      <c r="R28" s="230" t="n">
        <v>95.4773869346734</v>
      </c>
      <c r="S28" s="230" t="n">
        <v>110.552763819095</v>
      </c>
      <c r="T28" s="230" t="n">
        <v>100.502512562814</v>
      </c>
      <c r="U28" s="230" t="n">
        <v>100.502512562814</v>
      </c>
    </row>
    <row r="29" customFormat="false" ht="13.5" hidden="false" customHeight="true" outlineLevel="0" collapsed="false">
      <c r="A29" s="229" t="s">
        <v>540</v>
      </c>
      <c r="B29" s="230" t="n">
        <v>98.0940279542567</v>
      </c>
      <c r="C29" s="230" t="n">
        <v>96.569250317662</v>
      </c>
      <c r="D29" s="230" t="n">
        <v>96.569250317662</v>
      </c>
      <c r="E29" s="230" t="n">
        <v>101.651842439644</v>
      </c>
      <c r="F29" s="230" t="n">
        <v>106.734434561626</v>
      </c>
      <c r="G29" s="230" t="n">
        <v>101.651842439644</v>
      </c>
      <c r="H29" s="230" t="n">
        <v>93.0114358322745</v>
      </c>
      <c r="I29" s="230" t="n">
        <v>96.569250317662</v>
      </c>
      <c r="J29" s="230" t="n">
        <v>96.569250317662</v>
      </c>
      <c r="K29" s="230" t="n">
        <v>111.817026683609</v>
      </c>
      <c r="L29" s="230" t="n">
        <v>106.734434561626</v>
      </c>
      <c r="M29" s="230" t="n">
        <v>98.0940279542567</v>
      </c>
      <c r="N29" s="230" t="n">
        <v>101.651842439644</v>
      </c>
      <c r="O29" s="230" t="n">
        <v>96.569250317662</v>
      </c>
      <c r="P29" s="230" t="n">
        <v>98.0940279542567</v>
      </c>
      <c r="Q29" s="230" t="n">
        <v>106.734434561626</v>
      </c>
      <c r="R29" s="230" t="n">
        <v>101.651842439644</v>
      </c>
      <c r="S29" s="230" t="n">
        <v>98.0940279542567</v>
      </c>
      <c r="T29" s="230" t="n">
        <v>96.569250317662</v>
      </c>
      <c r="U29" s="230" t="n">
        <v>96.569250317662</v>
      </c>
    </row>
    <row r="30" customFormat="false" ht="13.5" hidden="false" customHeight="true" outlineLevel="0" collapsed="false">
      <c r="A30" s="229" t="s">
        <v>541</v>
      </c>
      <c r="B30" s="230" t="n">
        <v>97.6800976800977</v>
      </c>
      <c r="C30" s="230" t="n">
        <v>99.1452991452991</v>
      </c>
      <c r="D30" s="230" t="n">
        <v>104.029304029304</v>
      </c>
      <c r="E30" s="230" t="n">
        <v>104.029304029304</v>
      </c>
      <c r="F30" s="230" t="n">
        <v>99.1452991452991</v>
      </c>
      <c r="G30" s="230" t="n">
        <v>94.2612942612942</v>
      </c>
      <c r="H30" s="230" t="n">
        <v>102.564102564103</v>
      </c>
      <c r="I30" s="230" t="n">
        <v>99.1452991452991</v>
      </c>
      <c r="J30" s="230" t="n">
        <v>104.029304029304</v>
      </c>
      <c r="K30" s="230" t="n">
        <v>94.2612942612942</v>
      </c>
      <c r="L30" s="230" t="n">
        <v>94.2612942612942</v>
      </c>
      <c r="M30" s="230" t="n">
        <v>97.6800976800977</v>
      </c>
      <c r="N30" s="230" t="n">
        <v>94.2612942612942</v>
      </c>
      <c r="O30" s="230" t="n">
        <v>104.029304029304</v>
      </c>
      <c r="P30" s="230" t="n">
        <v>107.448107448107</v>
      </c>
      <c r="Q30" s="230" t="n">
        <v>99.1452991452991</v>
      </c>
      <c r="R30" s="230" t="n">
        <v>99.1452991452991</v>
      </c>
      <c r="S30" s="230" t="n">
        <v>102.564102564103</v>
      </c>
      <c r="T30" s="230" t="n">
        <v>99.1452991452991</v>
      </c>
      <c r="U30" s="230" t="n">
        <v>104.029304029304</v>
      </c>
    </row>
    <row r="31" customFormat="false" ht="13.5" hidden="false" customHeight="true" outlineLevel="0" collapsed="false">
      <c r="A31" s="229" t="s">
        <v>542</v>
      </c>
      <c r="B31" s="230" t="n">
        <v>103.603603603604</v>
      </c>
      <c r="C31" s="230" t="n">
        <v>103.603603603604</v>
      </c>
      <c r="D31" s="230" t="n">
        <v>99.0990990990991</v>
      </c>
      <c r="E31" s="230" t="n">
        <v>94.5945945945946</v>
      </c>
      <c r="F31" s="230" t="n">
        <v>94.5945945945946</v>
      </c>
      <c r="G31" s="230" t="n">
        <v>103.603603603604</v>
      </c>
      <c r="H31" s="230" t="n">
        <v>103.603603603604</v>
      </c>
      <c r="I31" s="230" t="n">
        <v>103.603603603604</v>
      </c>
      <c r="J31" s="230" t="n">
        <v>99.0990990990991</v>
      </c>
      <c r="K31" s="230" t="n">
        <v>94.5945945945946</v>
      </c>
      <c r="L31" s="230" t="n">
        <v>99.0990990990991</v>
      </c>
      <c r="M31" s="230" t="n">
        <v>103.603603603604</v>
      </c>
      <c r="N31" s="230" t="n">
        <v>103.603603603604</v>
      </c>
      <c r="O31" s="230" t="n">
        <v>99.0990990990991</v>
      </c>
      <c r="P31" s="230" t="n">
        <v>94.5945945945946</v>
      </c>
      <c r="Q31" s="230" t="n">
        <v>94.5945945945946</v>
      </c>
      <c r="R31" s="230" t="n">
        <v>99.0990990990991</v>
      </c>
      <c r="S31" s="230" t="n">
        <v>103.603603603604</v>
      </c>
      <c r="T31" s="230" t="n">
        <v>103.603603603604</v>
      </c>
      <c r="U31" s="230" t="n">
        <v>99.0990990990991</v>
      </c>
    </row>
    <row r="32" customFormat="false" ht="13.5" hidden="false" customHeight="true" outlineLevel="0" collapsed="false">
      <c r="A32" s="229" t="s">
        <v>543</v>
      </c>
      <c r="B32" s="230" t="n">
        <v>99.4525547445255</v>
      </c>
      <c r="C32" s="230" t="n">
        <v>95.8029197080292</v>
      </c>
      <c r="D32" s="230" t="n">
        <v>100.36496350365</v>
      </c>
      <c r="E32" s="230" t="n">
        <v>104.014598540146</v>
      </c>
      <c r="F32" s="230" t="n">
        <v>104.014598540146</v>
      </c>
      <c r="G32" s="230" t="n">
        <v>99.4525547445255</v>
      </c>
      <c r="H32" s="230" t="n">
        <v>94.8905109489051</v>
      </c>
      <c r="I32" s="230" t="n">
        <v>95.8029197080292</v>
      </c>
      <c r="J32" s="230" t="n">
        <v>100.36496350365</v>
      </c>
      <c r="K32" s="230" t="n">
        <v>104.014598540146</v>
      </c>
      <c r="L32" s="230" t="n">
        <v>104.014598540146</v>
      </c>
      <c r="M32" s="230" t="n">
        <v>99.4525547445255</v>
      </c>
      <c r="N32" s="230" t="n">
        <v>94.8905109489051</v>
      </c>
      <c r="O32" s="230" t="n">
        <v>100.36496350365</v>
      </c>
      <c r="P32" s="230" t="n">
        <v>104.014598540146</v>
      </c>
      <c r="Q32" s="230" t="n">
        <v>104.014598540146</v>
      </c>
      <c r="R32" s="230" t="n">
        <v>104.014598540146</v>
      </c>
      <c r="S32" s="230" t="n">
        <v>94.8905109489051</v>
      </c>
      <c r="T32" s="230" t="n">
        <v>95.8029197080292</v>
      </c>
      <c r="U32" s="230" t="n">
        <v>100.36496350365</v>
      </c>
    </row>
    <row r="33" customFormat="false" ht="13.5" hidden="false" customHeight="true" outlineLevel="0" collapsed="false">
      <c r="A33" s="229" t="s">
        <v>544</v>
      </c>
      <c r="B33" s="230" t="n">
        <v>97.6744186046512</v>
      </c>
      <c r="C33" s="230" t="n">
        <v>102.325581395349</v>
      </c>
      <c r="D33" s="230" t="n">
        <v>102.325581395349</v>
      </c>
      <c r="E33" s="230" t="n">
        <v>102.325581395349</v>
      </c>
      <c r="F33" s="230" t="n">
        <v>97.6744186046512</v>
      </c>
      <c r="G33" s="230" t="n">
        <v>97.6744186046512</v>
      </c>
      <c r="H33" s="230" t="n">
        <v>102.325581395349</v>
      </c>
      <c r="I33" s="230" t="n">
        <v>102.325581395349</v>
      </c>
      <c r="J33" s="230" t="n">
        <v>102.325581395349</v>
      </c>
      <c r="K33" s="230" t="n">
        <v>97.6744186046512</v>
      </c>
      <c r="L33" s="230" t="n">
        <v>93.0232558139535</v>
      </c>
      <c r="M33" s="230" t="n">
        <v>97.6744186046512</v>
      </c>
      <c r="N33" s="230" t="n">
        <v>102.325581395349</v>
      </c>
      <c r="O33" s="230" t="n">
        <v>102.325581395349</v>
      </c>
      <c r="P33" s="230" t="n">
        <v>102.325581395349</v>
      </c>
      <c r="Q33" s="230" t="n">
        <v>97.6744186046512</v>
      </c>
      <c r="R33" s="230" t="n">
        <v>93.0232558139535</v>
      </c>
      <c r="S33" s="230" t="n">
        <v>102.325581395349</v>
      </c>
      <c r="T33" s="230" t="n">
        <v>102.325581395349</v>
      </c>
      <c r="U33" s="230" t="n">
        <v>102.325581395349</v>
      </c>
    </row>
    <row r="34" customFormat="false" ht="13.5" hidden="false" customHeight="true" outlineLevel="0" collapsed="false">
      <c r="A34" s="229" t="s">
        <v>545</v>
      </c>
      <c r="B34" s="230" t="n">
        <v>102.408230067805</v>
      </c>
      <c r="C34" s="230" t="n">
        <v>102.875847556699</v>
      </c>
      <c r="D34" s="230" t="n">
        <v>98.1996726677578</v>
      </c>
      <c r="E34" s="230" t="n">
        <v>93.0558802899228</v>
      </c>
      <c r="F34" s="230" t="n">
        <v>97.7320551788637</v>
      </c>
      <c r="G34" s="230" t="n">
        <v>102.408230067805</v>
      </c>
      <c r="H34" s="230" t="n">
        <v>102.408230067805</v>
      </c>
      <c r="I34" s="230" t="n">
        <v>102.875847556699</v>
      </c>
      <c r="J34" s="230" t="n">
        <v>98.1996726677578</v>
      </c>
      <c r="K34" s="230" t="n">
        <v>97.7320551788637</v>
      </c>
      <c r="L34" s="230" t="n">
        <v>102.408230067805</v>
      </c>
      <c r="M34" s="230" t="n">
        <v>102.408230067805</v>
      </c>
      <c r="N34" s="230" t="n">
        <v>102.408230067805</v>
      </c>
      <c r="O34" s="230" t="n">
        <v>98.1996726677578</v>
      </c>
      <c r="P34" s="230" t="n">
        <v>93.0558802899228</v>
      </c>
      <c r="Q34" s="230" t="n">
        <v>97.7320551788637</v>
      </c>
      <c r="R34" s="230" t="n">
        <v>102.408230067805</v>
      </c>
      <c r="S34" s="230" t="n">
        <v>102.408230067805</v>
      </c>
      <c r="T34" s="230" t="n">
        <v>102.875847556699</v>
      </c>
      <c r="U34" s="230" t="n">
        <v>98.1996726677578</v>
      </c>
    </row>
    <row r="35" customFormat="false" ht="13.5" hidden="false" customHeight="true" outlineLevel="0" collapsed="false">
      <c r="A35" s="229" t="s">
        <v>546</v>
      </c>
      <c r="B35" s="230" t="n">
        <v>93.3589990375361</v>
      </c>
      <c r="C35" s="230" t="n">
        <v>96.2463907603465</v>
      </c>
      <c r="D35" s="230" t="n">
        <v>98.1713185755534</v>
      </c>
      <c r="E35" s="230" t="n">
        <v>98.1713185755534</v>
      </c>
      <c r="F35" s="230" t="n">
        <v>102.983638113571</v>
      </c>
      <c r="G35" s="230" t="n">
        <v>98.1713185755534</v>
      </c>
      <c r="H35" s="230" t="n">
        <v>96.2463907603465</v>
      </c>
      <c r="I35" s="230" t="n">
        <v>101.058710298364</v>
      </c>
      <c r="J35" s="230" t="n">
        <v>102.983638113571</v>
      </c>
      <c r="K35" s="230" t="n">
        <v>102.983638113571</v>
      </c>
      <c r="L35" s="230" t="n">
        <v>102.983638113571</v>
      </c>
      <c r="M35" s="230" t="n">
        <v>98.1713185755534</v>
      </c>
      <c r="N35" s="230" t="n">
        <v>96.2463907603465</v>
      </c>
      <c r="O35" s="230" t="n">
        <v>102.983638113571</v>
      </c>
      <c r="P35" s="230" t="n">
        <v>102.983638113571</v>
      </c>
      <c r="Q35" s="230" t="n">
        <v>102.983638113571</v>
      </c>
      <c r="R35" s="230" t="n">
        <v>102.983638113571</v>
      </c>
      <c r="S35" s="230" t="n">
        <v>96.2463907603465</v>
      </c>
      <c r="T35" s="230" t="n">
        <v>101.058710298364</v>
      </c>
      <c r="U35" s="230" t="n">
        <v>102.983638113571</v>
      </c>
    </row>
    <row r="36" customFormat="false" ht="13.5" hidden="false" customHeight="true" outlineLevel="0" collapsed="false">
      <c r="A36" s="229" t="s">
        <v>547</v>
      </c>
      <c r="B36" s="230" t="n">
        <v>92.7835051546392</v>
      </c>
      <c r="C36" s="230" t="n">
        <v>103.092783505155</v>
      </c>
      <c r="D36" s="230" t="n">
        <v>108.247422680412</v>
      </c>
      <c r="E36" s="230" t="n">
        <v>108.247422680412</v>
      </c>
      <c r="F36" s="230" t="n">
        <v>97.9381443298969</v>
      </c>
      <c r="G36" s="230" t="n">
        <v>92.7835051546392</v>
      </c>
      <c r="H36" s="230" t="n">
        <v>97.9381443298969</v>
      </c>
      <c r="I36" s="230" t="n">
        <v>103.092783505155</v>
      </c>
      <c r="J36" s="230" t="n">
        <v>108.247422680412</v>
      </c>
      <c r="K36" s="230" t="n">
        <v>97.9381443298969</v>
      </c>
      <c r="L36" s="230" t="n">
        <v>87.6288659793815</v>
      </c>
      <c r="M36" s="230" t="n">
        <v>92.7835051546392</v>
      </c>
      <c r="N36" s="230" t="n">
        <v>97.9381443298969</v>
      </c>
      <c r="O36" s="230" t="n">
        <v>108.247422680412</v>
      </c>
      <c r="P36" s="230" t="n">
        <v>108.247422680412</v>
      </c>
      <c r="Q36" s="230" t="n">
        <v>97.9381443298969</v>
      </c>
      <c r="R36" s="230" t="n">
        <v>87.6288659793815</v>
      </c>
      <c r="S36" s="230" t="n">
        <v>97.9381443298969</v>
      </c>
      <c r="T36" s="230" t="n">
        <v>103.092783505155</v>
      </c>
      <c r="U36" s="230" t="n">
        <v>108.247422680412</v>
      </c>
    </row>
    <row r="37" customFormat="false" ht="23.45" hidden="false" customHeight="true" outlineLevel="0" collapsed="false">
      <c r="A37" s="229" t="s">
        <v>548</v>
      </c>
      <c r="B37" s="230" t="n">
        <v>98.2612856914979</v>
      </c>
      <c r="C37" s="230" t="n">
        <v>100.973041952465</v>
      </c>
      <c r="D37" s="230" t="n">
        <v>99.3778912107194</v>
      </c>
      <c r="E37" s="230" t="n">
        <v>100.973041952465</v>
      </c>
      <c r="F37" s="230" t="n">
        <v>102.56819269421</v>
      </c>
      <c r="G37" s="230" t="n">
        <v>101.451587174988</v>
      </c>
      <c r="H37" s="230" t="n">
        <v>96.1875897272292</v>
      </c>
      <c r="I37" s="230" t="n">
        <v>99.3778912107194</v>
      </c>
      <c r="J37" s="230" t="n">
        <v>99.3778912107194</v>
      </c>
      <c r="K37" s="230" t="n">
        <v>102.56819269421</v>
      </c>
      <c r="L37" s="230" t="n">
        <v>101.451587174988</v>
      </c>
      <c r="M37" s="230" t="n">
        <v>98.2612856914979</v>
      </c>
      <c r="N37" s="230" t="n">
        <v>99.3778912107195</v>
      </c>
      <c r="O37" s="230" t="n">
        <v>100.973041952465</v>
      </c>
      <c r="P37" s="230" t="n">
        <v>97.7827404689743</v>
      </c>
      <c r="Q37" s="230" t="n">
        <v>102.56819269421</v>
      </c>
      <c r="R37" s="230" t="n">
        <v>101.451587174988</v>
      </c>
      <c r="S37" s="230" t="n">
        <v>98.2612856914979</v>
      </c>
      <c r="T37" s="230" t="n">
        <v>99.3778912107194</v>
      </c>
      <c r="U37" s="230" t="n">
        <v>99.3778912107194</v>
      </c>
    </row>
    <row r="38" customFormat="false" ht="13.5" hidden="false" customHeight="true" outlineLevel="0" collapsed="false">
      <c r="A38" s="229" t="s">
        <v>549</v>
      </c>
      <c r="B38" s="230" t="n">
        <v>100.416319733555</v>
      </c>
      <c r="C38" s="230" t="n">
        <v>98.7510407993339</v>
      </c>
      <c r="D38" s="230" t="n">
        <v>100.416319733555</v>
      </c>
      <c r="E38" s="230" t="n">
        <v>100.416319733555</v>
      </c>
      <c r="F38" s="230" t="n">
        <v>98.7510407993339</v>
      </c>
      <c r="G38" s="230" t="n">
        <v>98.7510407993339</v>
      </c>
      <c r="H38" s="230" t="n">
        <v>102.081598667777</v>
      </c>
      <c r="I38" s="230" t="n">
        <v>98.7510407993339</v>
      </c>
      <c r="J38" s="230" t="n">
        <v>100.416319733555</v>
      </c>
      <c r="K38" s="230" t="n">
        <v>98.7510407993339</v>
      </c>
      <c r="L38" s="230" t="n">
        <v>98.7510407993339</v>
      </c>
      <c r="M38" s="230" t="n">
        <v>100.416319733555</v>
      </c>
      <c r="N38" s="230" t="n">
        <v>98.7510407993339</v>
      </c>
      <c r="O38" s="230" t="n">
        <v>100.416319733555</v>
      </c>
      <c r="P38" s="230" t="n">
        <v>103.746877601998</v>
      </c>
      <c r="Q38" s="230" t="n">
        <v>98.7510407993339</v>
      </c>
      <c r="R38" s="230" t="n">
        <v>98.7510407993339</v>
      </c>
      <c r="S38" s="230" t="n">
        <v>103.746877601998</v>
      </c>
      <c r="T38" s="230" t="n">
        <v>98.7510407993339</v>
      </c>
      <c r="U38" s="230" t="n">
        <v>100.416319733555</v>
      </c>
    </row>
    <row r="39" customFormat="false" ht="13.5" hidden="false" customHeight="true" outlineLevel="0" collapsed="false">
      <c r="A39" s="229" t="s">
        <v>550</v>
      </c>
      <c r="B39" s="230" t="n">
        <v>100.274306613837</v>
      </c>
      <c r="C39" s="230" t="n">
        <v>100.579091740323</v>
      </c>
      <c r="D39" s="230" t="n">
        <v>100.579091740323</v>
      </c>
      <c r="E39" s="230" t="n">
        <v>100.274306613837</v>
      </c>
      <c r="F39" s="230" t="n">
        <v>98.7503809814081</v>
      </c>
      <c r="G39" s="230" t="n">
        <v>100.274306613837</v>
      </c>
      <c r="H39" s="230" t="n">
        <v>100.274306613837</v>
      </c>
      <c r="I39" s="230" t="n">
        <v>100.579091740323</v>
      </c>
      <c r="J39" s="230" t="n">
        <v>100.579091740323</v>
      </c>
      <c r="K39" s="230" t="n">
        <v>98.7503809814081</v>
      </c>
      <c r="L39" s="230" t="n">
        <v>98.7503809814081</v>
      </c>
      <c r="M39" s="230" t="n">
        <v>100.274306613837</v>
      </c>
      <c r="N39" s="230" t="n">
        <v>100.274306613837</v>
      </c>
      <c r="O39" s="230" t="n">
        <v>100.579091740323</v>
      </c>
      <c r="P39" s="230" t="n">
        <v>100.274306613837</v>
      </c>
      <c r="Q39" s="230" t="n">
        <v>98.7503809814081</v>
      </c>
      <c r="R39" s="230" t="n">
        <v>98.7503809814081</v>
      </c>
      <c r="S39" s="230" t="n">
        <v>100.274306613837</v>
      </c>
      <c r="T39" s="230" t="n">
        <v>100.579091740323</v>
      </c>
      <c r="U39" s="230" t="n">
        <v>100.579091740323</v>
      </c>
    </row>
    <row r="40" customFormat="false" ht="13.5" hidden="false" customHeight="true" outlineLevel="0" collapsed="false">
      <c r="A40" s="229" t="s">
        <v>551</v>
      </c>
      <c r="B40" s="230" t="n">
        <v>96.3209615853163</v>
      </c>
      <c r="C40" s="230" t="n">
        <v>100.706570291562</v>
      </c>
      <c r="D40" s="230" t="n">
        <v>101.356290099894</v>
      </c>
      <c r="E40" s="230" t="n">
        <v>99.5695606269796</v>
      </c>
      <c r="F40" s="230" t="n">
        <v>99.5695606269796</v>
      </c>
      <c r="G40" s="230" t="n">
        <v>97.945261106148</v>
      </c>
      <c r="H40" s="230" t="n">
        <v>98.919840818647</v>
      </c>
      <c r="I40" s="230" t="n">
        <v>102.330869812393</v>
      </c>
      <c r="J40" s="230" t="n">
        <v>102.980589620726</v>
      </c>
      <c r="K40" s="230" t="n">
        <v>99.5695606269796</v>
      </c>
      <c r="L40" s="230" t="n">
        <v>97.945261106148</v>
      </c>
      <c r="M40" s="230" t="n">
        <v>97.945261106148</v>
      </c>
      <c r="N40" s="230" t="n">
        <v>98.919840818647</v>
      </c>
      <c r="O40" s="230" t="n">
        <v>102.980589620726</v>
      </c>
      <c r="P40" s="230" t="n">
        <v>101.193860147811</v>
      </c>
      <c r="Q40" s="230" t="n">
        <v>99.5695606269796</v>
      </c>
      <c r="R40" s="230" t="n">
        <v>97.945261106148</v>
      </c>
      <c r="S40" s="230" t="n">
        <v>98.919840818647</v>
      </c>
      <c r="T40" s="230" t="n">
        <v>102.330869812393</v>
      </c>
      <c r="U40" s="230" t="n">
        <v>102.980589620726</v>
      </c>
    </row>
    <row r="41" customFormat="false" ht="23.45" hidden="false" customHeight="true" outlineLevel="0" collapsed="false">
      <c r="A41" s="229" t="s">
        <v>552</v>
      </c>
      <c r="B41" s="230" t="n">
        <v>98.8296488946684</v>
      </c>
      <c r="C41" s="230" t="n">
        <v>100.270081024307</v>
      </c>
      <c r="D41" s="230" t="n">
        <v>100.430129038712</v>
      </c>
      <c r="E41" s="230" t="n">
        <v>100.310093027908</v>
      </c>
      <c r="F41" s="230" t="n">
        <v>99.9099729918976</v>
      </c>
      <c r="G41" s="230" t="n">
        <v>99.62988896669</v>
      </c>
      <c r="H41" s="230" t="n">
        <v>99.3498049414824</v>
      </c>
      <c r="I41" s="230" t="n">
        <v>100.270081024307</v>
      </c>
      <c r="J41" s="230" t="n">
        <v>100.830249074722</v>
      </c>
      <c r="K41" s="230" t="n">
        <v>99.9099729918976</v>
      </c>
      <c r="L41" s="230" t="n">
        <v>99.2297689306792</v>
      </c>
      <c r="M41" s="230" t="n">
        <v>99.2297689306792</v>
      </c>
      <c r="N41" s="230" t="n">
        <v>99.3498049414824</v>
      </c>
      <c r="O41" s="230" t="n">
        <v>101.230369110733</v>
      </c>
      <c r="P41" s="230" t="n">
        <v>100.710213063919</v>
      </c>
      <c r="Q41" s="230" t="n">
        <v>99.9099729918976</v>
      </c>
      <c r="R41" s="230" t="n">
        <v>99.2297689306792</v>
      </c>
      <c r="S41" s="230" t="n">
        <v>100.270081024307</v>
      </c>
      <c r="T41" s="230" t="n">
        <v>100.270081024307</v>
      </c>
      <c r="U41" s="230" t="n">
        <v>100.830249074722</v>
      </c>
    </row>
    <row r="42" customFormat="false" ht="9.95" hidden="false" customHeight="true" outlineLevel="0" collapsed="false">
      <c r="A42" s="231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4.25" hidden="false" customHeight="false" outlineLevel="0" collapsed="false">
      <c r="A43" s="232" t="s">
        <v>554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</row>
    <row r="44" customFormat="false" ht="9.95" hidden="false" customHeight="true" outlineLevel="0" collapsed="false">
      <c r="A44" s="231"/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3.5" hidden="false" customHeight="true" outlineLevel="0" collapsed="false">
      <c r="A45" s="229" t="s">
        <v>536</v>
      </c>
      <c r="B45" s="230" t="n">
        <v>105.631689506852</v>
      </c>
      <c r="C45" s="230" t="n">
        <v>104.191257377213</v>
      </c>
      <c r="D45" s="230" t="n">
        <v>94.5883765129539</v>
      </c>
      <c r="E45" s="230" t="n">
        <v>99.3898169450835</v>
      </c>
      <c r="F45" s="230" t="n">
        <v>104.191257377213</v>
      </c>
      <c r="G45" s="230" t="n">
        <v>105.631689506852</v>
      </c>
      <c r="H45" s="230" t="n">
        <v>104.191257377213</v>
      </c>
      <c r="I45" s="230" t="n">
        <v>99.3898169450835</v>
      </c>
      <c r="J45" s="230" t="n">
        <v>94.5883765129539</v>
      </c>
      <c r="K45" s="230" t="n">
        <v>99.3898169450835</v>
      </c>
      <c r="L45" s="230" t="n">
        <v>105.631689506852</v>
      </c>
      <c r="M45" s="230" t="n">
        <v>105.631689506852</v>
      </c>
      <c r="N45" s="230" t="n">
        <v>104.191257377213</v>
      </c>
      <c r="O45" s="230" t="n">
        <v>99.3898169450835</v>
      </c>
      <c r="P45" s="230" t="n">
        <v>99.3898169450835</v>
      </c>
      <c r="Q45" s="230" t="n">
        <v>104.191257377213</v>
      </c>
      <c r="R45" s="230" t="n">
        <v>105.631689506852</v>
      </c>
      <c r="S45" s="230" t="n">
        <v>105.631689506852</v>
      </c>
      <c r="T45" s="230" t="n">
        <v>99.3898169450835</v>
      </c>
      <c r="U45" s="230" t="n">
        <v>94.5883765129539</v>
      </c>
    </row>
    <row r="46" customFormat="false" ht="13.5" hidden="false" customHeight="true" outlineLevel="0" collapsed="false">
      <c r="A46" s="229" t="s">
        <v>537</v>
      </c>
      <c r="B46" s="230" t="n">
        <v>94.1082324697409</v>
      </c>
      <c r="C46" s="230" t="n">
        <v>96.0288086425928</v>
      </c>
      <c r="D46" s="230" t="n">
        <v>94.1082324697409</v>
      </c>
      <c r="E46" s="230" t="n">
        <v>94.1082324697409</v>
      </c>
      <c r="F46" s="230" t="n">
        <v>94.1082324697409</v>
      </c>
      <c r="G46" s="230" t="n">
        <v>98.9096729018706</v>
      </c>
      <c r="H46" s="230" t="n">
        <v>94.1082324697409</v>
      </c>
      <c r="I46" s="230" t="n">
        <v>94.1082324697409</v>
      </c>
      <c r="J46" s="230" t="n">
        <v>94.1082324697409</v>
      </c>
      <c r="K46" s="230" t="n">
        <v>100.830249074722</v>
      </c>
      <c r="L46" s="230" t="n">
        <v>94.1082324697409</v>
      </c>
      <c r="M46" s="230" t="n">
        <v>94.1082324697409</v>
      </c>
      <c r="N46" s="230" t="n">
        <v>96.0288086425928</v>
      </c>
      <c r="O46" s="230" t="n">
        <v>94.1082324697409</v>
      </c>
      <c r="P46" s="230" t="n">
        <v>94.1082324697409</v>
      </c>
      <c r="Q46" s="230" t="n">
        <v>94.1082324697409</v>
      </c>
      <c r="R46" s="230" t="n">
        <v>94.1082324697409</v>
      </c>
      <c r="S46" s="230" t="n">
        <v>98.9096729018706</v>
      </c>
      <c r="T46" s="230" t="n">
        <v>94.1082324697409</v>
      </c>
      <c r="U46" s="230" t="n">
        <v>94.1082324697409</v>
      </c>
    </row>
    <row r="47" customFormat="false" ht="13.5" hidden="false" customHeight="true" outlineLevel="0" collapsed="false">
      <c r="A47" s="229" t="s">
        <v>538</v>
      </c>
      <c r="B47" s="230" t="n">
        <v>96.0288086425928</v>
      </c>
      <c r="C47" s="230" t="n">
        <v>103.711113334</v>
      </c>
      <c r="D47" s="230" t="n">
        <v>110.433129938982</v>
      </c>
      <c r="E47" s="230" t="n">
        <v>110.433129938982</v>
      </c>
      <c r="F47" s="230" t="n">
        <v>110.433129938982</v>
      </c>
      <c r="G47" s="230" t="n">
        <v>100.830249074722</v>
      </c>
      <c r="H47" s="230" t="n">
        <v>91.2273682104631</v>
      </c>
      <c r="I47" s="230" t="n">
        <v>105.631689506852</v>
      </c>
      <c r="J47" s="230" t="n">
        <v>110.433129938982</v>
      </c>
      <c r="K47" s="230" t="n">
        <v>108.51255376613</v>
      </c>
      <c r="L47" s="230" t="n">
        <v>105.631689506852</v>
      </c>
      <c r="M47" s="230" t="n">
        <v>96.0288086425928</v>
      </c>
      <c r="N47" s="230" t="n">
        <v>98.9096729018706</v>
      </c>
      <c r="O47" s="230" t="n">
        <v>110.433129938982</v>
      </c>
      <c r="P47" s="230" t="n">
        <v>100.830249074722</v>
      </c>
      <c r="Q47" s="230" t="n">
        <v>110.433129938982</v>
      </c>
      <c r="R47" s="230" t="n">
        <v>105.631689506852</v>
      </c>
      <c r="S47" s="230" t="n">
        <v>91.2273682104631</v>
      </c>
      <c r="T47" s="230" t="n">
        <v>105.631689506852</v>
      </c>
      <c r="U47" s="230" t="n">
        <v>110.433129938982</v>
      </c>
    </row>
    <row r="48" customFormat="false" ht="13.5" hidden="false" customHeight="true" outlineLevel="0" collapsed="false">
      <c r="A48" s="229" t="s">
        <v>539</v>
      </c>
      <c r="B48" s="230" t="n">
        <v>100.830249074722</v>
      </c>
      <c r="C48" s="230" t="n">
        <v>96.0288086425928</v>
      </c>
      <c r="D48" s="230" t="n">
        <v>96.0288086425928</v>
      </c>
      <c r="E48" s="230" t="n">
        <v>91.2273682104631</v>
      </c>
      <c r="F48" s="230" t="n">
        <v>86.4259277783335</v>
      </c>
      <c r="G48" s="230" t="n">
        <v>96.0288086425928</v>
      </c>
      <c r="H48" s="230" t="n">
        <v>105.631689506852</v>
      </c>
      <c r="I48" s="230" t="n">
        <v>96.0288086425928</v>
      </c>
      <c r="J48" s="230" t="n">
        <v>96.0288086425928</v>
      </c>
      <c r="K48" s="230" t="n">
        <v>86.4259277783335</v>
      </c>
      <c r="L48" s="230" t="n">
        <v>91.2273682104631</v>
      </c>
      <c r="M48" s="230" t="n">
        <v>100.830249074722</v>
      </c>
      <c r="N48" s="230" t="n">
        <v>96.0288086425928</v>
      </c>
      <c r="O48" s="230" t="n">
        <v>96.0288086425928</v>
      </c>
      <c r="P48" s="230" t="n">
        <v>100.830249074722</v>
      </c>
      <c r="Q48" s="230" t="n">
        <v>86.4259277783335</v>
      </c>
      <c r="R48" s="230" t="n">
        <v>91.2273682104631</v>
      </c>
      <c r="S48" s="230" t="n">
        <v>105.631689506852</v>
      </c>
      <c r="T48" s="230" t="n">
        <v>96.0288086425928</v>
      </c>
      <c r="U48" s="230" t="n">
        <v>96.0288086425928</v>
      </c>
    </row>
    <row r="49" customFormat="false" ht="13.5" hidden="false" customHeight="true" outlineLevel="0" collapsed="false">
      <c r="A49" s="229" t="s">
        <v>540</v>
      </c>
      <c r="B49" s="230" t="n">
        <v>92.667800340102</v>
      </c>
      <c r="C49" s="230" t="n">
        <v>91.2273682104631</v>
      </c>
      <c r="D49" s="230" t="n">
        <v>91.2273682104631</v>
      </c>
      <c r="E49" s="230" t="n">
        <v>96.0288086425928</v>
      </c>
      <c r="F49" s="230" t="n">
        <v>100.830249074722</v>
      </c>
      <c r="G49" s="230" t="n">
        <v>96.0288086425928</v>
      </c>
      <c r="H49" s="230" t="n">
        <v>87.8663599079724</v>
      </c>
      <c r="I49" s="230" t="n">
        <v>91.2273682104631</v>
      </c>
      <c r="J49" s="230" t="n">
        <v>91.2273682104631</v>
      </c>
      <c r="K49" s="230" t="n">
        <v>105.631689506852</v>
      </c>
      <c r="L49" s="230" t="n">
        <v>100.830249074722</v>
      </c>
      <c r="M49" s="230" t="n">
        <v>92.667800340102</v>
      </c>
      <c r="N49" s="230" t="n">
        <v>96.0288086425928</v>
      </c>
      <c r="O49" s="230" t="n">
        <v>91.2273682104631</v>
      </c>
      <c r="P49" s="230" t="n">
        <v>92.667800340102</v>
      </c>
      <c r="Q49" s="230" t="n">
        <v>100.830249074722</v>
      </c>
      <c r="R49" s="230" t="n">
        <v>96.0288086425928</v>
      </c>
      <c r="S49" s="230" t="n">
        <v>92.667800340102</v>
      </c>
      <c r="T49" s="230" t="n">
        <v>91.2273682104631</v>
      </c>
      <c r="U49" s="230" t="n">
        <v>91.2273682104631</v>
      </c>
    </row>
    <row r="50" customFormat="false" ht="13.5" hidden="false" customHeight="true" outlineLevel="0" collapsed="false">
      <c r="A50" s="229" t="s">
        <v>541</v>
      </c>
      <c r="B50" s="230" t="n">
        <v>96.0288086425928</v>
      </c>
      <c r="C50" s="230" t="n">
        <v>97.4692407722317</v>
      </c>
      <c r="D50" s="230" t="n">
        <v>102.270681204361</v>
      </c>
      <c r="E50" s="230" t="n">
        <v>102.270681204361</v>
      </c>
      <c r="F50" s="230" t="n">
        <v>97.4692407722317</v>
      </c>
      <c r="G50" s="230" t="n">
        <v>92.667800340102</v>
      </c>
      <c r="H50" s="230" t="n">
        <v>100.830249074722</v>
      </c>
      <c r="I50" s="230" t="n">
        <v>97.4692407722317</v>
      </c>
      <c r="J50" s="230" t="n">
        <v>102.270681204361</v>
      </c>
      <c r="K50" s="230" t="n">
        <v>92.667800340102</v>
      </c>
      <c r="L50" s="230" t="n">
        <v>92.667800340102</v>
      </c>
      <c r="M50" s="230" t="n">
        <v>96.0288086425928</v>
      </c>
      <c r="N50" s="230" t="n">
        <v>92.667800340102</v>
      </c>
      <c r="O50" s="230" t="n">
        <v>102.270681204361</v>
      </c>
      <c r="P50" s="230" t="n">
        <v>105.631689506852</v>
      </c>
      <c r="Q50" s="230" t="n">
        <v>97.4692407722317</v>
      </c>
      <c r="R50" s="230" t="n">
        <v>97.4692407722317</v>
      </c>
      <c r="S50" s="230" t="n">
        <v>100.830249074722</v>
      </c>
      <c r="T50" s="230" t="n">
        <v>97.4692407722317</v>
      </c>
      <c r="U50" s="230" t="n">
        <v>102.270681204361</v>
      </c>
    </row>
    <row r="51" customFormat="false" ht="13.5" hidden="false" customHeight="true" outlineLevel="0" collapsed="false">
      <c r="A51" s="229" t="s">
        <v>542</v>
      </c>
      <c r="B51" s="230" t="n">
        <v>110.433129938982</v>
      </c>
      <c r="C51" s="230" t="n">
        <v>110.433129938982</v>
      </c>
      <c r="D51" s="230" t="n">
        <v>105.631689506852</v>
      </c>
      <c r="E51" s="230" t="n">
        <v>100.830249074722</v>
      </c>
      <c r="F51" s="230" t="n">
        <v>100.830249074722</v>
      </c>
      <c r="G51" s="230" t="n">
        <v>110.433129938982</v>
      </c>
      <c r="H51" s="230" t="n">
        <v>110.433129938982</v>
      </c>
      <c r="I51" s="230" t="n">
        <v>110.433129938982</v>
      </c>
      <c r="J51" s="230" t="n">
        <v>105.631689506852</v>
      </c>
      <c r="K51" s="230" t="n">
        <v>100.830249074722</v>
      </c>
      <c r="L51" s="230" t="n">
        <v>105.631689506852</v>
      </c>
      <c r="M51" s="230" t="n">
        <v>110.433129938982</v>
      </c>
      <c r="N51" s="230" t="n">
        <v>110.433129938982</v>
      </c>
      <c r="O51" s="230" t="n">
        <v>105.631689506852</v>
      </c>
      <c r="P51" s="230" t="n">
        <v>100.830249074722</v>
      </c>
      <c r="Q51" s="230" t="n">
        <v>100.830249074722</v>
      </c>
      <c r="R51" s="230" t="n">
        <v>105.631689506852</v>
      </c>
      <c r="S51" s="230" t="n">
        <v>110.433129938982</v>
      </c>
      <c r="T51" s="230" t="n">
        <v>110.433129938982</v>
      </c>
      <c r="U51" s="230" t="n">
        <v>105.631689506852</v>
      </c>
    </row>
    <row r="52" customFormat="false" ht="13.5" hidden="false" customHeight="true" outlineLevel="0" collapsed="false">
      <c r="A52" s="229" t="s">
        <v>543</v>
      </c>
      <c r="B52" s="230" t="n">
        <v>104.671401420426</v>
      </c>
      <c r="C52" s="230" t="n">
        <v>100.830249074722</v>
      </c>
      <c r="D52" s="230" t="n">
        <v>105.631689506852</v>
      </c>
      <c r="E52" s="230" t="n">
        <v>109.472841852556</v>
      </c>
      <c r="F52" s="230" t="n">
        <v>109.472841852556</v>
      </c>
      <c r="G52" s="230" t="n">
        <v>104.671401420426</v>
      </c>
      <c r="H52" s="230" t="n">
        <v>99.8699609882965</v>
      </c>
      <c r="I52" s="230" t="n">
        <v>100.830249074722</v>
      </c>
      <c r="J52" s="230" t="n">
        <v>105.631689506852</v>
      </c>
      <c r="K52" s="230" t="n">
        <v>109.472841852556</v>
      </c>
      <c r="L52" s="230" t="n">
        <v>109.472841852556</v>
      </c>
      <c r="M52" s="230" t="n">
        <v>104.671401420426</v>
      </c>
      <c r="N52" s="230" t="n">
        <v>99.8699609882965</v>
      </c>
      <c r="O52" s="230" t="n">
        <v>105.631689506852</v>
      </c>
      <c r="P52" s="230" t="n">
        <v>109.472841852556</v>
      </c>
      <c r="Q52" s="230" t="n">
        <v>109.472841852556</v>
      </c>
      <c r="R52" s="230" t="n">
        <v>109.472841852556</v>
      </c>
      <c r="S52" s="230" t="n">
        <v>99.8699609882965</v>
      </c>
      <c r="T52" s="230" t="n">
        <v>100.830249074722</v>
      </c>
      <c r="U52" s="230" t="n">
        <v>105.631689506852</v>
      </c>
    </row>
    <row r="53" customFormat="false" ht="13.5" hidden="false" customHeight="true" outlineLevel="0" collapsed="false">
      <c r="A53" s="229" t="s">
        <v>544</v>
      </c>
      <c r="B53" s="230" t="n">
        <v>100.830249074722</v>
      </c>
      <c r="C53" s="230" t="n">
        <v>105.631689506852</v>
      </c>
      <c r="D53" s="230" t="n">
        <v>105.631689506852</v>
      </c>
      <c r="E53" s="230" t="n">
        <v>105.631689506852</v>
      </c>
      <c r="F53" s="230" t="n">
        <v>100.830249074722</v>
      </c>
      <c r="G53" s="230" t="n">
        <v>100.830249074722</v>
      </c>
      <c r="H53" s="230" t="n">
        <v>105.631689506852</v>
      </c>
      <c r="I53" s="230" t="n">
        <v>105.631689506852</v>
      </c>
      <c r="J53" s="230" t="n">
        <v>105.631689506852</v>
      </c>
      <c r="K53" s="230" t="n">
        <v>100.830249074722</v>
      </c>
      <c r="L53" s="230" t="n">
        <v>96.0288086425928</v>
      </c>
      <c r="M53" s="230" t="n">
        <v>100.830249074722</v>
      </c>
      <c r="N53" s="230" t="n">
        <v>105.631689506852</v>
      </c>
      <c r="O53" s="230" t="n">
        <v>105.631689506852</v>
      </c>
      <c r="P53" s="230" t="n">
        <v>105.631689506852</v>
      </c>
      <c r="Q53" s="230" t="n">
        <v>100.830249074722</v>
      </c>
      <c r="R53" s="230" t="n">
        <v>96.0288086425928</v>
      </c>
      <c r="S53" s="230" t="n">
        <v>105.631689506852</v>
      </c>
      <c r="T53" s="230" t="n">
        <v>105.631689506852</v>
      </c>
      <c r="U53" s="230" t="n">
        <v>105.631689506852</v>
      </c>
    </row>
    <row r="54" customFormat="false" ht="13.5" hidden="false" customHeight="true" outlineLevel="0" collapsed="false">
      <c r="A54" s="229" t="s">
        <v>545</v>
      </c>
      <c r="B54" s="230" t="n">
        <v>105.151545463639</v>
      </c>
      <c r="C54" s="230" t="n">
        <v>105.631689506852</v>
      </c>
      <c r="D54" s="230" t="n">
        <v>100.830249074722</v>
      </c>
      <c r="E54" s="230" t="n">
        <v>95.5486645993798</v>
      </c>
      <c r="F54" s="230" t="n">
        <v>100.350105031509</v>
      </c>
      <c r="G54" s="230" t="n">
        <v>105.151545463639</v>
      </c>
      <c r="H54" s="230" t="n">
        <v>105.151545463639</v>
      </c>
      <c r="I54" s="230" t="n">
        <v>105.631689506852</v>
      </c>
      <c r="J54" s="230" t="n">
        <v>100.830249074722</v>
      </c>
      <c r="K54" s="230" t="n">
        <v>100.350105031509</v>
      </c>
      <c r="L54" s="230" t="n">
        <v>105.151545463639</v>
      </c>
      <c r="M54" s="230" t="n">
        <v>105.151545463639</v>
      </c>
      <c r="N54" s="230" t="n">
        <v>105.151545463639</v>
      </c>
      <c r="O54" s="230" t="n">
        <v>100.830249074722</v>
      </c>
      <c r="P54" s="230" t="n">
        <v>95.5486645993798</v>
      </c>
      <c r="Q54" s="230" t="n">
        <v>100.350105031509</v>
      </c>
      <c r="R54" s="230" t="n">
        <v>105.151545463639</v>
      </c>
      <c r="S54" s="230" t="n">
        <v>105.151545463639</v>
      </c>
      <c r="T54" s="230" t="n">
        <v>105.631689506852</v>
      </c>
      <c r="U54" s="230" t="n">
        <v>100.830249074722</v>
      </c>
    </row>
    <row r="55" customFormat="false" ht="13.5" hidden="false" customHeight="true" outlineLevel="0" collapsed="false">
      <c r="A55" s="229" t="s">
        <v>546</v>
      </c>
      <c r="B55" s="230" t="n">
        <v>93.147944383315</v>
      </c>
      <c r="C55" s="230" t="n">
        <v>96.0288086425928</v>
      </c>
      <c r="D55" s="230" t="n">
        <v>97.9493848154446</v>
      </c>
      <c r="E55" s="230" t="n">
        <v>97.9493848154446</v>
      </c>
      <c r="F55" s="230" t="n">
        <v>102.750825247574</v>
      </c>
      <c r="G55" s="230" t="n">
        <v>97.9493848154446</v>
      </c>
      <c r="H55" s="230" t="n">
        <v>96.0288086425928</v>
      </c>
      <c r="I55" s="230" t="n">
        <v>100.830249074722</v>
      </c>
      <c r="J55" s="230" t="n">
        <v>102.750825247574</v>
      </c>
      <c r="K55" s="230" t="n">
        <v>102.750825247574</v>
      </c>
      <c r="L55" s="230" t="n">
        <v>102.750825247574</v>
      </c>
      <c r="M55" s="230" t="n">
        <v>97.9493848154446</v>
      </c>
      <c r="N55" s="230" t="n">
        <v>96.0288086425928</v>
      </c>
      <c r="O55" s="230" t="n">
        <v>102.750825247574</v>
      </c>
      <c r="P55" s="230" t="n">
        <v>102.750825247574</v>
      </c>
      <c r="Q55" s="230" t="n">
        <v>102.750825247574</v>
      </c>
      <c r="R55" s="230" t="n">
        <v>102.750825247574</v>
      </c>
      <c r="S55" s="230" t="n">
        <v>96.0288086425928</v>
      </c>
      <c r="T55" s="230" t="n">
        <v>100.830249074722</v>
      </c>
      <c r="U55" s="230" t="n">
        <v>102.750825247574</v>
      </c>
    </row>
    <row r="56" customFormat="false" ht="13.5" hidden="false" customHeight="true" outlineLevel="0" collapsed="false">
      <c r="A56" s="229" t="s">
        <v>547</v>
      </c>
      <c r="B56" s="230" t="n">
        <v>86.4259277783335</v>
      </c>
      <c r="C56" s="230" t="n">
        <v>96.0288086425928</v>
      </c>
      <c r="D56" s="230" t="n">
        <v>100.830249074722</v>
      </c>
      <c r="E56" s="230" t="n">
        <v>100.830249074722</v>
      </c>
      <c r="F56" s="230" t="n">
        <v>91.2273682104631</v>
      </c>
      <c r="G56" s="230" t="n">
        <v>86.4259277783335</v>
      </c>
      <c r="H56" s="230" t="n">
        <v>91.2273682104631</v>
      </c>
      <c r="I56" s="230" t="n">
        <v>96.0288086425928</v>
      </c>
      <c r="J56" s="230" t="n">
        <v>100.830249074722</v>
      </c>
      <c r="K56" s="230" t="n">
        <v>91.2273682104631</v>
      </c>
      <c r="L56" s="230" t="n">
        <v>81.6244873462039</v>
      </c>
      <c r="M56" s="230" t="n">
        <v>86.4259277783335</v>
      </c>
      <c r="N56" s="230" t="n">
        <v>91.2273682104631</v>
      </c>
      <c r="O56" s="230" t="n">
        <v>100.830249074722</v>
      </c>
      <c r="P56" s="230" t="n">
        <v>100.830249074722</v>
      </c>
      <c r="Q56" s="230" t="n">
        <v>91.2273682104631</v>
      </c>
      <c r="R56" s="230" t="n">
        <v>81.6244873462039</v>
      </c>
      <c r="S56" s="230" t="n">
        <v>91.2273682104631</v>
      </c>
      <c r="T56" s="230" t="n">
        <v>96.0288086425928</v>
      </c>
      <c r="U56" s="230" t="n">
        <v>100.830249074722</v>
      </c>
    </row>
    <row r="57" customFormat="false" ht="23.45" hidden="false" customHeight="true" outlineLevel="0" collapsed="false">
      <c r="A57" s="229" t="s">
        <v>548</v>
      </c>
      <c r="B57" s="230" t="n">
        <v>98.5895768730619</v>
      </c>
      <c r="C57" s="230" t="n">
        <v>101.310393117935</v>
      </c>
      <c r="D57" s="230" t="n">
        <v>99.7099129738921</v>
      </c>
      <c r="E57" s="230" t="n">
        <v>101.310393117935</v>
      </c>
      <c r="F57" s="230" t="n">
        <v>102.910873261979</v>
      </c>
      <c r="G57" s="230" t="n">
        <v>101.790537161148</v>
      </c>
      <c r="H57" s="230" t="n">
        <v>96.5089526858057</v>
      </c>
      <c r="I57" s="230" t="n">
        <v>99.7099129738921</v>
      </c>
      <c r="J57" s="230" t="n">
        <v>99.7099129738921</v>
      </c>
      <c r="K57" s="230" t="n">
        <v>102.910873261979</v>
      </c>
      <c r="L57" s="230" t="n">
        <v>101.790537161148</v>
      </c>
      <c r="M57" s="230" t="n">
        <v>98.5895768730619</v>
      </c>
      <c r="N57" s="230" t="n">
        <v>99.7099129738921</v>
      </c>
      <c r="O57" s="230" t="n">
        <v>101.310393117935</v>
      </c>
      <c r="P57" s="230" t="n">
        <v>98.1094328298489</v>
      </c>
      <c r="Q57" s="230" t="n">
        <v>102.910873261979</v>
      </c>
      <c r="R57" s="230" t="n">
        <v>101.790537161148</v>
      </c>
      <c r="S57" s="230" t="n">
        <v>98.5895768730619</v>
      </c>
      <c r="T57" s="230" t="n">
        <v>99.7099129738921</v>
      </c>
      <c r="U57" s="230" t="n">
        <v>99.7099129738921</v>
      </c>
    </row>
    <row r="58" customFormat="false" ht="13.5" hidden="false" customHeight="true" outlineLevel="0" collapsed="false">
      <c r="A58" s="229" t="s">
        <v>549</v>
      </c>
      <c r="B58" s="230" t="n">
        <v>96.5089526858057</v>
      </c>
      <c r="C58" s="230" t="n">
        <v>94.9084725417625</v>
      </c>
      <c r="D58" s="230" t="n">
        <v>96.5089526858057</v>
      </c>
      <c r="E58" s="230" t="n">
        <v>96.5089526858057</v>
      </c>
      <c r="F58" s="230" t="n">
        <v>94.9084725417625</v>
      </c>
      <c r="G58" s="230" t="n">
        <v>94.9084725417625</v>
      </c>
      <c r="H58" s="230" t="n">
        <v>98.1094328298489</v>
      </c>
      <c r="I58" s="230" t="n">
        <v>94.9084725417625</v>
      </c>
      <c r="J58" s="230" t="n">
        <v>96.5089526858057</v>
      </c>
      <c r="K58" s="230" t="n">
        <v>94.9084725417625</v>
      </c>
      <c r="L58" s="230" t="n">
        <v>94.9084725417625</v>
      </c>
      <c r="M58" s="230" t="n">
        <v>96.5089526858057</v>
      </c>
      <c r="N58" s="230" t="n">
        <v>94.9084725417625</v>
      </c>
      <c r="O58" s="230" t="n">
        <v>96.5089526858057</v>
      </c>
      <c r="P58" s="230" t="n">
        <v>99.7099129738921</v>
      </c>
      <c r="Q58" s="230" t="n">
        <v>94.9084725417625</v>
      </c>
      <c r="R58" s="230" t="n">
        <v>94.9084725417625</v>
      </c>
      <c r="S58" s="230" t="n">
        <v>99.7099129738921</v>
      </c>
      <c r="T58" s="230" t="n">
        <v>94.9084725417625</v>
      </c>
      <c r="U58" s="230" t="n">
        <v>96.5089526858057</v>
      </c>
    </row>
    <row r="59" customFormat="false" ht="13.5" hidden="false" customHeight="true" outlineLevel="0" collapsed="false">
      <c r="A59" s="229" t="s">
        <v>550</v>
      </c>
      <c r="B59" s="230" t="n">
        <v>105.311593478043</v>
      </c>
      <c r="C59" s="230" t="n">
        <v>105.631689506852</v>
      </c>
      <c r="D59" s="230" t="n">
        <v>105.631689506852</v>
      </c>
      <c r="E59" s="230" t="n">
        <v>105.311593478043</v>
      </c>
      <c r="F59" s="230" t="n">
        <v>103.711113334</v>
      </c>
      <c r="G59" s="230" t="n">
        <v>105.311593478043</v>
      </c>
      <c r="H59" s="230" t="n">
        <v>105.311593478043</v>
      </c>
      <c r="I59" s="230" t="n">
        <v>105.631689506852</v>
      </c>
      <c r="J59" s="230" t="n">
        <v>105.631689506852</v>
      </c>
      <c r="K59" s="230" t="n">
        <v>103.711113334</v>
      </c>
      <c r="L59" s="230" t="n">
        <v>103.711113334</v>
      </c>
      <c r="M59" s="230" t="n">
        <v>105.311593478043</v>
      </c>
      <c r="N59" s="230" t="n">
        <v>105.311593478043</v>
      </c>
      <c r="O59" s="230" t="n">
        <v>105.631689506852</v>
      </c>
      <c r="P59" s="230" t="n">
        <v>105.311593478043</v>
      </c>
      <c r="Q59" s="230" t="n">
        <v>103.711113334</v>
      </c>
      <c r="R59" s="230" t="n">
        <v>103.711113334</v>
      </c>
      <c r="S59" s="230" t="n">
        <v>105.311593478043</v>
      </c>
      <c r="T59" s="230" t="n">
        <v>105.631689506852</v>
      </c>
      <c r="U59" s="230" t="n">
        <v>105.631689506852</v>
      </c>
    </row>
    <row r="60" customFormat="false" ht="13.5" hidden="false" customHeight="true" outlineLevel="0" collapsed="false">
      <c r="A60" s="229" t="s">
        <v>551</v>
      </c>
      <c r="B60" s="230" t="n">
        <v>94.9084725417625</v>
      </c>
      <c r="C60" s="230" t="n">
        <v>99.2297689306792</v>
      </c>
      <c r="D60" s="230" t="n">
        <v>99.8699609882964</v>
      </c>
      <c r="E60" s="230" t="n">
        <v>98.1094328298489</v>
      </c>
      <c r="F60" s="230" t="n">
        <v>98.1094328298489</v>
      </c>
      <c r="G60" s="230" t="n">
        <v>96.5089526858057</v>
      </c>
      <c r="H60" s="230" t="n">
        <v>97.4692407722316</v>
      </c>
      <c r="I60" s="230" t="n">
        <v>100.830249074722</v>
      </c>
      <c r="J60" s="230" t="n">
        <v>101.47044113234</v>
      </c>
      <c r="K60" s="230" t="n">
        <v>98.1094328298489</v>
      </c>
      <c r="L60" s="230" t="n">
        <v>96.5089526858057</v>
      </c>
      <c r="M60" s="230" t="n">
        <v>96.5089526858057</v>
      </c>
      <c r="N60" s="230" t="n">
        <v>97.4692407722316</v>
      </c>
      <c r="O60" s="230" t="n">
        <v>101.47044113234</v>
      </c>
      <c r="P60" s="230" t="n">
        <v>99.7099129738921</v>
      </c>
      <c r="Q60" s="230" t="n">
        <v>98.1094328298489</v>
      </c>
      <c r="R60" s="230" t="n">
        <v>96.5089526858057</v>
      </c>
      <c r="S60" s="230" t="n">
        <v>97.4692407722316</v>
      </c>
      <c r="T60" s="230" t="n">
        <v>100.830249074722</v>
      </c>
      <c r="U60" s="230" t="n">
        <v>101.47044113234</v>
      </c>
    </row>
    <row r="61" customFormat="false" ht="23.45" hidden="false" customHeight="true" outlineLevel="0" collapsed="false">
      <c r="A61" s="229" t="s">
        <v>552</v>
      </c>
      <c r="B61" s="230" t="n">
        <v>98.8296488946684</v>
      </c>
      <c r="C61" s="230" t="n">
        <v>100.270081024307</v>
      </c>
      <c r="D61" s="230" t="n">
        <v>100.430129038712</v>
      </c>
      <c r="E61" s="230" t="n">
        <v>100.310093027908</v>
      </c>
      <c r="F61" s="230" t="n">
        <v>99.9099729918976</v>
      </c>
      <c r="G61" s="230" t="n">
        <v>99.62988896669</v>
      </c>
      <c r="H61" s="230" t="n">
        <v>99.3498049414824</v>
      </c>
      <c r="I61" s="230" t="n">
        <v>100.270081024307</v>
      </c>
      <c r="J61" s="230" t="n">
        <v>100.830249074722</v>
      </c>
      <c r="K61" s="230" t="n">
        <v>99.9099729918976</v>
      </c>
      <c r="L61" s="230" t="n">
        <v>99.2297689306792</v>
      </c>
      <c r="M61" s="230" t="n">
        <v>99.2297689306792</v>
      </c>
      <c r="N61" s="230" t="n">
        <v>99.3498049414824</v>
      </c>
      <c r="O61" s="230" t="n">
        <v>101.230369110733</v>
      </c>
      <c r="P61" s="230" t="n">
        <v>100.710213063919</v>
      </c>
      <c r="Q61" s="230" t="n">
        <v>99.9099729918976</v>
      </c>
      <c r="R61" s="230" t="n">
        <v>99.2297689306792</v>
      </c>
      <c r="S61" s="230" t="n">
        <v>100.270081024307</v>
      </c>
      <c r="T61" s="230" t="n">
        <v>100.270081024307</v>
      </c>
      <c r="U61" s="230" t="n">
        <v>100.830249074722</v>
      </c>
    </row>
    <row r="62" customFormat="false" ht="20.25" hidden="false" customHeight="true" outlineLevel="0" collapsed="false">
      <c r="A62" s="219" t="s">
        <v>555</v>
      </c>
    </row>
    <row r="63" customFormat="false" ht="14.1" hidden="false" customHeight="true" outlineLevel="0" collapsed="false">
      <c r="A63" s="1" t="s">
        <v>556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7</v>
      </c>
    </row>
    <row r="65" customFormat="false" ht="12" hidden="false" customHeight="true" outlineLevel="0" collapsed="false">
      <c r="A65" s="1" t="s">
        <v>558</v>
      </c>
    </row>
    <row r="66" customFormat="false" ht="12" hidden="false" customHeight="true" outlineLevel="0" collapsed="false">
      <c r="A66" s="1" t="s">
        <v>559</v>
      </c>
    </row>
    <row r="67" customFormat="false" ht="15" hidden="false" customHeight="true" outlineLevel="0" collapsed="false">
      <c r="A67" s="1" t="s">
        <v>56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3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2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3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6</v>
      </c>
      <c r="I3" s="55" t="s">
        <v>263</v>
      </c>
      <c r="J3" s="56" t="s">
        <v>264</v>
      </c>
      <c r="K3" s="56" t="s">
        <v>163</v>
      </c>
      <c r="L3" s="54" t="s">
        <v>277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8</v>
      </c>
      <c r="I4" s="55" t="s">
        <v>266</v>
      </c>
      <c r="J4" s="56"/>
      <c r="K4" s="56"/>
      <c r="L4" s="54" t="s">
        <v>278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-1.41447759419945</v>
      </c>
      <c r="J7" s="61" t="n">
        <v>3.32774049217004</v>
      </c>
      <c r="K7" s="61" t="n">
        <v>-1.07112769286316</v>
      </c>
      <c r="L7" s="60" t="n">
        <v>1992</v>
      </c>
      <c r="M7" s="54" t="n">
        <v>5.07039271726475</v>
      </c>
      <c r="N7" s="61" t="n">
        <v>15.7571714476318</v>
      </c>
      <c r="O7" s="61" t="n">
        <v>3.44200962052379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83699059561116</v>
      </c>
      <c r="J8" s="61" t="n">
        <v>-2.07131928916088</v>
      </c>
      <c r="K8" s="61" t="n">
        <v>-0.0243309002433136</v>
      </c>
      <c r="L8" s="60"/>
      <c r="M8" s="54" t="n">
        <v>-0.594398549264568</v>
      </c>
      <c r="N8" s="61" t="n">
        <v>9.07289602669725</v>
      </c>
      <c r="O8" s="61" t="n">
        <v>1.58106851296888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4.739336492891</v>
      </c>
      <c r="J9" s="61" t="n">
        <v>-4.13514876449823</v>
      </c>
      <c r="K9" s="61" t="n">
        <v>-3.30980773910929</v>
      </c>
      <c r="L9" s="60"/>
      <c r="M9" s="54" t="n">
        <v>-2.75666362622884</v>
      </c>
      <c r="N9" s="61" t="n">
        <v>7.56955810147299</v>
      </c>
      <c r="O9" s="61" t="n">
        <v>0.498474059003058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4.65620614874347</v>
      </c>
      <c r="J10" s="61" t="n">
        <v>-8.08220636779896</v>
      </c>
      <c r="K10" s="61" t="n">
        <v>-3.4860307072741</v>
      </c>
      <c r="L10" s="60"/>
      <c r="M10" s="54" t="n">
        <v>6.13861386138615</v>
      </c>
      <c r="N10" s="61" t="n">
        <v>10.4652447784286</v>
      </c>
      <c r="O10" s="61" t="n">
        <v>1.77143435570402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4.96387476585495</v>
      </c>
      <c r="J11" s="61" t="n">
        <v>-14.979702300406</v>
      </c>
      <c r="K11" s="61" t="n">
        <v>-5.65914721606468</v>
      </c>
      <c r="L11" s="60" t="n">
        <v>1993</v>
      </c>
      <c r="M11" s="54" t="n">
        <v>-2.2191673212883</v>
      </c>
      <c r="N11" s="61" t="n">
        <v>-0.230520977408943</v>
      </c>
      <c r="O11" s="61" t="n">
        <v>-1.22339367415954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4.12501759819796</v>
      </c>
      <c r="J12" s="61" t="n">
        <v>-16.4763850498738</v>
      </c>
      <c r="K12" s="61" t="n">
        <v>-4.83759502418798</v>
      </c>
      <c r="L12" s="60"/>
      <c r="M12" s="54" t="n">
        <v>0.552319742920275</v>
      </c>
      <c r="N12" s="61" t="n">
        <v>2.9065876278803</v>
      </c>
      <c r="O12" s="61" t="n">
        <v>0.584029805659043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-1.20411160058737</v>
      </c>
      <c r="J13" s="61" t="n">
        <v>-14.3608627038401</v>
      </c>
      <c r="K13" s="61" t="n">
        <v>-2.14960058097311</v>
      </c>
      <c r="L13" s="60"/>
      <c r="M13" s="54" t="n">
        <v>0.479376810146803</v>
      </c>
      <c r="N13" s="61" t="n">
        <v>4.41232407759604</v>
      </c>
      <c r="O13" s="61" t="n">
        <v>1.85203724096506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-2.39298454221165</v>
      </c>
      <c r="J14" s="61" t="n">
        <v>-12.1177015755329</v>
      </c>
      <c r="K14" s="61" t="n">
        <v>-2.46400474988869</v>
      </c>
      <c r="L14" s="60"/>
      <c r="M14" s="54" t="n">
        <v>1.76920783222343</v>
      </c>
      <c r="N14" s="61" t="n">
        <v>0.0700280112044851</v>
      </c>
      <c r="O14" s="61" t="n">
        <v>-1.30725378415569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-0.12182122734886</v>
      </c>
      <c r="J15" s="61" t="n">
        <v>-6.78020054114276</v>
      </c>
      <c r="K15" s="61" t="n">
        <v>1.81098767310914</v>
      </c>
      <c r="L15" s="60" t="n">
        <v>1994</v>
      </c>
      <c r="M15" s="54" t="n">
        <v>3.06670573298173</v>
      </c>
      <c r="N15" s="61" t="n">
        <v>8.23706099815156</v>
      </c>
      <c r="O15" s="61" t="n">
        <v>5.4974604123095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1.55511510901052</v>
      </c>
      <c r="J16" s="61" t="n">
        <v>-2.77697841726619</v>
      </c>
      <c r="K16" s="61" t="n">
        <v>-0.254110612855001</v>
      </c>
      <c r="L16" s="60"/>
      <c r="M16" s="54" t="n">
        <v>2.06576329005969</v>
      </c>
      <c r="N16" s="61" t="n">
        <v>7.02406392269815</v>
      </c>
      <c r="O16" s="61" t="n">
        <v>1.425469649768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2.01170995346045</v>
      </c>
      <c r="J17" s="61" t="n">
        <v>0.476044226044237</v>
      </c>
      <c r="K17" s="61" t="n">
        <v>1.36370448074329</v>
      </c>
      <c r="L17" s="60"/>
      <c r="M17" s="54" t="n">
        <v>-0.97483984773929</v>
      </c>
      <c r="N17" s="61" t="n">
        <v>5.37340619307834</v>
      </c>
      <c r="O17" s="61" t="n">
        <v>0.372300819061806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83958793230316</v>
      </c>
      <c r="J18" s="61" t="n">
        <v>3.67782757711575</v>
      </c>
      <c r="K18" s="61" t="n">
        <v>1.81845062093436</v>
      </c>
      <c r="L18" s="60"/>
      <c r="M18" s="54" t="n">
        <v>5.2503281455091</v>
      </c>
      <c r="N18" s="61" t="n">
        <v>8.03758872338298</v>
      </c>
      <c r="O18" s="61" t="n">
        <v>2.3646142433234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-1.5606936416185</v>
      </c>
      <c r="J19" s="61" t="n">
        <v>5.39525354276933</v>
      </c>
      <c r="K19" s="61" t="n">
        <v>0.421083200232303</v>
      </c>
      <c r="L19" s="60" t="n">
        <v>1995</v>
      </c>
      <c r="M19" s="54" t="n">
        <v>-6.04845893461608</v>
      </c>
      <c r="N19" s="61" t="n">
        <v>1.00330878428861</v>
      </c>
      <c r="O19" s="61" t="n">
        <v>-1.40411269136696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2.49559600704636</v>
      </c>
      <c r="J20" s="61" t="n">
        <v>3.58147106704159</v>
      </c>
      <c r="K20" s="61" t="n">
        <v>0.086755349913247</v>
      </c>
      <c r="L20" s="60"/>
      <c r="M20" s="54" t="n">
        <v>2.71167156537405</v>
      </c>
      <c r="N20" s="61" t="n">
        <v>-0.928900078131775</v>
      </c>
      <c r="O20" s="61" t="n">
        <v>-1.479235575156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558579203666554</v>
      </c>
      <c r="J21" s="61" t="n">
        <v>1.29909827296346</v>
      </c>
      <c r="K21" s="61" t="n">
        <v>-0.837908119040748</v>
      </c>
      <c r="L21" s="60"/>
      <c r="M21" s="54" t="n">
        <v>-2.22468383642574</v>
      </c>
      <c r="N21" s="61" t="n">
        <v>-2.07433016421781</v>
      </c>
      <c r="O21" s="61" t="n">
        <v>-1.56672572973982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763358778625957</v>
      </c>
      <c r="J22" s="61" t="n">
        <v>-0.432294977749521</v>
      </c>
      <c r="K22" s="61" t="n">
        <v>-0.6555944055944</v>
      </c>
      <c r="L22" s="60"/>
      <c r="M22" s="54" t="n">
        <v>-0.90634441087613</v>
      </c>
      <c r="N22" s="61" t="n">
        <v>-4.7376700286851</v>
      </c>
      <c r="O22" s="61" t="n">
        <v>-2.0180009474182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0290275761973788</v>
      </c>
      <c r="J23" s="61" t="n">
        <v>0.194394945731418</v>
      </c>
      <c r="K23" s="61" t="n">
        <v>1.65713447719607</v>
      </c>
      <c r="L23" s="60" t="n">
        <v>1996</v>
      </c>
      <c r="M23" s="54" t="n">
        <v>-8.42225609756096</v>
      </c>
      <c r="N23" s="61" t="n">
        <v>-11.9306773750396</v>
      </c>
      <c r="O23" s="61" t="n">
        <v>-2.30129568748791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4.1642484039466</v>
      </c>
      <c r="J24" s="61" t="n">
        <v>2.21460208601229</v>
      </c>
      <c r="K24" s="61" t="n">
        <v>1.16849394114253</v>
      </c>
      <c r="L24" s="60"/>
      <c r="M24" s="54" t="n">
        <v>11.1943404078235</v>
      </c>
      <c r="N24" s="61" t="n">
        <v>-1.55976165439888</v>
      </c>
      <c r="O24" s="61" t="n">
        <v>2.99881235154393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-0.793982448809032</v>
      </c>
      <c r="J25" s="61" t="n">
        <v>3.86240193120098</v>
      </c>
      <c r="K25" s="61" t="n">
        <v>1.63981177812636</v>
      </c>
      <c r="L25" s="60"/>
      <c r="M25" s="54" t="n">
        <v>-1.188248502994</v>
      </c>
      <c r="N25" s="61" t="n">
        <v>1.32391879964695</v>
      </c>
      <c r="O25" s="61" t="n">
        <v>0.326703180551547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2.3167649536647</v>
      </c>
      <c r="J26" s="61" t="n">
        <v>4.31617928744731</v>
      </c>
      <c r="K26" s="61" t="n">
        <v>0.883838383838381</v>
      </c>
      <c r="L26" s="60"/>
      <c r="M26" s="54" t="n">
        <v>-0.14203200454503</v>
      </c>
      <c r="N26" s="61" t="n">
        <v>-0.00971345313260486</v>
      </c>
      <c r="O26" s="61" t="n">
        <v>-0.12450914663345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823384108686696</v>
      </c>
      <c r="J27" s="61" t="n">
        <v>2.94260307194827</v>
      </c>
      <c r="K27" s="61" t="n">
        <v>0.278125434570995</v>
      </c>
      <c r="L27" s="60" t="n">
        <v>1997</v>
      </c>
      <c r="M27" s="54" t="n">
        <v>-3.65067324103924</v>
      </c>
      <c r="N27" s="61" t="n">
        <v>0.887928965682747</v>
      </c>
      <c r="O27" s="61" t="n">
        <v>-1.7836593785961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476384919014564</v>
      </c>
      <c r="J28" s="61" t="n">
        <v>5.12999720436118</v>
      </c>
      <c r="K28" s="61" t="n">
        <v>2.85674663708224</v>
      </c>
      <c r="L28" s="60"/>
      <c r="M28" s="54" t="n">
        <v>0.639700816848745</v>
      </c>
      <c r="N28" s="61" t="n">
        <v>-1.13049670642693</v>
      </c>
      <c r="O28" s="61" t="n">
        <v>0.371021284905297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1.1108100785695</v>
      </c>
      <c r="J29" s="61" t="n">
        <v>5.30214991284137</v>
      </c>
      <c r="K29" s="61" t="n">
        <v>1.7122825940407</v>
      </c>
      <c r="L29" s="60"/>
      <c r="M29" s="54" t="n">
        <v>-0.166242910228831</v>
      </c>
      <c r="N29" s="61" t="n">
        <v>-2.7177700348432</v>
      </c>
      <c r="O29" s="61" t="n">
        <v>-0.5739299610894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3.17524115755627</v>
      </c>
      <c r="J30" s="61" t="n">
        <v>6.1084588076876</v>
      </c>
      <c r="K30" s="61" t="n">
        <v>2.39925768822906</v>
      </c>
      <c r="L30" s="60"/>
      <c r="M30" s="54" t="n">
        <v>0.910960916838064</v>
      </c>
      <c r="N30" s="61" t="n">
        <v>-2.33145521663104</v>
      </c>
      <c r="O30" s="61" t="n">
        <v>0.870756286077693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4.29814309829891</v>
      </c>
      <c r="J31" s="61" t="n">
        <v>12.580493167897</v>
      </c>
      <c r="K31" s="61" t="n">
        <v>3.36569579288025</v>
      </c>
      <c r="L31" s="60" t="n">
        <v>1998</v>
      </c>
      <c r="M31" s="54" t="n">
        <v>0.562997476218214</v>
      </c>
      <c r="N31" s="61" t="n">
        <v>7.04091341579449</v>
      </c>
      <c r="O31" s="61" t="n">
        <v>0.950533462657603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1.92978087649405</v>
      </c>
      <c r="J32" s="61" t="n">
        <v>8.0308469618402</v>
      </c>
      <c r="K32" s="61" t="n">
        <v>2.74264245460239</v>
      </c>
      <c r="L32" s="60"/>
      <c r="M32" s="54" t="n">
        <v>-3.07915057915058</v>
      </c>
      <c r="N32" s="61" t="n">
        <v>-4.95183217790583</v>
      </c>
      <c r="O32" s="61" t="n">
        <v>-3.63182167563413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2.32075241236105</v>
      </c>
      <c r="J33" s="61" t="n">
        <v>12.5672506552628</v>
      </c>
      <c r="K33" s="61" t="n">
        <v>3.57142857142856</v>
      </c>
      <c r="L33" s="60"/>
      <c r="M33" s="54" t="n">
        <v>-0.268897520167315</v>
      </c>
      <c r="N33" s="61" t="n">
        <v>-1.45057306590259</v>
      </c>
      <c r="O33" s="61" t="n">
        <v>0.259222333000992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1.76674227050258</v>
      </c>
      <c r="J34" s="61" t="n">
        <v>12.9326257498846</v>
      </c>
      <c r="K34" s="61" t="n">
        <v>2.96575261857126</v>
      </c>
      <c r="L34" s="60"/>
      <c r="M34" s="54" t="n">
        <v>-1.8374276013581</v>
      </c>
      <c r="N34" s="61" t="n">
        <v>-2.36721702804856</v>
      </c>
      <c r="O34" s="61" t="n">
        <v>-1.6010342084327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3.60117302052785</v>
      </c>
      <c r="J35" s="61" t="n">
        <v>10.64453125</v>
      </c>
      <c r="K35" s="61" t="n">
        <v>0.994399359926845</v>
      </c>
      <c r="L35" s="60" t="n">
        <v>1999</v>
      </c>
      <c r="M35" s="54" t="n">
        <v>1.40386571719229</v>
      </c>
      <c r="N35" s="61" t="n">
        <v>-3.75555555555555</v>
      </c>
      <c r="O35" s="61" t="n">
        <v>1.30368873168266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0.0452898550724683</v>
      </c>
      <c r="J36" s="61" t="n">
        <v>9.09538461538462</v>
      </c>
      <c r="K36" s="61" t="n">
        <v>1.43730194658215</v>
      </c>
      <c r="L36" s="60"/>
      <c r="M36" s="54" t="n">
        <v>1.84590690208665</v>
      </c>
      <c r="N36" s="61" t="n">
        <v>2.29231789334092</v>
      </c>
      <c r="O36" s="61" t="n">
        <v>1.5063846767757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818017202354</v>
      </c>
      <c r="J37" s="61" t="n">
        <v>8.62745098039217</v>
      </c>
      <c r="K37" s="61" t="n">
        <v>1.66238982483544</v>
      </c>
      <c r="L37" s="60"/>
      <c r="M37" s="54" t="n">
        <v>1.54649330181246</v>
      </c>
      <c r="N37" s="61" t="n">
        <v>2.57132473196438</v>
      </c>
      <c r="O37" s="61" t="n">
        <v>0.81572481572480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0.187121629058893</v>
      </c>
      <c r="J38" s="61" t="n">
        <v>7.1406680968434</v>
      </c>
      <c r="K38" s="61" t="n">
        <v>2.1180860403863</v>
      </c>
      <c r="L38" s="60"/>
      <c r="M38" s="54" t="n">
        <v>-0.378310214375787</v>
      </c>
      <c r="N38" s="61" t="n">
        <v>4.26854115729421</v>
      </c>
      <c r="O38" s="61" t="n">
        <v>0.0389939559368315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6.04262799384752</v>
      </c>
      <c r="J39" s="61" t="n">
        <v>11.5117891816921</v>
      </c>
      <c r="K39" s="61" t="n">
        <v>3.42826437399249</v>
      </c>
      <c r="L39" s="60" t="n">
        <v>2000</v>
      </c>
      <c r="M39" s="54" t="n">
        <v>-1.11976630963973</v>
      </c>
      <c r="N39" s="61" t="n">
        <v>4.74486261833296</v>
      </c>
      <c r="O39" s="61" t="n">
        <v>-1.07191580588581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81806879403233</v>
      </c>
      <c r="J40" s="61" t="n">
        <v>10.7626353790614</v>
      </c>
      <c r="K40" s="61" t="n">
        <v>2.90939318370742</v>
      </c>
      <c r="L40" s="54"/>
      <c r="M40" s="54" t="n">
        <v>-1.01427868045299</v>
      </c>
      <c r="N40" s="61" t="n">
        <v>-2.37058986943235</v>
      </c>
      <c r="O40" s="61" t="n">
        <v>-0.374310480693453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3.2043530834341</v>
      </c>
      <c r="J41" s="61" t="n">
        <v>11.3267148014441</v>
      </c>
      <c r="K41" s="61" t="n">
        <v>2.22132471728594</v>
      </c>
      <c r="L41" s="54"/>
      <c r="M41" s="54" t="n">
        <v>-0.855551134102655</v>
      </c>
      <c r="N41" s="61" t="n">
        <v>-4.75684294445922</v>
      </c>
      <c r="O41" s="61" t="n">
        <v>-1.65117658690923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71275141573912</v>
      </c>
      <c r="J42" s="61" t="n">
        <v>9.35354691075516</v>
      </c>
      <c r="K42" s="61" t="n">
        <v>1.16554721453971</v>
      </c>
      <c r="L42" s="54"/>
      <c r="M42" s="54" t="n">
        <v>-1.90648203893237</v>
      </c>
      <c r="N42" s="61" t="n">
        <v>-5.90131900341963</v>
      </c>
      <c r="O42" s="61" t="n">
        <v>-0.794209309339493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157340938145339</v>
      </c>
      <c r="J43" s="61" t="n">
        <v>5.12211668928086</v>
      </c>
      <c r="K43" s="61" t="n">
        <v>-1.44503026752588</v>
      </c>
      <c r="L43" s="62" t="n">
        <v>2001</v>
      </c>
      <c r="M43" s="54" t="n">
        <v>-1.10474631751228</v>
      </c>
      <c r="N43" s="61" t="n">
        <v>-6.74528821778905</v>
      </c>
      <c r="O43" s="61" t="n">
        <v>-1.27685447912444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3.35787923416788</v>
      </c>
      <c r="J44" s="61" t="n">
        <v>-0.814829904257493</v>
      </c>
      <c r="K44" s="61" t="n">
        <v>-3.16029324351099</v>
      </c>
      <c r="L44" s="54"/>
      <c r="M44" s="54" t="n">
        <v>-0.579230450972275</v>
      </c>
      <c r="N44" s="61" t="n">
        <v>-4.6096936355876</v>
      </c>
      <c r="O44" s="61" t="n">
        <v>-1.3960172449189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4.21619424972062</v>
      </c>
      <c r="J45" s="61" t="n">
        <v>-7.3976489663559</v>
      </c>
      <c r="K45" s="61" t="n">
        <v>-3.79539641943734</v>
      </c>
      <c r="L45" s="54"/>
      <c r="M45" s="54" t="n">
        <v>-0.655430711610492</v>
      </c>
      <c r="N45" s="61" t="n">
        <v>-3.81324404761905</v>
      </c>
      <c r="O45" s="61" t="n">
        <v>-1.05142619196336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2.05770046669494</v>
      </c>
      <c r="J46" s="61" t="n">
        <v>-9.67826314412764</v>
      </c>
      <c r="K46" s="61" t="n">
        <v>-3.56231390897491</v>
      </c>
      <c r="L46" s="54"/>
      <c r="M46" s="54" t="n">
        <v>-1.80123573149021</v>
      </c>
      <c r="N46" s="61" t="n">
        <v>-3.45758488215139</v>
      </c>
      <c r="O46" s="61" t="n">
        <v>-1.58863755917938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2.24171539961014</v>
      </c>
      <c r="J47" s="61" t="n">
        <v>-13.6925890072066</v>
      </c>
      <c r="K47" s="61" t="n">
        <v>-1.58782666225603</v>
      </c>
      <c r="L47" s="60" t="n">
        <v>2002</v>
      </c>
      <c r="M47" s="54" t="n">
        <v>0.159965873946888</v>
      </c>
      <c r="N47" s="61" t="n">
        <v>-6.73679234133081</v>
      </c>
      <c r="O47" s="61" t="n">
        <v>-0.71627111396193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-0.376647834274948</v>
      </c>
      <c r="J48" s="61" t="n">
        <v>-8.07147258163894</v>
      </c>
      <c r="K48" s="61" t="n">
        <v>-0.38095238095238</v>
      </c>
      <c r="L48" s="54"/>
      <c r="M48" s="54" t="n">
        <v>-4.82325383304941</v>
      </c>
      <c r="N48" s="61" t="n">
        <v>-5.47877100526996</v>
      </c>
      <c r="O48" s="61" t="n">
        <v>-3.20878647571875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-1.57900589347271</v>
      </c>
      <c r="J49" s="61" t="n">
        <v>-5.0120376449989</v>
      </c>
      <c r="K49" s="61" t="n">
        <v>-0.28118321898549</v>
      </c>
      <c r="L49" s="54"/>
      <c r="M49" s="54" t="n">
        <v>-0.268486407875599</v>
      </c>
      <c r="N49" s="61" t="n">
        <v>-4.55424482691936</v>
      </c>
      <c r="O49" s="61" t="n">
        <v>-1.13472021359439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01683425601627</v>
      </c>
      <c r="J50" s="61" t="n">
        <v>-3.62969398590597</v>
      </c>
      <c r="K50" s="61" t="n">
        <v>-0.24813895781638</v>
      </c>
      <c r="L50" s="54"/>
      <c r="M50" s="54" t="n">
        <v>-1.09927089175548</v>
      </c>
      <c r="N50" s="61" t="n">
        <v>-6.85093568509357</v>
      </c>
      <c r="O50" s="61" t="n">
        <v>-0.60762912118825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0.559221563583506</v>
      </c>
      <c r="J51" s="61" t="n">
        <v>0.436191425722839</v>
      </c>
      <c r="K51" s="61" t="n">
        <v>0.554047942107644</v>
      </c>
      <c r="L51" s="60" t="n">
        <v>2003</v>
      </c>
      <c r="M51" s="54" t="n">
        <v>0.374276964954063</v>
      </c>
      <c r="N51" s="61" t="n">
        <v>-5.65200861741224</v>
      </c>
      <c r="O51" s="61" t="n">
        <v>-1.18872410279633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789678567456349</v>
      </c>
      <c r="J52" s="61" t="n">
        <v>-2.13360142984807</v>
      </c>
      <c r="K52" s="61" t="n">
        <v>0.213651186326331</v>
      </c>
      <c r="M52" s="54" t="n">
        <v>0.587570621468927</v>
      </c>
      <c r="N52" s="61" t="n">
        <v>-2.05133599831684</v>
      </c>
      <c r="O52" s="61" t="n">
        <v>2.39459211732355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594170403587441</v>
      </c>
      <c r="J53" s="61" t="n">
        <v>0.576036866359459</v>
      </c>
      <c r="K53" s="61" t="n">
        <v>-0.201974865350095</v>
      </c>
      <c r="L53" s="60"/>
      <c r="M53" s="54" t="n">
        <v>-0.438103796899568</v>
      </c>
      <c r="N53" s="61" t="n">
        <v>-0.334312632965251</v>
      </c>
      <c r="O53" s="61" t="n">
        <v>-0.0111894371713106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766888462839745</v>
      </c>
      <c r="J54" s="61" t="n">
        <v>0.420715215866977</v>
      </c>
      <c r="K54" s="61" t="n">
        <v>0.663368563076233</v>
      </c>
      <c r="L54" s="60"/>
      <c r="M54" s="54" t="n">
        <v>0.451314453345361</v>
      </c>
      <c r="N54" s="61" t="n">
        <v>1.02759496593927</v>
      </c>
      <c r="O54" s="61" t="n">
        <v>-0.470008952551481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-1.96978175713485</v>
      </c>
      <c r="J55" s="61" t="n">
        <v>-1.25325722794392</v>
      </c>
      <c r="K55" s="61" t="n">
        <v>-0.279236010275881</v>
      </c>
      <c r="L55" s="60" t="n">
        <v>2004</v>
      </c>
      <c r="M55" s="54" t="n">
        <v>-1.9993260698641</v>
      </c>
      <c r="N55" s="61" t="n">
        <v>1.15513767629281</v>
      </c>
      <c r="O55" s="61" t="n">
        <v>-0.652125028108841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1.78102523119077</v>
      </c>
      <c r="J56" s="61" t="n">
        <v>0.947380436023295</v>
      </c>
      <c r="K56" s="61" t="n">
        <v>1.00806451612905</v>
      </c>
      <c r="L56" s="54"/>
      <c r="M56" s="54" t="n">
        <v>-1.79942693409741</v>
      </c>
      <c r="N56" s="61" t="n">
        <v>-2.04059714316401</v>
      </c>
      <c r="O56" s="61" t="n">
        <v>-2.9085559076505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4.39708356702187</v>
      </c>
      <c r="J57" s="61" t="n">
        <v>5.05154639175258</v>
      </c>
      <c r="K57" s="61" t="n">
        <v>2.29540918163671</v>
      </c>
      <c r="L57" s="54"/>
      <c r="M57" s="54" t="n">
        <v>-1.56395891690011</v>
      </c>
      <c r="N57" s="61" t="n">
        <v>-4.39113640983939</v>
      </c>
      <c r="O57" s="61" t="n">
        <v>-1.6785173097097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1.4182873106264</v>
      </c>
      <c r="J58" s="61" t="n">
        <v>5.12718204488778</v>
      </c>
      <c r="K58" s="61" t="n">
        <v>0.737127371273715</v>
      </c>
      <c r="L58" s="54"/>
      <c r="M58" s="54" t="n">
        <v>0.130424472373718</v>
      </c>
      <c r="N58" s="61" t="n">
        <v>-3.32571428571427</v>
      </c>
      <c r="O58" s="61" t="n">
        <v>-1.624184943687</v>
      </c>
    </row>
    <row r="59" customFormat="false" ht="12.75" hidden="false" customHeight="false" outlineLevel="0" collapsed="false">
      <c r="H59" s="60" t="n">
        <v>2005</v>
      </c>
      <c r="I59" s="54" t="n">
        <v>1.59128065395096</v>
      </c>
      <c r="J59" s="61" t="n">
        <v>3.69439557677809</v>
      </c>
      <c r="K59" s="61" t="n">
        <v>1.39890239965565</v>
      </c>
      <c r="L59" s="60" t="n">
        <v>2005</v>
      </c>
      <c r="M59" s="54" t="n">
        <v>-3.28004736530491</v>
      </c>
      <c r="N59" s="61" t="n">
        <v>-10.8617713451069</v>
      </c>
      <c r="O59" s="61" t="n">
        <v>-1.38587611472644</v>
      </c>
    </row>
    <row r="60" customFormat="false" ht="12.75" hidden="false" customHeight="false" outlineLevel="0" collapsed="false">
      <c r="A60" s="54" t="s">
        <v>269</v>
      </c>
      <c r="I60" s="54" t="n">
        <v>0.611522368844547</v>
      </c>
      <c r="J60" s="61" t="n">
        <v>7.51922207146087</v>
      </c>
      <c r="K60" s="61" t="n">
        <v>1.35837843574234</v>
      </c>
      <c r="M60" s="54" t="n">
        <v>-0.17140058765915</v>
      </c>
      <c r="N60" s="61" t="n">
        <v>-1.84190330007674</v>
      </c>
      <c r="O60" s="61" t="n">
        <v>0.5865819381645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4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9</v>
      </c>
      <c r="I3" s="55" t="s">
        <v>263</v>
      </c>
      <c r="J3" s="56" t="s">
        <v>264</v>
      </c>
      <c r="K3" s="56" t="s">
        <v>163</v>
      </c>
      <c r="L3" s="54" t="s">
        <v>280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/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9594818997011</v>
      </c>
      <c r="J7" s="61" t="n">
        <v>-1.55415250121418</v>
      </c>
      <c r="K7" s="61" t="n">
        <v>-0.0494886176179392</v>
      </c>
      <c r="L7" s="60" t="n">
        <v>1992</v>
      </c>
      <c r="M7" s="54" t="n">
        <v>4.37005277044855</v>
      </c>
      <c r="N7" s="61" t="n">
        <v>5.91525423728814</v>
      </c>
      <c r="O7" s="61" t="n">
        <v>1.01672679567071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4.70684039087949</v>
      </c>
      <c r="J8" s="61" t="n">
        <v>0.154772141014632</v>
      </c>
      <c r="K8" s="61" t="n">
        <v>-0.544644330747659</v>
      </c>
      <c r="L8" s="60"/>
      <c r="M8" s="54" t="n">
        <v>-3.01785432137778</v>
      </c>
      <c r="N8" s="61" t="n">
        <v>-0.03286230693395</v>
      </c>
      <c r="O8" s="61" t="n">
        <v>0.746753246753244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1.98256708255001</v>
      </c>
      <c r="J9" s="61" t="n">
        <v>0.0341705108491226</v>
      </c>
      <c r="K9" s="61" t="n">
        <v>-1.36076999668104</v>
      </c>
      <c r="L9" s="60"/>
      <c r="M9" s="54" t="n">
        <v>-0.651678071032919</v>
      </c>
      <c r="N9" s="61" t="n">
        <v>0.802620802620808</v>
      </c>
      <c r="O9" s="61" t="n">
        <v>-0.370609087979375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3.77073906485671</v>
      </c>
      <c r="J10" s="61" t="n">
        <v>-1.59713168187744</v>
      </c>
      <c r="K10" s="61" t="n">
        <v>-2.87685060565276</v>
      </c>
      <c r="L10" s="60"/>
      <c r="M10" s="54" t="n">
        <v>1.04952443424074</v>
      </c>
      <c r="N10" s="61" t="n">
        <v>4.52369159649993</v>
      </c>
      <c r="O10" s="61" t="n">
        <v>0.43668122270743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88087774294671</v>
      </c>
      <c r="J11" s="61" t="n">
        <v>-9.0610097023516</v>
      </c>
      <c r="K11" s="61" t="n">
        <v>-2.02667590507534</v>
      </c>
      <c r="L11" s="60" t="n">
        <v>1993</v>
      </c>
      <c r="M11" s="54" t="n">
        <v>-5.53391755923401</v>
      </c>
      <c r="N11" s="61" t="n">
        <v>-8.99343895023205</v>
      </c>
      <c r="O11" s="61" t="n">
        <v>-3.30112721417069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834220802271929</v>
      </c>
      <c r="J12" s="61" t="n">
        <v>-3.82898351648352</v>
      </c>
      <c r="K12" s="61" t="n">
        <v>-1.62659123055164</v>
      </c>
      <c r="L12" s="60"/>
      <c r="M12" s="54" t="n">
        <v>0.893317299433079</v>
      </c>
      <c r="N12" s="61" t="n">
        <v>-3.76397107166339</v>
      </c>
      <c r="O12" s="61" t="n">
        <v>-1.44879267277268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35797386790766</v>
      </c>
      <c r="J13" s="61" t="n">
        <v>-6.26814688300597</v>
      </c>
      <c r="K13" s="61" t="n">
        <v>0.629043853342921</v>
      </c>
      <c r="L13" s="60"/>
      <c r="M13" s="54" t="n">
        <v>1.29405755150691</v>
      </c>
      <c r="N13" s="61" t="n">
        <v>-2.27494312642183</v>
      </c>
      <c r="O13" s="61" t="n">
        <v>-0.861777627576871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2.26502586053148</v>
      </c>
      <c r="J14" s="61" t="n">
        <v>-0.364359059291161</v>
      </c>
      <c r="K14" s="61" t="n">
        <v>2.23254152527237</v>
      </c>
      <c r="L14" s="60"/>
      <c r="M14" s="54" t="n">
        <v>0.100857286938975</v>
      </c>
      <c r="N14" s="61" t="n">
        <v>-3.64871268362028</v>
      </c>
      <c r="O14" s="61" t="n">
        <v>0.71586841656723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2.59853505406346</v>
      </c>
      <c r="J15" s="61" t="n">
        <v>5.20795660036167</v>
      </c>
      <c r="K15" s="61" t="n">
        <v>2.55066387141858</v>
      </c>
      <c r="L15" s="60" t="n">
        <v>1994</v>
      </c>
      <c r="M15" s="54" t="n">
        <v>2.58606213266164</v>
      </c>
      <c r="N15" s="61" t="n">
        <v>5.66203622296466</v>
      </c>
      <c r="O15" s="61" t="n">
        <v>4.4846843797596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4.70848206697264</v>
      </c>
      <c r="J16" s="61" t="n">
        <v>10.5159792894126</v>
      </c>
      <c r="K16" s="61" t="n">
        <v>4.12265758091992</v>
      </c>
      <c r="L16" s="60"/>
      <c r="M16" s="54" t="n">
        <v>3.73219839580945</v>
      </c>
      <c r="N16" s="61" t="n">
        <v>7.89069171648164</v>
      </c>
      <c r="O16" s="61" t="n">
        <v>2.07321023647555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-0.259740259740269</v>
      </c>
      <c r="J17" s="61" t="n">
        <v>9.49344023323616</v>
      </c>
      <c r="K17" s="61" t="n">
        <v>0.278141361256544</v>
      </c>
      <c r="L17" s="60"/>
      <c r="M17" s="54" t="n">
        <v>2.63531639577089</v>
      </c>
      <c r="N17" s="61" t="n">
        <v>9.24509477884936</v>
      </c>
      <c r="O17" s="61" t="n">
        <v>2.72929228816248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960286458333343</v>
      </c>
      <c r="J18" s="61" t="n">
        <v>6.98138297872342</v>
      </c>
      <c r="K18" s="61" t="n">
        <v>1.59895578397781</v>
      </c>
      <c r="L18" s="60"/>
      <c r="M18" s="54" t="n">
        <v>1.53751537515375</v>
      </c>
      <c r="N18" s="61" t="n">
        <v>10.016393442623</v>
      </c>
      <c r="O18" s="61" t="n">
        <v>1.91535372258265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3.095276479123</v>
      </c>
      <c r="J19" s="61" t="n">
        <v>9.5393606050189</v>
      </c>
      <c r="K19" s="61" t="n">
        <v>1.84679621005299</v>
      </c>
      <c r="L19" s="60" t="n">
        <v>1995</v>
      </c>
      <c r="M19" s="54" t="n">
        <v>0.847970926711071</v>
      </c>
      <c r="N19" s="61" t="n">
        <v>9.68547179231152</v>
      </c>
      <c r="O19" s="61" t="n">
        <v>1.40951803576841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3291634089132</v>
      </c>
      <c r="J20" s="61" t="n">
        <v>4.52342487883684</v>
      </c>
      <c r="K20" s="61" t="n">
        <v>1.32450331125828</v>
      </c>
      <c r="L20" s="60"/>
      <c r="M20" s="54" t="n">
        <v>2.74774774774778</v>
      </c>
      <c r="N20" s="61" t="n">
        <v>7.26610732942854</v>
      </c>
      <c r="O20" s="61" t="n">
        <v>1.5393812584068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354938271604951</v>
      </c>
      <c r="J21" s="61" t="n">
        <v>4.97586952903977</v>
      </c>
      <c r="K21" s="61" t="n">
        <v>1.94522253345784</v>
      </c>
      <c r="L21" s="60"/>
      <c r="M21" s="54" t="n">
        <v>0.496858103171107</v>
      </c>
      <c r="N21" s="61" t="n">
        <v>4.90106544901066</v>
      </c>
      <c r="O21" s="61" t="n">
        <v>0.382690609361205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1.93756727664156</v>
      </c>
      <c r="J22" s="61" t="n">
        <v>6.5102548166563</v>
      </c>
      <c r="K22" s="61" t="n">
        <v>0.549534422225605</v>
      </c>
      <c r="L22" s="60"/>
      <c r="M22" s="54" t="n">
        <v>0.436236731132752</v>
      </c>
      <c r="N22" s="61" t="n">
        <v>4.57457904932201</v>
      </c>
      <c r="O22" s="61" t="n">
        <v>-1.46627565982405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1.53869361894705</v>
      </c>
      <c r="J23" s="61" t="n">
        <v>4.48768241016791</v>
      </c>
      <c r="K23" s="61" t="n">
        <v>2.00394716866555</v>
      </c>
      <c r="L23" s="60" t="n">
        <v>1996</v>
      </c>
      <c r="M23" s="54" t="n">
        <v>1.14376719270307</v>
      </c>
      <c r="N23" s="61" t="n">
        <v>4.03580640267029</v>
      </c>
      <c r="O23" s="61" t="n">
        <v>1.54761904761904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356559203684441</v>
      </c>
      <c r="J24" s="61" t="n">
        <v>4.25038639876351</v>
      </c>
      <c r="K24" s="61" t="n">
        <v>1.07158803393361</v>
      </c>
      <c r="L24" s="60"/>
      <c r="M24" s="54" t="n">
        <v>-0.100200400801597</v>
      </c>
      <c r="N24" s="61" t="n">
        <v>1.96280991735537</v>
      </c>
      <c r="O24" s="61" t="n">
        <v>1.4067995310668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2.2501850481125</v>
      </c>
      <c r="J25" s="61" t="n">
        <v>7.33988585922639</v>
      </c>
      <c r="K25" s="61" t="n">
        <v>2.34133411868652</v>
      </c>
      <c r="L25" s="60"/>
      <c r="M25" s="54" t="n">
        <v>0.91703682475999</v>
      </c>
      <c r="N25" s="61" t="n">
        <v>3.22112594312245</v>
      </c>
      <c r="O25" s="61" t="n">
        <v>2.44219653179189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4.7198494281164</v>
      </c>
      <c r="J26" s="61" t="n">
        <v>7.99416484318016</v>
      </c>
      <c r="K26" s="61" t="n">
        <v>3.51079136690646</v>
      </c>
      <c r="L26" s="60"/>
      <c r="M26" s="54" t="n">
        <v>3.43603578020728</v>
      </c>
      <c r="N26" s="61" t="n">
        <v>4.88743231689939</v>
      </c>
      <c r="O26" s="61" t="n">
        <v>4.31654676258992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99543757776857</v>
      </c>
      <c r="J27" s="61" t="n">
        <v>5.51133803874455</v>
      </c>
      <c r="K27" s="61" t="n">
        <v>2.25187656380317</v>
      </c>
      <c r="L27" s="60" t="n">
        <v>1997</v>
      </c>
      <c r="M27" s="54" t="n">
        <v>2.64927934111188</v>
      </c>
      <c r="N27" s="61" t="n">
        <v>4.31675659909583</v>
      </c>
      <c r="O27" s="61" t="n">
        <v>0.635564570655859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3.72347707049966</v>
      </c>
      <c r="J28" s="61" t="n">
        <v>14.1141586360267</v>
      </c>
      <c r="K28" s="61" t="n">
        <v>3.43936922240349</v>
      </c>
      <c r="L28" s="60"/>
      <c r="M28" s="54" t="n">
        <v>1.06980476063119</v>
      </c>
      <c r="N28" s="61" t="n">
        <v>9.95802576349689</v>
      </c>
      <c r="O28" s="61" t="n">
        <v>2.71432410642301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4.36848356869474</v>
      </c>
      <c r="J29" s="61" t="n">
        <v>14.7688672278836</v>
      </c>
      <c r="K29" s="61" t="n">
        <v>3.81127612038374</v>
      </c>
      <c r="L29" s="60"/>
      <c r="M29" s="54" t="n">
        <v>2.58004763164858</v>
      </c>
      <c r="N29" s="61" t="n">
        <v>9.93815012651109</v>
      </c>
      <c r="O29" s="61" t="n">
        <v>2.3809523809523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2.42792109256449</v>
      </c>
      <c r="J30" s="61" t="n">
        <v>12.2517898149399</v>
      </c>
      <c r="K30" s="61" t="n">
        <v>3.29155589315104</v>
      </c>
      <c r="L30" s="60"/>
      <c r="M30" s="54" t="n">
        <v>1.30272152715078</v>
      </c>
      <c r="N30" s="61" t="n">
        <v>8.55861975275099</v>
      </c>
      <c r="O30" s="61" t="n">
        <v>2.51725019166879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1.12345679012344</v>
      </c>
      <c r="J31" s="61" t="n">
        <v>14.2470822658696</v>
      </c>
      <c r="K31" s="61" t="n">
        <v>1.81394778771906</v>
      </c>
      <c r="L31" s="60" t="n">
        <v>1998</v>
      </c>
      <c r="M31" s="54" t="n">
        <v>4.23987776928954</v>
      </c>
      <c r="N31" s="61" t="n">
        <v>11.1002376625192</v>
      </c>
      <c r="O31" s="61" t="n">
        <v>2.79197307740246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2.58820656818459</v>
      </c>
      <c r="J32" s="61" t="n">
        <v>9.1853969078862</v>
      </c>
      <c r="K32" s="61" t="n">
        <v>0.92692909594318</v>
      </c>
      <c r="L32" s="60"/>
      <c r="M32" s="54" t="n">
        <v>2.28410895321851</v>
      </c>
      <c r="N32" s="61" t="n">
        <v>9.26681584836121</v>
      </c>
      <c r="O32" s="61" t="n">
        <v>1.39444646538136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-0.785433773652272</v>
      </c>
      <c r="J33" s="61" t="n">
        <v>5.79076051988162</v>
      </c>
      <c r="K33" s="61" t="n">
        <v>-0.822996183206101</v>
      </c>
      <c r="L33" s="60"/>
      <c r="M33" s="54" t="n">
        <v>0.716503463100082</v>
      </c>
      <c r="N33" s="61" t="n">
        <v>8.82240122746451</v>
      </c>
      <c r="O33" s="61" t="n">
        <v>1.7220760583592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947583063452086</v>
      </c>
      <c r="J34" s="61" t="n">
        <v>3.54993983152829</v>
      </c>
      <c r="K34" s="61" t="n">
        <v>-0.67348165965123</v>
      </c>
      <c r="L34" s="60"/>
      <c r="M34" s="54" t="n">
        <v>-0.438700497984357</v>
      </c>
      <c r="N34" s="61" t="n">
        <v>8.72231260167689</v>
      </c>
      <c r="O34" s="61" t="n">
        <v>0.98753820832354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-0.714458706708655</v>
      </c>
      <c r="J35" s="61" t="n">
        <v>0.236701133673847</v>
      </c>
      <c r="K35" s="61" t="n">
        <v>0.956532267829033</v>
      </c>
      <c r="L35" s="60" t="n">
        <v>1999</v>
      </c>
      <c r="M35" s="54" t="n">
        <v>3.39406931046801</v>
      </c>
      <c r="N35" s="61" t="n">
        <v>6.10293192399647</v>
      </c>
      <c r="O35" s="61" t="n">
        <v>2.71245634458673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6.02512501524576</v>
      </c>
      <c r="J36" s="61" t="n">
        <v>4.30747263207995</v>
      </c>
      <c r="K36" s="61" t="n">
        <v>3.44207243943393</v>
      </c>
      <c r="L36" s="60"/>
      <c r="M36" s="54" t="n">
        <v>3.91614835291408</v>
      </c>
      <c r="N36" s="61" t="n">
        <v>8.36043850138537</v>
      </c>
      <c r="O36" s="61" t="n">
        <v>2.16479655445994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9909122282296</v>
      </c>
      <c r="J37" s="61" t="n">
        <v>7.34703807322713</v>
      </c>
      <c r="K37" s="61" t="n">
        <v>3.68695652173913</v>
      </c>
      <c r="L37" s="60"/>
      <c r="M37" s="54" t="n">
        <v>2.16138328530261</v>
      </c>
      <c r="N37" s="61" t="n">
        <v>9.31735401245449</v>
      </c>
      <c r="O37" s="61" t="n">
        <v>1.34235633459063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2.70300457947057</v>
      </c>
      <c r="J38" s="61" t="n">
        <v>11.5049389889599</v>
      </c>
      <c r="K38" s="61" t="n">
        <v>2.26993179022699</v>
      </c>
      <c r="L38" s="60"/>
      <c r="M38" s="54" t="n">
        <v>0.0433980687859332</v>
      </c>
      <c r="N38" s="61" t="n">
        <v>10.2209944751381</v>
      </c>
      <c r="O38" s="61" t="n">
        <v>1.39025725232622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3.69766177270255</v>
      </c>
      <c r="J39" s="61" t="n">
        <v>17.946805866269</v>
      </c>
      <c r="K39" s="61" t="n">
        <v>4.18762300459218</v>
      </c>
      <c r="L39" s="60" t="n">
        <v>2000</v>
      </c>
      <c r="M39" s="54" t="n">
        <v>3.74145971152804</v>
      </c>
      <c r="N39" s="61" t="n">
        <v>11.4800759013283</v>
      </c>
      <c r="O39" s="61" t="n">
        <v>1.9758151587130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6114315679077</v>
      </c>
      <c r="J40" s="61" t="n">
        <v>11.8069815195072</v>
      </c>
      <c r="K40" s="61" t="n">
        <v>2.68653583796829</v>
      </c>
      <c r="L40" s="54"/>
      <c r="M40" s="54" t="n">
        <v>2.45661718586663</v>
      </c>
      <c r="N40" s="61" t="n">
        <v>7.83768760422457</v>
      </c>
      <c r="O40" s="61" t="n">
        <v>3.2503970354685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2.48364677023712</v>
      </c>
      <c r="J41" s="61" t="n">
        <v>10.9688385269122</v>
      </c>
      <c r="K41" s="61" t="n">
        <v>3.29075114971896</v>
      </c>
      <c r="L41" s="54"/>
      <c r="M41" s="54" t="n">
        <v>2.77522701765125</v>
      </c>
      <c r="N41" s="61" t="n">
        <v>8.36199484092862</v>
      </c>
      <c r="O41" s="61" t="n">
        <v>2.9429860541427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6.25311658521991</v>
      </c>
      <c r="J42" s="61" t="n">
        <v>13.7675872850443</v>
      </c>
      <c r="K42" s="61" t="n">
        <v>3.94775897892549</v>
      </c>
      <c r="L42" s="54"/>
      <c r="M42" s="54" t="n">
        <v>4.84463417055494</v>
      </c>
      <c r="N42" s="61" t="n">
        <v>12.9385964912281</v>
      </c>
      <c r="O42" s="61" t="n">
        <v>3.11784042235281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-0.319128965646712</v>
      </c>
      <c r="J43" s="61" t="n">
        <v>10.7165437302424</v>
      </c>
      <c r="K43" s="61" t="n">
        <v>1.20883304778221</v>
      </c>
      <c r="L43" s="62" t="n">
        <v>2001</v>
      </c>
      <c r="M43" s="54" t="n">
        <v>-2.8785152921125</v>
      </c>
      <c r="N43" s="61" t="n">
        <v>6.6063829787234</v>
      </c>
      <c r="O43" s="61" t="n">
        <v>0.173879443585776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0.225988700564983</v>
      </c>
      <c r="J44" s="61" t="n">
        <v>8.25425976941128</v>
      </c>
      <c r="K44" s="61" t="n">
        <v>0.272735822439586</v>
      </c>
      <c r="L44" s="54"/>
      <c r="M44" s="54" t="n">
        <v>0.0194988788144741</v>
      </c>
      <c r="N44" s="61" t="n">
        <v>4.50515463917527</v>
      </c>
      <c r="O44" s="61" t="n">
        <v>-1.55255544840888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368063420158563</v>
      </c>
      <c r="J45" s="61" t="n">
        <v>6.18809353619932</v>
      </c>
      <c r="K45" s="61" t="n">
        <v>-0.365785030951031</v>
      </c>
      <c r="L45" s="54"/>
      <c r="M45" s="54" t="n">
        <v>-1.12096695584366</v>
      </c>
      <c r="N45" s="61" t="n">
        <v>0.902598690735971</v>
      </c>
      <c r="O45" s="61" t="n">
        <v>-1.7043784895680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2.28490832157971</v>
      </c>
      <c r="J46" s="61" t="n">
        <v>1.31916452913154</v>
      </c>
      <c r="K46" s="61" t="n">
        <v>0.922526593241074</v>
      </c>
      <c r="L46" s="54"/>
      <c r="M46" s="54" t="n">
        <v>-1.83359621451103</v>
      </c>
      <c r="N46" s="61" t="n">
        <v>-6.06564956079519</v>
      </c>
      <c r="O46" s="61" t="n">
        <v>-2.68061783756851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257400257400249</v>
      </c>
      <c r="J47" s="61" t="n">
        <v>0.361663652802903</v>
      </c>
      <c r="K47" s="61" t="n">
        <v>1.0073687156049</v>
      </c>
      <c r="L47" s="60" t="n">
        <v>2002</v>
      </c>
      <c r="M47" s="54" t="n">
        <v>-1.85780277164088</v>
      </c>
      <c r="N47" s="61" t="n">
        <v>-6.42650434088414</v>
      </c>
      <c r="O47" s="61" t="n">
        <v>-0.153594101986471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1.47465437788017</v>
      </c>
      <c r="J48" s="61" t="n">
        <v>4.79736098020736</v>
      </c>
      <c r="K48" s="61" t="n">
        <v>2.7980422938406</v>
      </c>
      <c r="L48" s="54"/>
      <c r="M48" s="54" t="n">
        <v>1.98506088202191</v>
      </c>
      <c r="N48" s="61" t="n">
        <v>-2.07161882213673</v>
      </c>
      <c r="O48" s="61" t="n">
        <v>1.56906983899088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2.41598546775658</v>
      </c>
      <c r="J49" s="61" t="n">
        <v>7.08721992499279</v>
      </c>
      <c r="K49" s="61" t="n">
        <v>1.32051742723679</v>
      </c>
      <c r="L49" s="54"/>
      <c r="M49" s="54" t="n">
        <v>1.41466840573894</v>
      </c>
      <c r="N49" s="61" t="n">
        <v>0.206428782070176</v>
      </c>
      <c r="O49" s="61" t="n">
        <v>2.4939418416801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29478538488826</v>
      </c>
      <c r="J50" s="61" t="n">
        <v>4.74683544303798</v>
      </c>
      <c r="K50" s="61" t="n">
        <v>0.354641368915679</v>
      </c>
      <c r="L50" s="54"/>
      <c r="M50" s="54" t="n">
        <v>1.22675108824693</v>
      </c>
      <c r="N50" s="61" t="n">
        <v>2.81523772024805</v>
      </c>
      <c r="O50" s="61" t="n">
        <v>1.62545562013594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1.10313430222378</v>
      </c>
      <c r="J51" s="61" t="n">
        <v>4.92176386913228</v>
      </c>
      <c r="K51" s="61" t="n">
        <v>-0.212032865094073</v>
      </c>
      <c r="L51" s="60" t="n">
        <v>2003</v>
      </c>
      <c r="M51" s="54" t="n">
        <v>3.22517591868649</v>
      </c>
      <c r="N51" s="61" t="n">
        <v>8.64882158472859</v>
      </c>
      <c r="O51" s="61" t="n">
        <v>1.62853819309812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2.2485835694051</v>
      </c>
      <c r="J52" s="61" t="n">
        <v>-0.521629642953499</v>
      </c>
      <c r="K52" s="61" t="n">
        <v>-1.22177954847278</v>
      </c>
      <c r="M52" s="54" t="n">
        <v>-1.4012497633024</v>
      </c>
      <c r="N52" s="61" t="n">
        <v>3.70706154930997</v>
      </c>
      <c r="O52" s="61" t="n">
        <v>0.267073636016789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4.73646078608947</v>
      </c>
      <c r="J53" s="61" t="n">
        <v>2.69396551724137</v>
      </c>
      <c r="K53" s="61" t="n">
        <v>3.30734068297932</v>
      </c>
      <c r="L53" s="60"/>
      <c r="M53" s="54" t="n">
        <v>0.0576147493758441</v>
      </c>
      <c r="N53" s="61" t="n">
        <v>3.09005297233666</v>
      </c>
      <c r="O53" s="61" t="n">
        <v>0.18074581430744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1.01167315175097</v>
      </c>
      <c r="J54" s="61" t="n">
        <v>2.66724212343547</v>
      </c>
      <c r="K54" s="61" t="n">
        <v>2.07357279194864</v>
      </c>
      <c r="L54" s="60"/>
      <c r="M54" s="54" t="n">
        <v>2.55278310940498</v>
      </c>
      <c r="N54" s="61" t="n">
        <v>5.05505026328387</v>
      </c>
      <c r="O54" s="61" t="n">
        <v>2.1175576868293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3.29566854990584</v>
      </c>
      <c r="J55" s="61" t="n">
        <v>7.95372378886479</v>
      </c>
      <c r="K55" s="61" t="n">
        <v>2.94942626434337</v>
      </c>
      <c r="L55" s="60" t="n">
        <v>2004</v>
      </c>
      <c r="M55" s="54" t="n">
        <v>1.60022459292533</v>
      </c>
      <c r="N55" s="61" t="n">
        <v>3.48449155869652</v>
      </c>
      <c r="O55" s="61" t="n">
        <v>0.967082015994052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3.23195491837241</v>
      </c>
      <c r="J56" s="61" t="n">
        <v>13.7238947653919</v>
      </c>
      <c r="K56" s="61" t="n">
        <v>2.75759577278731</v>
      </c>
      <c r="L56" s="54"/>
      <c r="M56" s="54" t="n">
        <v>1.96186791931474</v>
      </c>
      <c r="N56" s="61" t="n">
        <v>7.11996114618746</v>
      </c>
      <c r="O56" s="61" t="n">
        <v>2.15509301897218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505739744721851</v>
      </c>
      <c r="J57" s="61" t="n">
        <v>7.29275970619099</v>
      </c>
      <c r="K57" s="61" t="n">
        <v>-0.490117306765228</v>
      </c>
      <c r="L57" s="54"/>
      <c r="M57" s="54" t="n">
        <v>2.37579042457089</v>
      </c>
      <c r="N57" s="61" t="n">
        <v>8.67827576363116</v>
      </c>
      <c r="O57" s="61" t="n">
        <v>1.78507032095203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476036791996123</v>
      </c>
      <c r="J58" s="61" t="n">
        <v>8.3991928703548</v>
      </c>
      <c r="K58" s="61" t="n">
        <v>1.12232539362131</v>
      </c>
      <c r="L58" s="54"/>
      <c r="M58" s="54" t="n">
        <v>0.511779758228187</v>
      </c>
      <c r="N58" s="61" t="n">
        <v>8.54825480725417</v>
      </c>
      <c r="O58" s="61" t="n">
        <v>0.726306465899015</v>
      </c>
    </row>
    <row r="59" customFormat="false" ht="12.75" hidden="false" customHeight="false" outlineLevel="0" collapsed="false">
      <c r="H59" s="60" t="n">
        <v>2005</v>
      </c>
      <c r="I59" s="54" t="n">
        <v>2.48132980004819</v>
      </c>
      <c r="J59" s="61" t="n">
        <v>4.0689886135298</v>
      </c>
      <c r="K59" s="61" t="n">
        <v>1.33343979559245</v>
      </c>
      <c r="L59" s="60" t="n">
        <v>2005</v>
      </c>
      <c r="M59" s="54" t="n">
        <v>-0.605741374769551</v>
      </c>
      <c r="N59" s="61" t="n">
        <v>2.76961016788388</v>
      </c>
      <c r="O59" s="61" t="n">
        <v>0.597959901512496</v>
      </c>
    </row>
    <row r="60" customFormat="false" ht="12.75" hidden="false" customHeight="false" outlineLevel="0" collapsed="false">
      <c r="A60" s="54" t="s">
        <v>269</v>
      </c>
      <c r="I60" s="54" t="n">
        <v>1.21454317505092</v>
      </c>
      <c r="J60" s="61" t="n">
        <v>5.44558390969074</v>
      </c>
      <c r="K60" s="61" t="n">
        <v>2.20628792057364</v>
      </c>
      <c r="M60" s="54" t="n">
        <v>2.28758169934642</v>
      </c>
      <c r="N60" s="61" t="n">
        <v>6.21146173376859</v>
      </c>
      <c r="O60" s="61" t="n">
        <v>1.24125874125873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8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true" outlineLevel="0" collapsed="false">
      <c r="A2" s="66" t="s">
        <v>28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s="68" customFormat="true" ht="15.95" hidden="false" customHeight="true" outlineLevel="0" collapsed="false">
      <c r="A3" s="67" t="s">
        <v>3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11.1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3" t="s">
        <v>284</v>
      </c>
      <c r="D6" s="73"/>
      <c r="E6" s="74" t="s">
        <v>285</v>
      </c>
      <c r="F6" s="74"/>
      <c r="G6" s="75" t="s">
        <v>286</v>
      </c>
      <c r="H6" s="75"/>
      <c r="I6" s="75"/>
      <c r="J6" s="75"/>
      <c r="K6" s="75"/>
      <c r="L6" s="75" t="s">
        <v>287</v>
      </c>
      <c r="M6" s="74" t="s">
        <v>288</v>
      </c>
    </row>
    <row r="7" customFormat="false" ht="12" hidden="false" customHeight="true" outlineLevel="0" collapsed="false">
      <c r="A7" s="72"/>
      <c r="B7" s="72"/>
      <c r="C7" s="73"/>
      <c r="D7" s="73"/>
      <c r="E7" s="74"/>
      <c r="F7" s="74"/>
      <c r="G7" s="74" t="s">
        <v>289</v>
      </c>
      <c r="H7" s="74"/>
      <c r="I7" s="74" t="s">
        <v>290</v>
      </c>
      <c r="J7" s="75" t="s">
        <v>291</v>
      </c>
      <c r="K7" s="74" t="s">
        <v>292</v>
      </c>
      <c r="L7" s="75"/>
      <c r="M7" s="74"/>
    </row>
    <row r="8" customFormat="false" ht="12" hidden="false" customHeight="true" outlineLevel="0" collapsed="false">
      <c r="A8" s="72"/>
      <c r="B8" s="72"/>
      <c r="C8" s="73"/>
      <c r="D8" s="73"/>
      <c r="E8" s="74"/>
      <c r="F8" s="74"/>
      <c r="G8" s="74"/>
      <c r="H8" s="74"/>
      <c r="I8" s="74"/>
      <c r="J8" s="75"/>
      <c r="K8" s="74"/>
      <c r="L8" s="75"/>
      <c r="M8" s="74"/>
    </row>
    <row r="9" customFormat="false" ht="11.1" hidden="true" customHeight="true" outlineLevel="0" collapsed="false">
      <c r="A9" s="72"/>
      <c r="B9" s="72"/>
      <c r="M9" s="76"/>
    </row>
    <row r="10" customFormat="false" ht="10.5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customFormat="false" ht="21" hidden="false" customHeight="true" outlineLevel="0" collapsed="false">
      <c r="A11" s="76"/>
      <c r="B11" s="71"/>
      <c r="C11" s="79" t="s">
        <v>293</v>
      </c>
      <c r="D11" s="79" t="s">
        <v>294</v>
      </c>
      <c r="E11" s="79" t="s">
        <v>293</v>
      </c>
      <c r="F11" s="79" t="s">
        <v>294</v>
      </c>
      <c r="G11" s="79" t="s">
        <v>293</v>
      </c>
      <c r="H11" s="80" t="s">
        <v>294</v>
      </c>
      <c r="I11" s="81"/>
      <c r="J11" s="81"/>
      <c r="K11" s="81"/>
      <c r="L11" s="79" t="s">
        <v>294</v>
      </c>
      <c r="M11" s="79"/>
    </row>
    <row r="12" customFormat="false" ht="15" hidden="true" customHeight="true" outlineLevel="0" collapsed="false">
      <c r="A12" s="82" t="n">
        <v>1991</v>
      </c>
      <c r="B12" s="83" t="s">
        <v>295</v>
      </c>
      <c r="C12" s="84" t="n">
        <v>83.53</v>
      </c>
      <c r="D12" s="85" t="s">
        <v>296</v>
      </c>
      <c r="E12" s="84" t="n">
        <v>86.04</v>
      </c>
      <c r="F12" s="85" t="s">
        <v>296</v>
      </c>
      <c r="G12" s="84" t="n">
        <v>85.97</v>
      </c>
      <c r="H12" s="85" t="s">
        <v>296</v>
      </c>
      <c r="I12" s="86" t="n">
        <v>0.99395</v>
      </c>
      <c r="J12" s="86" t="n">
        <v>0.9768933</v>
      </c>
      <c r="K12" s="86" t="n">
        <v>1.00062672944548</v>
      </c>
      <c r="L12" s="85" t="s">
        <v>296</v>
      </c>
      <c r="M12" s="85" t="s">
        <v>296</v>
      </c>
    </row>
    <row r="13" customFormat="false" ht="11.1" hidden="true" customHeight="true" outlineLevel="0" collapsed="false">
      <c r="A13" s="82"/>
      <c r="B13" s="83" t="s">
        <v>297</v>
      </c>
      <c r="C13" s="84" t="n">
        <v>85.11</v>
      </c>
      <c r="D13" s="85" t="s">
        <v>296</v>
      </c>
      <c r="E13" s="84" t="n">
        <v>85.32</v>
      </c>
      <c r="F13" s="87" t="n">
        <v>-0.836820083682028</v>
      </c>
      <c r="G13" s="84" t="n">
        <v>85.32</v>
      </c>
      <c r="H13" s="87" t="n">
        <v>-0.756077701523793</v>
      </c>
      <c r="I13" s="86" t="n">
        <v>1.00181</v>
      </c>
      <c r="J13" s="86" t="n">
        <v>0.9957905</v>
      </c>
      <c r="K13" s="86" t="n">
        <v>0.999950187167821</v>
      </c>
      <c r="L13" s="87" t="n">
        <v>-3.30549817248696</v>
      </c>
      <c r="M13" s="85" t="s">
        <v>296</v>
      </c>
    </row>
    <row r="14" customFormat="false" ht="11.1" hidden="true" customHeight="true" outlineLevel="0" collapsed="false">
      <c r="A14" s="82"/>
      <c r="B14" s="83" t="s">
        <v>298</v>
      </c>
      <c r="C14" s="84" t="n">
        <v>85.77</v>
      </c>
      <c r="D14" s="85" t="s">
        <v>296</v>
      </c>
      <c r="E14" s="84" t="n">
        <v>84.9</v>
      </c>
      <c r="F14" s="87" t="n">
        <v>-0.492264416315038</v>
      </c>
      <c r="G14" s="84" t="n">
        <v>85.1</v>
      </c>
      <c r="H14" s="87" t="n">
        <v>-0.257852789498358</v>
      </c>
      <c r="I14" s="86" t="n">
        <v>1.00065</v>
      </c>
      <c r="J14" s="86" t="n">
        <v>1.0095589</v>
      </c>
      <c r="K14" s="86" t="n">
        <v>0.997604020321945</v>
      </c>
      <c r="L14" s="87" t="n">
        <v>-1.95456586624818</v>
      </c>
      <c r="M14" s="85" t="s">
        <v>296</v>
      </c>
    </row>
    <row r="15" customFormat="false" ht="11.1" hidden="true" customHeight="true" outlineLevel="0" collapsed="false">
      <c r="A15" s="82"/>
      <c r="B15" s="83" t="s">
        <v>299</v>
      </c>
      <c r="C15" s="84" t="n">
        <v>87.02</v>
      </c>
      <c r="D15" s="85" t="s">
        <v>296</v>
      </c>
      <c r="E15" s="84" t="n">
        <v>86.14</v>
      </c>
      <c r="F15" s="87" t="n">
        <v>1.4605418138987</v>
      </c>
      <c r="G15" s="84" t="n">
        <v>86.22</v>
      </c>
      <c r="H15" s="87" t="n">
        <v>1.31609870740306</v>
      </c>
      <c r="I15" s="86" t="n">
        <v>0.99231</v>
      </c>
      <c r="J15" s="86" t="n">
        <v>1.0180615</v>
      </c>
      <c r="K15" s="86" t="n">
        <v>0.999047253716781</v>
      </c>
      <c r="L15" s="87" t="n">
        <v>5.97140899030169</v>
      </c>
      <c r="M15" s="87" t="n">
        <v>0.6308411214953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84" t="n">
        <v>85.84</v>
      </c>
      <c r="D16" s="87" t="n">
        <v>2.76547348258111</v>
      </c>
      <c r="E16" s="84" t="n">
        <v>87.66</v>
      </c>
      <c r="F16" s="87" t="n">
        <v>1.76456930578128</v>
      </c>
      <c r="G16" s="84" t="n">
        <v>87.28</v>
      </c>
      <c r="H16" s="87" t="n">
        <v>1.22941312920437</v>
      </c>
      <c r="I16" s="86" t="n">
        <v>1.00299</v>
      </c>
      <c r="J16" s="86" t="n">
        <v>0.9762671</v>
      </c>
      <c r="K16" s="86" t="n">
        <v>1.0044144683605</v>
      </c>
      <c r="L16" s="87" t="n">
        <v>7.24730694756883</v>
      </c>
      <c r="M16" s="87" t="n">
        <v>2.40654205607478</v>
      </c>
    </row>
    <row r="17" customFormat="false" ht="11.1" hidden="true" customHeight="true" outlineLevel="0" collapsed="false">
      <c r="A17" s="82"/>
      <c r="B17" s="83" t="s">
        <v>297</v>
      </c>
      <c r="C17" s="84" t="n">
        <v>86.47</v>
      </c>
      <c r="D17" s="87" t="n">
        <v>1.59793208788625</v>
      </c>
      <c r="E17" s="84" t="n">
        <v>87.01</v>
      </c>
      <c r="F17" s="87" t="n">
        <v>-0.741501254848259</v>
      </c>
      <c r="G17" s="84" t="n">
        <v>87.26</v>
      </c>
      <c r="H17" s="87" t="n">
        <v>-0.0229147571035639</v>
      </c>
      <c r="I17" s="86" t="n">
        <v>0.99754</v>
      </c>
      <c r="J17" s="86" t="n">
        <v>0.9961589</v>
      </c>
      <c r="K17" s="86" t="n">
        <v>0.997201689286173</v>
      </c>
      <c r="L17" s="87" t="n">
        <v>-2.9331783485373</v>
      </c>
      <c r="M17" s="87" t="n">
        <v>1.8370327102804</v>
      </c>
    </row>
    <row r="18" customFormat="false" ht="11.1" hidden="true" customHeight="true" outlineLevel="0" collapsed="false">
      <c r="A18" s="82"/>
      <c r="B18" s="83" t="s">
        <v>298</v>
      </c>
      <c r="C18" s="84" t="n">
        <v>87.99</v>
      </c>
      <c r="D18" s="87" t="n">
        <v>2.58831759356417</v>
      </c>
      <c r="E18" s="84" t="n">
        <v>86.97</v>
      </c>
      <c r="F18" s="87" t="n">
        <v>-0.0459717273876663</v>
      </c>
      <c r="G18" s="84" t="n">
        <v>87.02</v>
      </c>
      <c r="H18" s="87" t="n">
        <v>-0.27504011001605</v>
      </c>
      <c r="I18" s="86" t="n">
        <v>1.00211</v>
      </c>
      <c r="J18" s="86" t="n">
        <v>1.0096064</v>
      </c>
      <c r="K18" s="86" t="n">
        <v>0.999525554865026</v>
      </c>
      <c r="L18" s="87" t="n">
        <v>-0.183760144425704</v>
      </c>
      <c r="M18" s="87" t="n">
        <v>1.81366822429907</v>
      </c>
    </row>
    <row r="19" customFormat="false" ht="11.1" hidden="true" customHeight="true" outlineLevel="0" collapsed="false">
      <c r="A19" s="82"/>
      <c r="B19" s="83" t="s">
        <v>299</v>
      </c>
      <c r="C19" s="84" t="n">
        <v>88.73</v>
      </c>
      <c r="D19" s="87" t="n">
        <v>1.96506550218341</v>
      </c>
      <c r="E19" s="84" t="n">
        <v>86.99</v>
      </c>
      <c r="F19" s="87" t="n">
        <v>0.0229964355524857</v>
      </c>
      <c r="G19" s="84" t="n">
        <v>86.75</v>
      </c>
      <c r="H19" s="87" t="n">
        <v>-0.310273500344749</v>
      </c>
      <c r="I19" s="86" t="n">
        <v>1.00179</v>
      </c>
      <c r="J19" s="86" t="n">
        <v>1.0181094</v>
      </c>
      <c r="K19" s="86" t="n">
        <v>1.0028336723719</v>
      </c>
      <c r="L19" s="87" t="n">
        <v>0.0920174772376381</v>
      </c>
      <c r="M19" s="87" t="n">
        <v>-0.192180822074983</v>
      </c>
    </row>
    <row r="20" customFormat="false" ht="15" hidden="false" customHeight="true" outlineLevel="0" collapsed="false">
      <c r="A20" s="82" t="n">
        <v>1993</v>
      </c>
      <c r="B20" s="83" t="s">
        <v>295</v>
      </c>
      <c r="C20" s="84" t="n">
        <v>83.8</v>
      </c>
      <c r="D20" s="87" t="n">
        <v>-2.37651444547997</v>
      </c>
      <c r="E20" s="84" t="n">
        <v>85.97</v>
      </c>
      <c r="F20" s="87" t="n">
        <v>-1.17254856880101</v>
      </c>
      <c r="G20" s="84" t="n">
        <v>86.18</v>
      </c>
      <c r="H20" s="87" t="n">
        <v>-0.657060518731981</v>
      </c>
      <c r="I20" s="86" t="n">
        <v>0.99895</v>
      </c>
      <c r="J20" s="86" t="n">
        <v>0.975855</v>
      </c>
      <c r="K20" s="86" t="n">
        <v>0.997459390282153</v>
      </c>
      <c r="L20" s="87" t="n">
        <v>-4.60834501697315</v>
      </c>
      <c r="M20" s="87" t="n">
        <v>-1.36247597739724</v>
      </c>
    </row>
    <row r="21" customFormat="false" ht="11.1" hidden="false" customHeight="true" outlineLevel="0" collapsed="false">
      <c r="A21" s="82"/>
      <c r="B21" s="83" t="s">
        <v>297</v>
      </c>
      <c r="C21" s="84" t="n">
        <v>86.03</v>
      </c>
      <c r="D21" s="87" t="n">
        <v>-0.508846998959172</v>
      </c>
      <c r="E21" s="84" t="n">
        <v>86.13</v>
      </c>
      <c r="F21" s="87" t="n">
        <v>0.186111434221232</v>
      </c>
      <c r="G21" s="84" t="n">
        <v>86.14</v>
      </c>
      <c r="H21" s="87" t="n">
        <v>-0.0464144813181804</v>
      </c>
      <c r="I21" s="86" t="n">
        <v>1.0024</v>
      </c>
      <c r="J21" s="86" t="n">
        <v>0.9964404</v>
      </c>
      <c r="K21" s="86" t="n">
        <v>0.999882580302505</v>
      </c>
      <c r="L21" s="87" t="n">
        <v>0.746526564612937</v>
      </c>
      <c r="M21" s="87" t="n">
        <v>-1.22479419441814</v>
      </c>
    </row>
    <row r="22" customFormat="false" ht="11.1" hidden="false" customHeight="true" outlineLevel="0" collapsed="false">
      <c r="A22" s="82"/>
      <c r="B22" s="83" t="s">
        <v>298</v>
      </c>
      <c r="C22" s="84" t="n">
        <v>87.79</v>
      </c>
      <c r="D22" s="87" t="n">
        <v>-0.227298556654148</v>
      </c>
      <c r="E22" s="84" t="n">
        <v>86.8</v>
      </c>
      <c r="F22" s="87" t="n">
        <v>0.777893881342152</v>
      </c>
      <c r="G22" s="84" t="n">
        <v>86.57</v>
      </c>
      <c r="H22" s="87" t="n">
        <v>0.499187369398641</v>
      </c>
      <c r="I22" s="86" t="n">
        <v>1.00184</v>
      </c>
      <c r="J22" s="86" t="n">
        <v>1.009642</v>
      </c>
      <c r="K22" s="86" t="n">
        <v>1.00254731578007</v>
      </c>
      <c r="L22" s="87" t="n">
        <v>3.14807131228823</v>
      </c>
      <c r="M22" s="87" t="n">
        <v>-0.8404325502682</v>
      </c>
    </row>
    <row r="23" customFormat="false" ht="11.1" hidden="false" customHeight="true" outlineLevel="0" collapsed="false">
      <c r="A23" s="82"/>
      <c r="B23" s="83" t="s">
        <v>299</v>
      </c>
      <c r="C23" s="84" t="n">
        <v>88.63</v>
      </c>
      <c r="D23" s="87" t="n">
        <v>-0.112701453848757</v>
      </c>
      <c r="E23" s="84" t="n">
        <v>86.92</v>
      </c>
      <c r="F23" s="87" t="n">
        <v>0.138248847926278</v>
      </c>
      <c r="G23" s="84" t="n">
        <v>87.12</v>
      </c>
      <c r="H23" s="87" t="n">
        <v>0.63532401524779</v>
      </c>
      <c r="I23" s="86" t="n">
        <v>1.00173</v>
      </c>
      <c r="J23" s="86" t="n">
        <v>1.0180896</v>
      </c>
      <c r="K23" s="86" t="n">
        <v>0.997586983933332</v>
      </c>
      <c r="L23" s="87" t="n">
        <v>0.554143213633518</v>
      </c>
      <c r="M23" s="87" t="n">
        <v>0.537852061766242</v>
      </c>
    </row>
    <row r="24" customFormat="false" ht="15" hidden="false" customHeight="true" outlineLevel="0" collapsed="false">
      <c r="A24" s="82" t="n">
        <v>1994</v>
      </c>
      <c r="B24" s="83" t="s">
        <v>295</v>
      </c>
      <c r="C24" s="84" t="n">
        <v>86.13</v>
      </c>
      <c r="D24" s="87" t="n">
        <v>2.78042959427208</v>
      </c>
      <c r="E24" s="84" t="n">
        <v>87.97</v>
      </c>
      <c r="F24" s="87" t="n">
        <v>1.20800736309251</v>
      </c>
      <c r="G24" s="84" t="n">
        <v>87.78</v>
      </c>
      <c r="H24" s="87" t="n">
        <v>0.757575757575751</v>
      </c>
      <c r="I24" s="86" t="n">
        <v>1.0034</v>
      </c>
      <c r="J24" s="86" t="n">
        <v>0.9758073</v>
      </c>
      <c r="K24" s="86" t="n">
        <v>1.00208779367188</v>
      </c>
      <c r="L24" s="87" t="n">
        <v>4.92029361848902</v>
      </c>
      <c r="M24" s="87" t="n">
        <v>1.75235671736742</v>
      </c>
    </row>
    <row r="25" customFormat="false" ht="11.1" hidden="false" customHeight="true" outlineLevel="0" collapsed="false">
      <c r="A25" s="82"/>
      <c r="B25" s="83" t="s">
        <v>297</v>
      </c>
      <c r="C25" s="84" t="n">
        <v>88.22</v>
      </c>
      <c r="D25" s="87" t="n">
        <v>2.54562361966755</v>
      </c>
      <c r="E25" s="84" t="n">
        <v>88.37</v>
      </c>
      <c r="F25" s="87" t="n">
        <v>0.45470046606799</v>
      </c>
      <c r="G25" s="84" t="n">
        <v>88.47</v>
      </c>
      <c r="H25" s="87" t="n">
        <v>0.78605604921394</v>
      </c>
      <c r="I25" s="86" t="n">
        <v>1.00183</v>
      </c>
      <c r="J25" s="86" t="n">
        <v>0.9964572</v>
      </c>
      <c r="K25" s="86" t="n">
        <v>0.998935478195085</v>
      </c>
      <c r="L25" s="87" t="n">
        <v>1.83124466203488</v>
      </c>
      <c r="M25" s="87" t="n">
        <v>2.0993580475392</v>
      </c>
    </row>
    <row r="26" customFormat="false" ht="11.1" hidden="false" customHeight="true" outlineLevel="0" collapsed="false">
      <c r="A26" s="82"/>
      <c r="B26" s="83" t="s">
        <v>298</v>
      </c>
      <c r="C26" s="84" t="n">
        <v>90.04</v>
      </c>
      <c r="D26" s="87" t="n">
        <v>2.56293427497437</v>
      </c>
      <c r="E26" s="84" t="n">
        <v>89.09</v>
      </c>
      <c r="F26" s="87" t="n">
        <v>0.814756138961187</v>
      </c>
      <c r="G26" s="84" t="n">
        <v>89.1</v>
      </c>
      <c r="H26" s="87" t="n">
        <v>0.712105798575792</v>
      </c>
      <c r="I26" s="86" t="n">
        <v>1.00087</v>
      </c>
      <c r="J26" s="86" t="n">
        <v>1.0099184</v>
      </c>
      <c r="K26" s="86" t="n">
        <v>0.999758547579542</v>
      </c>
      <c r="L26" s="87" t="n">
        <v>3.29907099350408</v>
      </c>
      <c r="M26" s="87" t="n">
        <v>2.51575964374531</v>
      </c>
    </row>
    <row r="27" customFormat="false" ht="11.1" hidden="false" customHeight="true" outlineLevel="0" collapsed="false">
      <c r="A27" s="82"/>
      <c r="B27" s="83" t="s">
        <v>299</v>
      </c>
      <c r="C27" s="84" t="n">
        <v>91.05</v>
      </c>
      <c r="D27" s="87" t="n">
        <v>2.73045244273948</v>
      </c>
      <c r="E27" s="84" t="n">
        <v>89.76</v>
      </c>
      <c r="F27" s="87" t="n">
        <v>0.752048490290719</v>
      </c>
      <c r="G27" s="84" t="n">
        <v>89.58</v>
      </c>
      <c r="H27" s="87" t="n">
        <v>0.538720538720554</v>
      </c>
      <c r="I27" s="86" t="n">
        <v>0.9969</v>
      </c>
      <c r="J27" s="86" t="n">
        <v>1.017607</v>
      </c>
      <c r="K27" s="86" t="n">
        <v>1.00184800786489</v>
      </c>
      <c r="L27" s="87" t="n">
        <v>3.0422990334561</v>
      </c>
      <c r="M27" s="87" t="n">
        <v>1.08392691235677</v>
      </c>
    </row>
    <row r="28" customFormat="false" ht="15" hidden="false" customHeight="true" outlineLevel="0" collapsed="false">
      <c r="A28" s="82" t="n">
        <v>1995</v>
      </c>
      <c r="B28" s="83" t="s">
        <v>295</v>
      </c>
      <c r="C28" s="84" t="n">
        <v>88.19</v>
      </c>
      <c r="D28" s="87" t="n">
        <v>2.39173342621619</v>
      </c>
      <c r="E28" s="84" t="n">
        <v>89.77</v>
      </c>
      <c r="F28" s="87" t="n">
        <v>0.0111408199643392</v>
      </c>
      <c r="G28" s="84" t="n">
        <v>90.03</v>
      </c>
      <c r="H28" s="87" t="n">
        <v>0.502344273275284</v>
      </c>
      <c r="I28" s="86" t="n">
        <v>1.00661</v>
      </c>
      <c r="J28" s="86" t="n">
        <v>0.9759248</v>
      </c>
      <c r="K28" s="86" t="n">
        <v>0.997170613955473</v>
      </c>
      <c r="L28" s="87" t="n">
        <v>0.0445707274826512</v>
      </c>
      <c r="M28" s="87" t="n">
        <v>1.09518849066697</v>
      </c>
    </row>
    <row r="29" customFormat="false" ht="11.1" hidden="false" customHeight="true" outlineLevel="0" collapsed="false">
      <c r="A29" s="82"/>
      <c r="B29" s="83" t="s">
        <v>297</v>
      </c>
      <c r="C29" s="84" t="n">
        <v>90.28</v>
      </c>
      <c r="D29" s="87" t="n">
        <v>2.33507141237814</v>
      </c>
      <c r="E29" s="84" t="n">
        <v>90.77</v>
      </c>
      <c r="F29" s="87" t="n">
        <v>1.11395789239165</v>
      </c>
      <c r="G29" s="84" t="n">
        <v>90.61</v>
      </c>
      <c r="H29" s="87" t="n">
        <v>0.644229701210691</v>
      </c>
      <c r="I29" s="86" t="n">
        <v>0.99797</v>
      </c>
      <c r="J29" s="86" t="n">
        <v>0.9965411</v>
      </c>
      <c r="K29" s="86" t="n">
        <v>1.0018550825459</v>
      </c>
      <c r="L29" s="87" t="n">
        <v>4.53084016567968</v>
      </c>
      <c r="M29" s="87" t="n">
        <v>1.93980686393198</v>
      </c>
    </row>
    <row r="30" customFormat="false" ht="11.1" hidden="false" customHeight="true" outlineLevel="0" collapsed="false">
      <c r="A30" s="82"/>
      <c r="B30" s="83" t="s">
        <v>298</v>
      </c>
      <c r="C30" s="84" t="n">
        <v>91.52</v>
      </c>
      <c r="D30" s="87" t="n">
        <v>1.64371390493112</v>
      </c>
      <c r="E30" s="84" t="n">
        <v>90.92</v>
      </c>
      <c r="F30" s="87" t="n">
        <v>0.165252836840367</v>
      </c>
      <c r="G30" s="84" t="n">
        <v>90.95</v>
      </c>
      <c r="H30" s="87" t="n">
        <v>0.37523452157599</v>
      </c>
      <c r="I30" s="86" t="n">
        <v>0.99616</v>
      </c>
      <c r="J30" s="86" t="n">
        <v>1.0104273</v>
      </c>
      <c r="K30" s="86" t="n">
        <v>0.999698438451146</v>
      </c>
      <c r="L30" s="87" t="n">
        <v>0.662651663235092</v>
      </c>
      <c r="M30" s="87" t="n">
        <v>2.02426870125849</v>
      </c>
    </row>
    <row r="31" customFormat="false" ht="11.1" hidden="false" customHeight="true" outlineLevel="0" collapsed="false">
      <c r="A31" s="82"/>
      <c r="B31" s="83" t="s">
        <v>299</v>
      </c>
      <c r="C31" s="84" t="n">
        <v>92.17</v>
      </c>
      <c r="D31" s="87" t="n">
        <v>1.23009335529929</v>
      </c>
      <c r="E31" s="84" t="n">
        <v>90.67</v>
      </c>
      <c r="F31" s="87" t="n">
        <v>-0.274967003959532</v>
      </c>
      <c r="G31" s="84" t="n">
        <v>90.5</v>
      </c>
      <c r="H31" s="87" t="n">
        <v>-0.494777350192422</v>
      </c>
      <c r="I31" s="86" t="n">
        <v>0.99975</v>
      </c>
      <c r="J31" s="86" t="n">
        <v>1.0167839</v>
      </c>
      <c r="K31" s="86" t="n">
        <v>1.00182928406275</v>
      </c>
      <c r="L31" s="87" t="n">
        <v>-1.09533991468167</v>
      </c>
      <c r="M31" s="87" t="n">
        <v>0.1518791594179</v>
      </c>
    </row>
    <row r="32" customFormat="false" ht="15" hidden="false" customHeight="true" outlineLevel="0" collapsed="false">
      <c r="A32" s="82" t="n">
        <v>1996</v>
      </c>
      <c r="B32" s="83" t="s">
        <v>295</v>
      </c>
      <c r="C32" s="84" t="n">
        <v>88.29</v>
      </c>
      <c r="D32" s="87" t="n">
        <v>0.11339154099106</v>
      </c>
      <c r="E32" s="84" t="n">
        <v>90.09</v>
      </c>
      <c r="F32" s="87" t="n">
        <v>-0.639682364618949</v>
      </c>
      <c r="G32" s="84" t="n">
        <v>90.49</v>
      </c>
      <c r="H32" s="87" t="n">
        <v>-0.011049723756912</v>
      </c>
      <c r="I32" s="86" t="n">
        <v>1.00411</v>
      </c>
      <c r="J32" s="86" t="n">
        <v>0.9759971</v>
      </c>
      <c r="K32" s="86" t="n">
        <v>0.995654267682606</v>
      </c>
      <c r="L32" s="87" t="n">
        <v>-2.53428238093349</v>
      </c>
      <c r="M32" s="87" t="n">
        <v>-0.488774749399379</v>
      </c>
    </row>
    <row r="33" customFormat="false" ht="11.1" hidden="false" customHeight="true" outlineLevel="0" collapsed="false">
      <c r="A33" s="82"/>
      <c r="B33" s="83" t="s">
        <v>297</v>
      </c>
      <c r="C33" s="84" t="n">
        <v>90.97</v>
      </c>
      <c r="D33" s="87" t="n">
        <v>0.764288879042979</v>
      </c>
      <c r="E33" s="84" t="n">
        <v>91.53</v>
      </c>
      <c r="F33" s="87" t="n">
        <v>1.59840159840159</v>
      </c>
      <c r="G33" s="84" t="n">
        <v>91.24</v>
      </c>
      <c r="H33" s="87" t="n">
        <v>0.828820864183882</v>
      </c>
      <c r="I33" s="86" t="n">
        <v>0.99705</v>
      </c>
      <c r="J33" s="86" t="n">
        <v>0.9968431</v>
      </c>
      <c r="K33" s="86" t="n">
        <v>1.00318122299093</v>
      </c>
      <c r="L33" s="87" t="n">
        <v>6.54853967585776</v>
      </c>
      <c r="M33" s="87" t="n">
        <v>0.70416701184659</v>
      </c>
    </row>
    <row r="34" customFormat="false" ht="11.1" hidden="false" customHeight="true" outlineLevel="0" collapsed="false">
      <c r="A34" s="82"/>
      <c r="B34" s="83" t="s">
        <v>298</v>
      </c>
      <c r="C34" s="84" t="n">
        <v>93.04</v>
      </c>
      <c r="D34" s="87" t="n">
        <v>1.66083916083917</v>
      </c>
      <c r="E34" s="84" t="n">
        <v>91.96</v>
      </c>
      <c r="F34" s="87" t="n">
        <v>0.469791325248536</v>
      </c>
      <c r="G34" s="84" t="n">
        <v>92.06</v>
      </c>
      <c r="H34" s="87" t="n">
        <v>0.898728627794839</v>
      </c>
      <c r="I34" s="86" t="n">
        <v>1.00065</v>
      </c>
      <c r="J34" s="86" t="n">
        <v>1.0111296</v>
      </c>
      <c r="K34" s="86" t="n">
        <v>0.998890646540634</v>
      </c>
      <c r="L34" s="87" t="n">
        <v>1.89244905697015</v>
      </c>
      <c r="M34" s="87" t="n">
        <v>0.941650788390902</v>
      </c>
    </row>
    <row r="35" customFormat="false" ht="11.1" hidden="false" customHeight="true" outlineLevel="0" collapsed="false">
      <c r="A35" s="82"/>
      <c r="B35" s="83" t="s">
        <v>299</v>
      </c>
      <c r="C35" s="84" t="n">
        <v>93.45</v>
      </c>
      <c r="D35" s="87" t="n">
        <v>1.38873820115005</v>
      </c>
      <c r="E35" s="84" t="n">
        <v>92.31</v>
      </c>
      <c r="F35" s="87" t="n">
        <v>0.380600260983059</v>
      </c>
      <c r="G35" s="84" t="n">
        <v>92.15</v>
      </c>
      <c r="H35" s="87" t="n">
        <v>0.0977623289159197</v>
      </c>
      <c r="I35" s="86" t="n">
        <v>0.99685</v>
      </c>
      <c r="J35" s="86" t="n">
        <v>1.0155226</v>
      </c>
      <c r="K35" s="86" t="n">
        <v>1.001701322415</v>
      </c>
      <c r="L35" s="87" t="n">
        <v>1.5311145114129</v>
      </c>
      <c r="M35" s="87" t="n">
        <v>0.915575719478534</v>
      </c>
    </row>
    <row r="36" customFormat="false" ht="15" hidden="false" customHeight="true" outlineLevel="0" collapsed="false">
      <c r="A36" s="82" t="n">
        <v>1997</v>
      </c>
      <c r="B36" s="83" t="s">
        <v>295</v>
      </c>
      <c r="C36" s="84" t="n">
        <v>88.78</v>
      </c>
      <c r="D36" s="87" t="n">
        <v>0.554989240004517</v>
      </c>
      <c r="E36" s="84" t="n">
        <v>92.12</v>
      </c>
      <c r="F36" s="87" t="n">
        <v>-0.20582818762864</v>
      </c>
      <c r="G36" s="84" t="n">
        <v>92.37</v>
      </c>
      <c r="H36" s="87" t="n">
        <v>0.238741182854056</v>
      </c>
      <c r="I36" s="86" t="n">
        <v>0.98716</v>
      </c>
      <c r="J36" s="86" t="n">
        <v>0.9762081</v>
      </c>
      <c r="K36" s="86" t="n">
        <v>0.997282685437168</v>
      </c>
      <c r="L36" s="87" t="n">
        <v>-0.820774322134865</v>
      </c>
      <c r="M36" s="87" t="n">
        <v>0.707863018940125</v>
      </c>
    </row>
    <row r="37" customFormat="false" ht="11.1" hidden="false" customHeight="true" outlineLevel="0" collapsed="false">
      <c r="A37" s="82"/>
      <c r="B37" s="83" t="s">
        <v>297</v>
      </c>
      <c r="C37" s="84" t="n">
        <v>93.51</v>
      </c>
      <c r="D37" s="87" t="n">
        <v>2.79212927338683</v>
      </c>
      <c r="E37" s="84" t="n">
        <v>93.08</v>
      </c>
      <c r="F37" s="87" t="n">
        <v>1.04211897524966</v>
      </c>
      <c r="G37" s="84" t="n">
        <v>92.87</v>
      </c>
      <c r="H37" s="87" t="n">
        <v>0.541301288297063</v>
      </c>
      <c r="I37" s="86" t="n">
        <v>1.00739</v>
      </c>
      <c r="J37" s="86" t="n">
        <v>0.9972443</v>
      </c>
      <c r="K37" s="86" t="n">
        <v>1.00219559038394</v>
      </c>
      <c r="L37" s="87" t="n">
        <v>4.23409049940289</v>
      </c>
      <c r="M37" s="87" t="n">
        <v>1.49498483150674</v>
      </c>
    </row>
    <row r="38" customFormat="false" ht="11.1" hidden="false" customHeight="true" outlineLevel="0" collapsed="false">
      <c r="A38" s="82"/>
      <c r="B38" s="83" t="s">
        <v>298</v>
      </c>
      <c r="C38" s="84" t="n">
        <v>94.66</v>
      </c>
      <c r="D38" s="87" t="n">
        <v>1.74118658641444</v>
      </c>
      <c r="E38" s="84" t="n">
        <v>93.43</v>
      </c>
      <c r="F38" s="87" t="n">
        <v>0.37602062741729</v>
      </c>
      <c r="G38" s="84" t="n">
        <v>93.53</v>
      </c>
      <c r="H38" s="87" t="n">
        <v>0.71067083019274</v>
      </c>
      <c r="I38" s="86" t="n">
        <v>1.00142</v>
      </c>
      <c r="J38" s="86" t="n">
        <v>1.0117834</v>
      </c>
      <c r="K38" s="86" t="n">
        <v>0.998939725093318</v>
      </c>
      <c r="L38" s="87" t="n">
        <v>1.51258728684534</v>
      </c>
      <c r="M38" s="87" t="n">
        <v>1.68629916095002</v>
      </c>
    </row>
    <row r="39" customFormat="false" ht="11.1" hidden="false" customHeight="true" outlineLevel="0" collapsed="false">
      <c r="A39" s="82"/>
      <c r="B39" s="83" t="s">
        <v>299</v>
      </c>
      <c r="C39" s="84" t="n">
        <v>95.39</v>
      </c>
      <c r="D39" s="87" t="n">
        <v>2.07597645799893</v>
      </c>
      <c r="E39" s="84" t="n">
        <v>94.21</v>
      </c>
      <c r="F39" s="87" t="n">
        <v>0.834849620036366</v>
      </c>
      <c r="G39" s="84" t="n">
        <v>94.3</v>
      </c>
      <c r="H39" s="87" t="n">
        <v>0.823265262482622</v>
      </c>
      <c r="I39" s="86" t="n">
        <v>0.9983</v>
      </c>
      <c r="J39" s="86" t="n">
        <v>1.0141774</v>
      </c>
      <c r="K39" s="86" t="n">
        <v>0.999110941254092</v>
      </c>
      <c r="L39" s="87" t="n">
        <v>3.38145014655682</v>
      </c>
      <c r="M39" s="87" t="n">
        <v>1.07284626113078</v>
      </c>
    </row>
    <row r="40" customFormat="false" ht="15" hidden="false" customHeight="true" outlineLevel="0" collapsed="false">
      <c r="A40" s="82" t="n">
        <v>1998</v>
      </c>
      <c r="B40" s="83" t="s">
        <v>295</v>
      </c>
      <c r="C40" s="84" t="n">
        <v>92.69</v>
      </c>
      <c r="D40" s="87" t="n">
        <v>4.4041450777202</v>
      </c>
      <c r="E40" s="84" t="n">
        <v>95.1</v>
      </c>
      <c r="F40" s="87" t="n">
        <v>0.944698015072703</v>
      </c>
      <c r="G40" s="84" t="n">
        <v>94.86</v>
      </c>
      <c r="H40" s="87" t="n">
        <v>0.593849416755049</v>
      </c>
      <c r="I40" s="86" t="n">
        <v>0.99787</v>
      </c>
      <c r="J40" s="86" t="n">
        <v>0.9765937</v>
      </c>
      <c r="K40" s="86" t="n">
        <v>1.00269033603173</v>
      </c>
      <c r="L40" s="87" t="n">
        <v>3.83267735708384</v>
      </c>
      <c r="M40" s="87" t="n">
        <v>2.02767943353717</v>
      </c>
    </row>
    <row r="41" customFormat="false" ht="11.1" hidden="false" customHeight="true" outlineLevel="0" collapsed="false">
      <c r="A41" s="82"/>
      <c r="B41" s="83" t="s">
        <v>297</v>
      </c>
      <c r="C41" s="84" t="n">
        <v>94.19</v>
      </c>
      <c r="D41" s="87" t="n">
        <v>0.727194952411495</v>
      </c>
      <c r="E41" s="84" t="n">
        <v>94.66</v>
      </c>
      <c r="F41" s="87" t="n">
        <v>-0.4626708727655</v>
      </c>
      <c r="G41" s="84" t="n">
        <v>94.9</v>
      </c>
      <c r="H41" s="87" t="n">
        <v>0.0421674045962561</v>
      </c>
      <c r="I41" s="86" t="n">
        <v>0.99726</v>
      </c>
      <c r="J41" s="86" t="n">
        <v>0.9975958</v>
      </c>
      <c r="K41" s="86" t="n">
        <v>0.997686791863551</v>
      </c>
      <c r="L41" s="87" t="n">
        <v>-1.83787920158149</v>
      </c>
      <c r="M41" s="87" t="n">
        <v>1.67364016736404</v>
      </c>
    </row>
    <row r="42" customFormat="false" ht="11.1" hidden="false" customHeight="true" outlineLevel="0" collapsed="false">
      <c r="A42" s="82"/>
      <c r="B42" s="83" t="s">
        <v>298</v>
      </c>
      <c r="C42" s="84" t="n">
        <v>96.29</v>
      </c>
      <c r="D42" s="87" t="n">
        <v>1.72195225015848</v>
      </c>
      <c r="E42" s="84" t="n">
        <v>94.9</v>
      </c>
      <c r="F42" s="87" t="n">
        <v>0.253538981618433</v>
      </c>
      <c r="G42" s="84" t="n">
        <v>94.75</v>
      </c>
      <c r="H42" s="87" t="n">
        <v>-0.158061116965229</v>
      </c>
      <c r="I42" s="86" t="n">
        <v>1.00217</v>
      </c>
      <c r="J42" s="86" t="n">
        <v>1.0122598</v>
      </c>
      <c r="K42" s="86" t="n">
        <v>1.00175527854917</v>
      </c>
      <c r="L42" s="87" t="n">
        <v>1.01801937071659</v>
      </c>
      <c r="M42" s="87" t="n">
        <v>1.80238171869971</v>
      </c>
    </row>
    <row r="43" customFormat="false" ht="11.1" hidden="false" customHeight="true" outlineLevel="0" collapsed="false">
      <c r="A43" s="82"/>
      <c r="B43" s="83" t="s">
        <v>299</v>
      </c>
      <c r="C43" s="84" t="n">
        <v>96.74</v>
      </c>
      <c r="D43" s="87" t="n">
        <v>1.41524268791278</v>
      </c>
      <c r="E43" s="84" t="n">
        <v>94.84</v>
      </c>
      <c r="F43" s="87" t="n">
        <v>-0.0632244467860943</v>
      </c>
      <c r="G43" s="84" t="n">
        <v>95.1</v>
      </c>
      <c r="H43" s="87" t="n">
        <v>0.369393139841677</v>
      </c>
      <c r="I43" s="86" t="n">
        <v>1.00682</v>
      </c>
      <c r="J43" s="86" t="n">
        <v>1.0128503</v>
      </c>
      <c r="K43" s="86" t="n">
        <v>0.997435157977647</v>
      </c>
      <c r="L43" s="87" t="n">
        <v>-0.252658048379728</v>
      </c>
      <c r="M43" s="87" t="n">
        <v>-0.0368906455862961</v>
      </c>
    </row>
    <row r="44" customFormat="false" ht="15" hidden="false" customHeight="true" outlineLevel="0" collapsed="false">
      <c r="A44" s="82" t="n">
        <v>1999</v>
      </c>
      <c r="B44" s="83" t="s">
        <v>295</v>
      </c>
      <c r="C44" s="84" t="n">
        <v>93.54</v>
      </c>
      <c r="D44" s="87" t="n">
        <v>0.91703527888663</v>
      </c>
      <c r="E44" s="84" t="n">
        <v>95.8</v>
      </c>
      <c r="F44" s="87" t="n">
        <v>1.01223112610711</v>
      </c>
      <c r="G44" s="84" t="n">
        <v>95.49</v>
      </c>
      <c r="H44" s="87" t="n">
        <v>0.410094637223963</v>
      </c>
      <c r="I44" s="86" t="n">
        <v>0.99903</v>
      </c>
      <c r="J44" s="86" t="n">
        <v>0.977296</v>
      </c>
      <c r="K44" s="86" t="n">
        <v>1.00334702258407</v>
      </c>
      <c r="L44" s="87" t="n">
        <v>4.11081712302128</v>
      </c>
      <c r="M44" s="87" t="n">
        <v>0.974967061923571</v>
      </c>
    </row>
    <row r="45" customFormat="false" ht="11.1" hidden="false" customHeight="true" outlineLevel="0" collapsed="false">
      <c r="A45" s="82"/>
      <c r="B45" s="83" t="s">
        <v>297</v>
      </c>
      <c r="C45" s="84" t="n">
        <v>95.71</v>
      </c>
      <c r="D45" s="87" t="n">
        <v>1.61375942244399</v>
      </c>
      <c r="E45" s="84" t="n">
        <v>95.71</v>
      </c>
      <c r="F45" s="87" t="n">
        <v>-0.0939457202505167</v>
      </c>
      <c r="G45" s="84" t="n">
        <v>95.99</v>
      </c>
      <c r="H45" s="87" t="n">
        <v>0.523615038223895</v>
      </c>
      <c r="I45" s="86" t="n">
        <v>1.00223</v>
      </c>
      <c r="J45" s="86" t="n">
        <v>0.9976988</v>
      </c>
      <c r="K45" s="86" t="n">
        <v>0.997228130677909</v>
      </c>
      <c r="L45" s="87" t="n">
        <v>-0.375253664681385</v>
      </c>
      <c r="M45" s="87" t="n">
        <v>0.903820816864287</v>
      </c>
    </row>
    <row r="46" customFormat="false" ht="11.1" hidden="false" customHeight="true" outlineLevel="0" collapsed="false">
      <c r="A46" s="82"/>
      <c r="B46" s="83" t="s">
        <v>298</v>
      </c>
      <c r="C46" s="84" t="n">
        <v>98.32</v>
      </c>
      <c r="D46" s="87" t="n">
        <v>2.10821476788865</v>
      </c>
      <c r="E46" s="84" t="n">
        <v>96.92</v>
      </c>
      <c r="F46" s="87" t="n">
        <v>1.26423571204681</v>
      </c>
      <c r="G46" s="84" t="n">
        <v>96.86</v>
      </c>
      <c r="H46" s="87" t="n">
        <v>0.90634441087613</v>
      </c>
      <c r="I46" s="86" t="n">
        <v>1.00174</v>
      </c>
      <c r="J46" s="86" t="n">
        <v>1.0125828</v>
      </c>
      <c r="K46" s="86" t="n">
        <v>1.00074681315352</v>
      </c>
      <c r="L46" s="87" t="n">
        <v>5.15365116595854</v>
      </c>
      <c r="M46" s="87" t="n">
        <v>1.5415019762846</v>
      </c>
    </row>
    <row r="47" customFormat="false" ht="11.1" hidden="false" customHeight="true" outlineLevel="0" collapsed="false">
      <c r="A47" s="82"/>
      <c r="B47" s="83" t="s">
        <v>299</v>
      </c>
      <c r="C47" s="84" t="n">
        <v>100.01</v>
      </c>
      <c r="D47" s="87" t="n">
        <v>3.38019433533184</v>
      </c>
      <c r="E47" s="84" t="n">
        <v>98.13</v>
      </c>
      <c r="F47" s="87" t="n">
        <v>1.24845233182005</v>
      </c>
      <c r="G47" s="84" t="n">
        <v>98.06</v>
      </c>
      <c r="H47" s="87" t="n">
        <v>1.23890150733017</v>
      </c>
      <c r="I47" s="86" t="n">
        <v>1.00727</v>
      </c>
      <c r="J47" s="86" t="n">
        <v>1.0117604</v>
      </c>
      <c r="K47" s="86" t="n">
        <v>1.00075372124739</v>
      </c>
      <c r="L47" s="87" t="n">
        <v>5.08810810182094</v>
      </c>
      <c r="M47" s="87" t="n">
        <v>1.5418046357615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84" t="n">
        <v>97.68</v>
      </c>
      <c r="D48" s="87" t="n">
        <v>4.42591404746634</v>
      </c>
      <c r="E48" s="84" t="n">
        <v>99.02</v>
      </c>
      <c r="F48" s="87" t="n">
        <v>0.906960154896581</v>
      </c>
      <c r="G48" s="84" t="n">
        <v>99.19</v>
      </c>
      <c r="H48" s="87" t="n">
        <v>1.15235570059147</v>
      </c>
      <c r="I48" s="86" t="n">
        <v>1.00842</v>
      </c>
      <c r="J48" s="86" t="n">
        <v>0.9781612</v>
      </c>
      <c r="K48" s="86" t="n">
        <v>0.998261765473669</v>
      </c>
      <c r="L48" s="87" t="n">
        <v>3.67749431729765</v>
      </c>
      <c r="M48" s="87" t="n">
        <v>2.46274834437086</v>
      </c>
    </row>
    <row r="49" customFormat="false" ht="11.1" hidden="false" customHeight="true" outlineLevel="0" collapsed="false">
      <c r="A49" s="82"/>
      <c r="B49" s="83" t="s">
        <v>297</v>
      </c>
      <c r="C49" s="84" t="n">
        <v>99.85</v>
      </c>
      <c r="D49" s="87" t="n">
        <v>4.32556681642463</v>
      </c>
      <c r="E49" s="84" t="n">
        <v>100.27</v>
      </c>
      <c r="F49" s="87" t="n">
        <v>1.26237123813371</v>
      </c>
      <c r="G49" s="84" t="n">
        <v>100.06</v>
      </c>
      <c r="H49" s="87" t="n">
        <v>0.877104546829315</v>
      </c>
      <c r="I49" s="86" t="n">
        <v>0.99814</v>
      </c>
      <c r="J49" s="86" t="n">
        <v>0.9975815</v>
      </c>
      <c r="K49" s="86" t="n">
        <v>1.0022540606307</v>
      </c>
      <c r="L49" s="87" t="n">
        <v>5.14590703700788</v>
      </c>
      <c r="M49" s="87" t="n">
        <v>3.43284354304636</v>
      </c>
    </row>
    <row r="50" customFormat="false" ht="11.1" hidden="false" customHeight="true" outlineLevel="0" collapsed="false">
      <c r="A50" s="82"/>
      <c r="B50" s="83" t="s">
        <v>298</v>
      </c>
      <c r="C50" s="84" t="n">
        <v>101.09</v>
      </c>
      <c r="D50" s="87" t="n">
        <v>2.81733116354761</v>
      </c>
      <c r="E50" s="84" t="n">
        <v>100.25</v>
      </c>
      <c r="F50" s="87" t="n">
        <v>-0.0199461454074026</v>
      </c>
      <c r="G50" s="84" t="n">
        <v>100.31</v>
      </c>
      <c r="H50" s="87" t="n">
        <v>0.249850089946023</v>
      </c>
      <c r="I50" s="86" t="n">
        <v>0.9958</v>
      </c>
      <c r="J50" s="86" t="n">
        <v>1.0125688</v>
      </c>
      <c r="K50" s="86" t="n">
        <v>0.99947802897128</v>
      </c>
      <c r="L50" s="87" t="n">
        <v>-0.0797607138806722</v>
      </c>
      <c r="M50" s="87" t="n">
        <v>3.42249586092713</v>
      </c>
    </row>
    <row r="51" customFormat="false" ht="11.1" hidden="false" customHeight="true" outlineLevel="0" collapsed="false">
      <c r="A51" s="82"/>
      <c r="B51" s="83" t="s">
        <v>299</v>
      </c>
      <c r="C51" s="84" t="n">
        <v>101.4</v>
      </c>
      <c r="D51" s="87" t="n">
        <v>1.38986101389862</v>
      </c>
      <c r="E51" s="84" t="n">
        <v>100.36</v>
      </c>
      <c r="F51" s="87" t="n">
        <v>0.109725685785534</v>
      </c>
      <c r="G51" s="84" t="n">
        <v>100.54</v>
      </c>
      <c r="H51" s="87" t="n">
        <v>0.22928920346925</v>
      </c>
      <c r="I51" s="86" t="n">
        <v>0.99908</v>
      </c>
      <c r="J51" s="86" t="n">
        <v>1.011158</v>
      </c>
      <c r="K51" s="86" t="n">
        <v>0.998269327678295</v>
      </c>
      <c r="L51" s="87" t="n">
        <v>0.439625655281217</v>
      </c>
      <c r="M51" s="87" t="n">
        <v>0.3850962740685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84" t="n">
        <v>99.59</v>
      </c>
      <c r="D52" s="87" t="n">
        <v>1.95536445536446</v>
      </c>
      <c r="E52" s="84" t="n">
        <v>101.31</v>
      </c>
      <c r="F52" s="87" t="n">
        <v>0.946592267835797</v>
      </c>
      <c r="G52" s="84" t="n">
        <v>101.15</v>
      </c>
      <c r="H52" s="87" t="n">
        <v>0.606723692062843</v>
      </c>
      <c r="I52" s="86" t="n">
        <v>1.00388</v>
      </c>
      <c r="J52" s="86" t="n">
        <v>0.9791185</v>
      </c>
      <c r="K52" s="86" t="n">
        <v>1.00161856752108</v>
      </c>
      <c r="L52" s="87" t="n">
        <v>3.84047136216561</v>
      </c>
      <c r="M52" s="87" t="n">
        <v>1.33533383345836</v>
      </c>
    </row>
    <row r="53" customFormat="false" ht="11.1" hidden="false" customHeight="true" outlineLevel="0" collapsed="false">
      <c r="A53" s="82"/>
      <c r="B53" s="83" t="s">
        <v>297</v>
      </c>
      <c r="C53" s="84" t="n">
        <v>100.9</v>
      </c>
      <c r="D53" s="87" t="n">
        <v>1.05157736604909</v>
      </c>
      <c r="E53" s="84" t="n">
        <v>101.42</v>
      </c>
      <c r="F53" s="87" t="n">
        <v>0.108577633007599</v>
      </c>
      <c r="G53" s="84" t="n">
        <v>101.42</v>
      </c>
      <c r="H53" s="87" t="n">
        <v>0.266930301532369</v>
      </c>
      <c r="I53" s="86" t="n">
        <v>0.99755</v>
      </c>
      <c r="J53" s="86" t="n">
        <v>0.9972479</v>
      </c>
      <c r="K53" s="86" t="n">
        <v>1.00004294272891</v>
      </c>
      <c r="L53" s="87" t="n">
        <v>0.435018390325892</v>
      </c>
      <c r="M53" s="87" t="n">
        <v>1.41785446361591</v>
      </c>
    </row>
    <row r="54" customFormat="false" ht="11.1" hidden="false" customHeight="true" outlineLevel="0" collapsed="false">
      <c r="A54" s="82"/>
      <c r="B54" s="83" t="s">
        <v>298</v>
      </c>
      <c r="C54" s="84" t="n">
        <v>102.07</v>
      </c>
      <c r="D54" s="87" t="n">
        <v>0.969433178355914</v>
      </c>
      <c r="E54" s="84" t="n">
        <v>101.26</v>
      </c>
      <c r="F54" s="87" t="n">
        <v>-0.157759810688219</v>
      </c>
      <c r="G54" s="84" t="n">
        <v>101.38</v>
      </c>
      <c r="H54" s="87" t="n">
        <v>-0.0394399526720548</v>
      </c>
      <c r="I54" s="86" t="n">
        <v>0.99537</v>
      </c>
      <c r="J54" s="86" t="n">
        <v>1.012511</v>
      </c>
      <c r="K54" s="86" t="n">
        <v>0.998901778591131</v>
      </c>
      <c r="L54" s="87" t="n">
        <v>-0.62954752320179</v>
      </c>
      <c r="M54" s="87" t="n">
        <v>1.33783445861466</v>
      </c>
    </row>
    <row r="55" customFormat="false" ht="11.1" hidden="false" customHeight="true" outlineLevel="0" collapsed="false">
      <c r="A55" s="82"/>
      <c r="B55" s="83" t="s">
        <v>299</v>
      </c>
      <c r="C55" s="84" t="n">
        <v>102.4</v>
      </c>
      <c r="D55" s="87" t="n">
        <v>0.986193293885606</v>
      </c>
      <c r="E55" s="84" t="n">
        <v>101.46</v>
      </c>
      <c r="F55" s="87" t="n">
        <v>0.197511356903007</v>
      </c>
      <c r="G55" s="84" t="n">
        <v>101.33</v>
      </c>
      <c r="H55" s="87" t="n">
        <v>-0.0493193923850868</v>
      </c>
      <c r="I55" s="86" t="n">
        <v>0.99852</v>
      </c>
      <c r="J55" s="86" t="n">
        <v>1.0106556</v>
      </c>
      <c r="K55" s="86" t="n">
        <v>1.0013909020549</v>
      </c>
      <c r="L55" s="87" t="n">
        <v>0.792389155325557</v>
      </c>
      <c r="M55" s="87" t="n">
        <v>0.096189419163894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84" t="n">
        <v>98.5</v>
      </c>
      <c r="D56" s="87" t="n">
        <v>-1.09448739833317</v>
      </c>
      <c r="E56" s="84" t="n">
        <v>101.12</v>
      </c>
      <c r="F56" s="87" t="n">
        <v>-0.335107431500092</v>
      </c>
      <c r="G56" s="84" t="n">
        <v>101.2</v>
      </c>
      <c r="H56" s="87" t="n">
        <v>-0.128293693871512</v>
      </c>
      <c r="I56" s="86" t="n">
        <v>0.99401</v>
      </c>
      <c r="J56" s="86" t="n">
        <v>0.9799067</v>
      </c>
      <c r="K56" s="86" t="n">
        <v>0.999196415984378</v>
      </c>
      <c r="L56" s="87" t="n">
        <v>-1.3337069465734</v>
      </c>
      <c r="M56" s="87" t="n">
        <v>-0.239240350228132</v>
      </c>
    </row>
    <row r="57" customFormat="false" ht="11.1" hidden="false" customHeight="true" outlineLevel="0" collapsed="false">
      <c r="A57" s="82"/>
      <c r="B57" s="83" t="s">
        <v>297</v>
      </c>
      <c r="C57" s="84" t="n">
        <v>101.14</v>
      </c>
      <c r="D57" s="87" t="n">
        <v>0.23785926660058</v>
      </c>
      <c r="E57" s="84" t="n">
        <v>101.26</v>
      </c>
      <c r="F57" s="87" t="n">
        <v>0.138449367088597</v>
      </c>
      <c r="G57" s="84" t="n">
        <v>101.33</v>
      </c>
      <c r="H57" s="87" t="n">
        <v>0.128458498023718</v>
      </c>
      <c r="I57" s="86" t="n">
        <v>1.0018</v>
      </c>
      <c r="J57" s="86" t="n">
        <v>0.9970674</v>
      </c>
      <c r="K57" s="86" t="n">
        <v>0.999301120050234</v>
      </c>
      <c r="L57" s="87" t="n">
        <v>0.55494862388823</v>
      </c>
      <c r="M57" s="87" t="n">
        <v>-0.135651744974707</v>
      </c>
    </row>
    <row r="58" customFormat="false" ht="11.1" hidden="false" customHeight="true" outlineLevel="0" collapsed="false">
      <c r="A58" s="82"/>
      <c r="B58" s="83" t="s">
        <v>298</v>
      </c>
      <c r="C58" s="84" t="n">
        <v>103.12</v>
      </c>
      <c r="D58" s="87" t="n">
        <v>1.02870579014403</v>
      </c>
      <c r="E58" s="84" t="n">
        <v>101.78</v>
      </c>
      <c r="F58" s="87" t="n">
        <v>0.513529527947853</v>
      </c>
      <c r="G58" s="84" t="n">
        <v>101.7</v>
      </c>
      <c r="H58" s="87" t="n">
        <v>0.365143590249687</v>
      </c>
      <c r="I58" s="86" t="n">
        <v>1.0007</v>
      </c>
      <c r="J58" s="86" t="n">
        <v>1.0123669</v>
      </c>
      <c r="K58" s="86" t="n">
        <v>1.0008689486288</v>
      </c>
      <c r="L58" s="87" t="n">
        <v>2.06999510557808</v>
      </c>
      <c r="M58" s="87" t="n">
        <v>0.12085337279566</v>
      </c>
    </row>
    <row r="59" customFormat="false" ht="11.1" hidden="false" customHeight="true" outlineLevel="0" collapsed="false">
      <c r="A59" s="82"/>
      <c r="B59" s="83" t="s">
        <v>299</v>
      </c>
      <c r="C59" s="84" t="n">
        <v>102.42</v>
      </c>
      <c r="D59" s="87" t="n">
        <v>0.01953125</v>
      </c>
      <c r="E59" s="84" t="n">
        <v>101.67</v>
      </c>
      <c r="F59" s="87" t="n">
        <v>-0.108076242876791</v>
      </c>
      <c r="G59" s="84" t="n">
        <v>101.62</v>
      </c>
      <c r="H59" s="87" t="n">
        <v>-0.0786627335299954</v>
      </c>
      <c r="I59" s="86" t="n">
        <v>0.99699</v>
      </c>
      <c r="J59" s="86" t="n">
        <v>1.0103543</v>
      </c>
      <c r="K59" s="86" t="n">
        <v>1.0005645252567</v>
      </c>
      <c r="L59" s="87" t="n">
        <v>-0.431604647867001</v>
      </c>
      <c r="M59" s="87" t="n">
        <v>0.20944730552201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84" t="n">
        <v>98.78</v>
      </c>
      <c r="D60" s="87" t="n">
        <v>0.28426395939087</v>
      </c>
      <c r="E60" s="84" t="n">
        <v>101.07</v>
      </c>
      <c r="F60" s="87" t="n">
        <v>-0.590144585423431</v>
      </c>
      <c r="G60" s="84" t="n">
        <v>101.14</v>
      </c>
      <c r="H60" s="87" t="n">
        <v>-0.472347962999407</v>
      </c>
      <c r="I60" s="86" t="n">
        <v>0.99695</v>
      </c>
      <c r="J60" s="86" t="n">
        <v>0.9802974</v>
      </c>
      <c r="K60" s="86" t="n">
        <v>0.999353840865386</v>
      </c>
      <c r="L60" s="87" t="n">
        <v>-2.33976419451005</v>
      </c>
      <c r="M60" s="87" t="n">
        <v>-0.381933321834271</v>
      </c>
    </row>
    <row r="61" customFormat="false" ht="11.1" hidden="false" customHeight="true" outlineLevel="0" collapsed="false">
      <c r="A61" s="82"/>
      <c r="B61" s="83" t="s">
        <v>297</v>
      </c>
      <c r="C61" s="84" t="n">
        <v>100.36</v>
      </c>
      <c r="D61" s="87" t="n">
        <v>-0.771208226221077</v>
      </c>
      <c r="E61" s="84" t="n">
        <v>100.91</v>
      </c>
      <c r="F61" s="87" t="n">
        <v>-0.158306124468183</v>
      </c>
      <c r="G61" s="84" t="n">
        <v>100.93</v>
      </c>
      <c r="H61" s="87" t="n">
        <v>-0.207632983982592</v>
      </c>
      <c r="I61" s="86" t="n">
        <v>0.99746</v>
      </c>
      <c r="J61" s="86" t="n">
        <v>0.9971144</v>
      </c>
      <c r="K61" s="86" t="n">
        <v>0.999807575915056</v>
      </c>
      <c r="L61" s="87" t="n">
        <v>-0.63172243441515</v>
      </c>
      <c r="M61" s="87" t="n">
        <v>-0.500209447305511</v>
      </c>
    </row>
    <row r="62" customFormat="false" ht="11.1" hidden="false" customHeight="true" outlineLevel="0" collapsed="false">
      <c r="A62" s="82"/>
      <c r="B62" s="83" t="s">
        <v>298</v>
      </c>
      <c r="C62" s="84" t="n">
        <v>102.63</v>
      </c>
      <c r="D62" s="87" t="n">
        <v>-0.475174553917782</v>
      </c>
      <c r="E62" s="84" t="n">
        <v>101.24</v>
      </c>
      <c r="F62" s="87" t="n">
        <v>0.327024080864135</v>
      </c>
      <c r="G62" s="84" t="n">
        <v>101.26</v>
      </c>
      <c r="H62" s="87" t="n">
        <v>0.326959278708003</v>
      </c>
      <c r="I62" s="86" t="n">
        <v>1.0013</v>
      </c>
      <c r="J62" s="86" t="n">
        <v>1.0124033</v>
      </c>
      <c r="K62" s="86" t="n">
        <v>0.999847363602991</v>
      </c>
      <c r="L62" s="87" t="n">
        <v>1.31452700926498</v>
      </c>
      <c r="M62" s="87" t="n">
        <v>-0.337579774782548</v>
      </c>
    </row>
    <row r="63" customFormat="false" ht="11.1" hidden="false" customHeight="true" outlineLevel="0" collapsed="false">
      <c r="A63" s="82"/>
      <c r="B63" s="83" t="s">
        <v>299</v>
      </c>
      <c r="C63" s="84" t="n">
        <v>102.69</v>
      </c>
      <c r="D63" s="87" t="n">
        <v>0.263620386643225</v>
      </c>
      <c r="E63" s="84" t="n">
        <v>101.85</v>
      </c>
      <c r="F63" s="87" t="n">
        <v>0.602528644804437</v>
      </c>
      <c r="G63" s="84" t="n">
        <v>101.83</v>
      </c>
      <c r="H63" s="87" t="n">
        <v>0.562907367173608</v>
      </c>
      <c r="I63" s="86" t="n">
        <v>0.99839</v>
      </c>
      <c r="J63" s="86" t="n">
        <v>1.0098813</v>
      </c>
      <c r="K63" s="86" t="n">
        <v>1.00021391244177</v>
      </c>
      <c r="L63" s="87" t="n">
        <v>2.43198465406966</v>
      </c>
      <c r="M63" s="87" t="n">
        <v>0.57520922309726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84" t="n">
        <v>100.74</v>
      </c>
      <c r="D64" s="87" t="n">
        <v>1.98420732941891</v>
      </c>
      <c r="E64" s="84" t="n">
        <v>102.31</v>
      </c>
      <c r="F64" s="87" t="n">
        <v>0.451644575355914</v>
      </c>
      <c r="G64" s="84" t="n">
        <v>102.3</v>
      </c>
      <c r="H64" s="87" t="n">
        <v>0.461553569674948</v>
      </c>
      <c r="I64" s="86" t="n">
        <v>1.00404</v>
      </c>
      <c r="J64" s="86" t="n">
        <v>0.9806308</v>
      </c>
      <c r="K64" s="86" t="n">
        <v>1.00011583121899</v>
      </c>
      <c r="L64" s="87" t="n">
        <v>1.81885416347365</v>
      </c>
      <c r="M64" s="87" t="n">
        <v>1.02945169970625</v>
      </c>
    </row>
    <row r="65" customFormat="false" ht="11.1" hidden="false" customHeight="true" outlineLevel="0" collapsed="false">
      <c r="A65" s="82"/>
      <c r="B65" s="83" t="s">
        <v>297</v>
      </c>
      <c r="C65" s="84" t="n">
        <v>102.44</v>
      </c>
      <c r="D65" s="87" t="n">
        <v>2.07253886010363</v>
      </c>
      <c r="E65" s="84" t="n">
        <v>102.48</v>
      </c>
      <c r="F65" s="87" t="n">
        <v>0.166161665526346</v>
      </c>
      <c r="G65" s="84" t="n">
        <v>102.47</v>
      </c>
      <c r="H65" s="87" t="n">
        <v>0.166177908113397</v>
      </c>
      <c r="I65" s="86" t="n">
        <v>1.00233</v>
      </c>
      <c r="J65" s="86" t="n">
        <v>0.9971912</v>
      </c>
      <c r="K65" s="86" t="n">
        <v>1.00013655484172</v>
      </c>
      <c r="L65" s="87" t="n">
        <v>0.666305079882545</v>
      </c>
      <c r="M65" s="87" t="n">
        <v>1.15535586441851</v>
      </c>
    </row>
    <row r="66" customFormat="false" ht="11.1" hidden="false" customHeight="true" outlineLevel="0" collapsed="false">
      <c r="A66" s="82"/>
      <c r="B66" s="83" t="s">
        <v>298</v>
      </c>
      <c r="C66" s="84" t="n">
        <v>103.85</v>
      </c>
      <c r="D66" s="87" t="n">
        <v>1.18873623696776</v>
      </c>
      <c r="E66" s="84" t="n">
        <v>102.4</v>
      </c>
      <c r="F66" s="87" t="n">
        <v>-0.0780640124902448</v>
      </c>
      <c r="G66" s="84" t="n">
        <v>102.36</v>
      </c>
      <c r="H66" s="87" t="n">
        <v>-0.107348492241627</v>
      </c>
      <c r="I66" s="86" t="n">
        <v>1.00166</v>
      </c>
      <c r="J66" s="86" t="n">
        <v>1.0123746</v>
      </c>
      <c r="K66" s="86" t="n">
        <v>1.00049936775476</v>
      </c>
      <c r="L66" s="87" t="n">
        <v>-0.311890600809595</v>
      </c>
      <c r="M66" s="87" t="n">
        <v>1.11585651862642</v>
      </c>
    </row>
    <row r="67" customFormat="false" ht="11.1" hidden="false" customHeight="true" outlineLevel="0" collapsed="false">
      <c r="A67" s="82"/>
      <c r="B67" s="83" t="s">
        <v>299</v>
      </c>
      <c r="C67" s="84" t="n">
        <v>104.02</v>
      </c>
      <c r="D67" s="87" t="n">
        <v>1.2951601908657</v>
      </c>
      <c r="E67" s="84" t="n">
        <v>102.31</v>
      </c>
      <c r="F67" s="87" t="n">
        <v>-0.087890625</v>
      </c>
      <c r="G67" s="85" t="s">
        <v>300</v>
      </c>
      <c r="H67" s="85" t="s">
        <v>300</v>
      </c>
      <c r="I67" s="86" t="n">
        <v>1.00704</v>
      </c>
      <c r="J67" s="86" t="n">
        <v>1.0096054</v>
      </c>
      <c r="K67" s="88" t="s">
        <v>300</v>
      </c>
      <c r="L67" s="87" t="n">
        <v>-0.351099285796197</v>
      </c>
      <c r="M67" s="87" t="n">
        <v>-0.063492063492076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84" t="n">
        <v>100.44</v>
      </c>
      <c r="D68" s="87" t="n">
        <v>-0.297796307325783</v>
      </c>
      <c r="E68" s="84" t="n">
        <v>103.08</v>
      </c>
      <c r="F68" s="87" t="n">
        <v>0.752614602678122</v>
      </c>
      <c r="G68" s="85" t="s">
        <v>300</v>
      </c>
      <c r="H68" s="85" t="s">
        <v>300</v>
      </c>
      <c r="I68" s="86" t="n">
        <v>0.99327</v>
      </c>
      <c r="J68" s="86" t="n">
        <v>0.9808996</v>
      </c>
      <c r="K68" s="88" t="s">
        <v>300</v>
      </c>
      <c r="L68" s="87" t="n">
        <v>3.04461497698039</v>
      </c>
      <c r="M68" s="87" t="n">
        <v>0.688644688644668</v>
      </c>
    </row>
    <row r="69" customFormat="false" ht="11.1" hidden="false" customHeight="true" outlineLevel="0" collapsed="false">
      <c r="A69" s="82"/>
      <c r="B69" s="83" t="s">
        <v>297</v>
      </c>
      <c r="C69" s="84" t="n">
        <v>104</v>
      </c>
      <c r="D69" s="87" t="n">
        <v>1.5228426395939</v>
      </c>
      <c r="E69" s="84" t="n">
        <v>103.09</v>
      </c>
      <c r="F69" s="87" t="n">
        <v>0.00970120294915944</v>
      </c>
      <c r="G69" s="85" t="s">
        <v>300</v>
      </c>
      <c r="H69" s="85" t="s">
        <v>300</v>
      </c>
      <c r="I69" s="86" t="n">
        <v>1.01155</v>
      </c>
      <c r="J69" s="86" t="n">
        <v>0.9972001</v>
      </c>
      <c r="K69" s="88" t="s">
        <v>300</v>
      </c>
      <c r="L69" s="87" t="n">
        <v>0.0388104589622129</v>
      </c>
      <c r="M69" s="87" t="n">
        <v>0.695970695970671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5-08-22T09:08:16Z</cp:lastPrinted>
  <dcterms:modified xsi:type="dcterms:W3CDTF">2005-08-23T05:21:09Z</dcterms:modified>
  <cp:revision>0</cp:revision>
  <dc:subject>Fachserie 18, Reihe 1.3</dc:subject>
  <dc:title>Saisonbereinigte Ergebnisse</dc:title>
</cp:coreProperties>
</file>