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6" sheetId="16" state="visible" r:id="rId17"/>
    <sheet name="2.1.7" sheetId="17" state="visible" r:id="rId18"/>
    <sheet name="2.1.8" sheetId="18" state="visible" r:id="rId19"/>
    <sheet name="2.2.1" sheetId="19" state="visible" r:id="rId20"/>
    <sheet name="2.2.2" sheetId="20" state="visible" r:id="rId21"/>
    <sheet name="2.2.3" sheetId="21" state="visible" r:id="rId22"/>
    <sheet name="2.2.4" sheetId="22" state="visible" r:id="rId23"/>
    <sheet name="2.2.5" sheetId="23" state="visible" r:id="rId24"/>
    <sheet name="2.2.6" sheetId="24" state="visible" r:id="rId25"/>
    <sheet name="2.2.7" sheetId="25" state="visible" r:id="rId26"/>
    <sheet name="2.2.8" sheetId="26" state="visible" r:id="rId27"/>
    <sheet name="2.3.1" sheetId="27" state="visible" r:id="rId28"/>
    <sheet name="2.3.2" sheetId="28" state="visible" r:id="rId29"/>
    <sheet name="2.3.3" sheetId="29" state="visible" r:id="rId30"/>
    <sheet name="2.3.4" sheetId="30" state="visible" r:id="rId31"/>
    <sheet name="2.3.5" sheetId="31" state="visible" r:id="rId32"/>
    <sheet name="2.3.6" sheetId="32" state="visible" r:id="rId33"/>
    <sheet name="2.3.7" sheetId="33" state="visible" r:id="rId34"/>
    <sheet name="2.3.8" sheetId="34" state="visible" r:id="rId35"/>
    <sheet name="2.3.9" sheetId="35" state="visible" r:id="rId36"/>
    <sheet name="2.3.10" sheetId="36" state="visible" r:id="rId37"/>
    <sheet name="3.1.1" sheetId="37" state="visible" r:id="rId38"/>
    <sheet name="3.1.2" sheetId="38" state="visible" r:id="rId39"/>
    <sheet name="3.1.3" sheetId="39" state="visible" r:id="rId40"/>
    <sheet name="3.1.4" sheetId="40" state="visible" r:id="rId41"/>
    <sheet name="3.1.6" sheetId="41" state="visible" r:id="rId42"/>
    <sheet name="3.1.7" sheetId="42" state="visible" r:id="rId43"/>
    <sheet name="3.1.8" sheetId="43" state="visible" r:id="rId44"/>
    <sheet name="3.2.1" sheetId="44" state="visible" r:id="rId45"/>
    <sheet name="3.2.2" sheetId="45" state="visible" r:id="rId46"/>
    <sheet name="3.2.3" sheetId="46" state="visible" r:id="rId47"/>
    <sheet name="3.2.4" sheetId="47" state="visible" r:id="rId48"/>
    <sheet name="3.2.5" sheetId="48" state="visible" r:id="rId49"/>
    <sheet name="3.2.6" sheetId="49" state="visible" r:id="rId50"/>
    <sheet name="3.2.7" sheetId="50" state="visible" r:id="rId51"/>
    <sheet name="3.2.8" sheetId="51" state="visible" r:id="rId52"/>
    <sheet name="3.3.1" sheetId="52" state="visible" r:id="rId53"/>
    <sheet name="3.3.2" sheetId="53" state="visible" r:id="rId54"/>
    <sheet name="3.3.3" sheetId="54" state="visible" r:id="rId55"/>
    <sheet name="3.3.4" sheetId="55" state="visible" r:id="rId56"/>
    <sheet name="3.3.5" sheetId="56" state="visible" r:id="rId57"/>
    <sheet name="3.3.6" sheetId="57" state="visible" r:id="rId58"/>
    <sheet name="3.3.7" sheetId="58" state="visible" r:id="rId59"/>
    <sheet name="3.3.8" sheetId="59" state="visible" r:id="rId60"/>
    <sheet name="3.3.9" sheetId="60" state="visible" r:id="rId61"/>
    <sheet name="3.3.10" sheetId="61" state="visible" r:id="rId62"/>
    <sheet name="4" sheetId="62" state="visible" r:id="rId63"/>
  </sheets>
  <definedNames>
    <definedName function="false" hidden="false" localSheetId="8" name="_xlnm.Print_Area" vbProcedure="false">'1.1'!$A$1:$M$69</definedName>
    <definedName function="false" hidden="false" localSheetId="9" name="_xlnm.Print_Area" vbProcedure="false">'1.2'!$A$1:$M$68</definedName>
    <definedName function="false" hidden="false" localSheetId="10" name="_xlnm.Print_Area" vbProcedure="false">'1.3'!$A$2:$L$68</definedName>
    <definedName function="false" hidden="false" localSheetId="11" name="_xlnm.Print_Area" vbProcedure="false">'2.1.1'!$A$1:$I$132</definedName>
    <definedName function="false" hidden="false" localSheetId="12" name="_xlnm.Print_Area" vbProcedure="false">'2.1.2'!$A$1:$J$131</definedName>
    <definedName function="false" hidden="false" localSheetId="13" name="_xlnm.Print_Area" vbProcedure="false">'2.1.3'!$A$1:$K$131</definedName>
    <definedName function="false" hidden="false" localSheetId="14" name="_xlnm.Print_Area" vbProcedure="false">'2.1.4'!$A$1:$L$131</definedName>
    <definedName function="false" hidden="false" localSheetId="15" name="_xlnm.Print_Area" vbProcedure="false">'2.1.6'!$A$1:$J$131</definedName>
    <definedName function="false" hidden="false" localSheetId="16" name="_xlnm.Print_Area" vbProcedure="false">'2.1.7'!$A$1:$H$131</definedName>
    <definedName function="false" hidden="false" localSheetId="17" name="_xlnm.Print_Area" vbProcedure="false">'2.1.8'!$A$1:$J$132</definedName>
    <definedName function="false" hidden="false" localSheetId="18" name="_xlnm.Print_Area" vbProcedure="false">'2.2.1'!$A$1:$J$128</definedName>
    <definedName function="false" hidden="false" localSheetId="19" name="_xlnm.Print_Area" vbProcedure="false">'2.2.2'!$A$1:$J$128</definedName>
    <definedName function="false" hidden="false" localSheetId="19" name="_xlnm.Print_Titles" vbProcedure="false">'2.2.2'!$1:$10</definedName>
    <definedName function="false" hidden="false" localSheetId="20" name="_xlnm.Print_Area" vbProcedure="false">'2.2.3'!$A$1:$J$128</definedName>
    <definedName function="false" hidden="false" localSheetId="21" name="_xlnm.Print_Area" vbProcedure="false">'2.2.4'!$A$1:$J$128</definedName>
    <definedName function="false" hidden="false" localSheetId="22" name="_xlnm.Print_Area" vbProcedure="false">'2.2.5'!$A$1:$J$128</definedName>
    <definedName function="false" hidden="false" localSheetId="23" name="_xlnm.Print_Area" vbProcedure="false">'2.2.6'!$A$1:$J$128</definedName>
    <definedName function="false" hidden="false" localSheetId="24" name="_xlnm.Print_Area" vbProcedure="false">'2.2.7'!$A$1:$J$130</definedName>
    <definedName function="false" hidden="false" localSheetId="25" name="_xlnm.Print_Area" vbProcedure="false">'2.2.8'!$A$1:$J$130</definedName>
    <definedName function="false" hidden="false" localSheetId="26" name="_xlnm.Print_Area" vbProcedure="false">'2.3.1'!$A$1:$M$131</definedName>
    <definedName function="false" hidden="false" localSheetId="35" name="_xlnm.Print_Area" vbProcedure="false">'2.3.10'!$A$1:$H$131</definedName>
    <definedName function="false" hidden="false" localSheetId="27" name="_xlnm.Print_Area" vbProcedure="false">'2.3.2'!$A$1:$M$131</definedName>
    <definedName function="false" hidden="false" localSheetId="28" name="_xlnm.Print_Area" vbProcedure="false">'2.3.3'!$A$1:$J$131</definedName>
    <definedName function="false" hidden="false" localSheetId="29" name="_xlnm.Print_Area" vbProcedure="false">'2.3.4'!$A$1:$I$131</definedName>
    <definedName function="false" hidden="false" localSheetId="30" name="_xlnm.Print_Area" vbProcedure="false">'2.3.5'!$A$1:$J$131</definedName>
    <definedName function="false" hidden="false" localSheetId="31" name="_xlnm.Print_Area" vbProcedure="false">'2.3.6'!$A$1:$J$131</definedName>
    <definedName function="false" hidden="false" localSheetId="32" name="_xlnm.Print_Area" vbProcedure="false">'2.3.7'!$A$1:$I$131</definedName>
    <definedName function="false" hidden="false" localSheetId="33" name="_xlnm.Print_Area" vbProcedure="false">'2.3.8'!$A$1:$I$131</definedName>
    <definedName function="false" hidden="false" localSheetId="34" name="_xlnm.Print_Area" vbProcedure="false">'2.3.9'!$A$1:$I$131</definedName>
    <definedName function="false" hidden="false" localSheetId="36" name="_xlnm.Print_Area" vbProcedure="false">'3.1.1'!$A$1:$I$132</definedName>
    <definedName function="false" hidden="false" localSheetId="37" name="_xlnm.Print_Area" vbProcedure="false">'3.1.2'!$A$1:$J$131</definedName>
    <definedName function="false" hidden="false" localSheetId="38" name="_xlnm.Print_Area" vbProcedure="false">'3.1.3'!$A$1:$K$131</definedName>
    <definedName function="false" hidden="false" localSheetId="39" name="_xlnm.Print_Area" vbProcedure="false">'3.1.4'!$A$1:$L$131</definedName>
    <definedName function="false" hidden="false" localSheetId="40" name="_xlnm.Print_Area" vbProcedure="false">'3.1.6'!$A$1:$J$131</definedName>
    <definedName function="false" hidden="false" localSheetId="41" name="_xlnm.Print_Area" vbProcedure="false">'3.1.7'!$A$1:$H$131</definedName>
    <definedName function="false" hidden="false" localSheetId="42" name="_xlnm.Print_Area" vbProcedure="false">'3.1.8'!$A$1:$J$132</definedName>
    <definedName function="false" hidden="false" localSheetId="43" name="_xlnm.Print_Area" vbProcedure="false">'3.2.1'!$A$1:$J$128</definedName>
    <definedName function="false" hidden="false" localSheetId="44" name="_xlnm.Print_Area" vbProcedure="false">'3.2.2'!$A$1:$J$128</definedName>
    <definedName function="false" hidden="false" localSheetId="44" name="_xlnm.Print_Titles" vbProcedure="false">'3.2.2'!$1:$10</definedName>
    <definedName function="false" hidden="false" localSheetId="45" name="_xlnm.Print_Area" vbProcedure="false">'3.2.3'!$A$1:$J$128</definedName>
    <definedName function="false" hidden="false" localSheetId="46" name="_xlnm.Print_Area" vbProcedure="false">'3.2.4'!$A$1:$J$128</definedName>
    <definedName function="false" hidden="false" localSheetId="47" name="_xlnm.Print_Area" vbProcedure="false">'3.2.5'!$A$1:$J$128</definedName>
    <definedName function="false" hidden="false" localSheetId="48" name="_xlnm.Print_Area" vbProcedure="false">'3.2.6'!$A$1:$J$128</definedName>
    <definedName function="false" hidden="false" localSheetId="49" name="_xlnm.Print_Area" vbProcedure="false">'3.2.7'!$A$1:$J$130</definedName>
    <definedName function="false" hidden="false" localSheetId="50" name="_xlnm.Print_Area" vbProcedure="false">'3.2.8'!$A$1:$J$130</definedName>
    <definedName function="false" hidden="false" localSheetId="51" name="_xlnm.Print_Area" vbProcedure="false">'3.3.1'!$A$1:$M$131</definedName>
    <definedName function="false" hidden="false" localSheetId="60" name="_xlnm.Print_Area" vbProcedure="false">'3.3.10'!$A$1:$H$131</definedName>
    <definedName function="false" hidden="false" localSheetId="52" name="_xlnm.Print_Area" vbProcedure="false">'3.3.2'!$A$1:$M$131</definedName>
    <definedName function="false" hidden="false" localSheetId="53" name="_xlnm.Print_Area" vbProcedure="false">'3.3.3'!$A$1:$J$131</definedName>
    <definedName function="false" hidden="false" localSheetId="54" name="_xlnm.Print_Area" vbProcedure="false">'3.3.4'!$A$1:$I$131</definedName>
    <definedName function="false" hidden="false" localSheetId="55" name="_xlnm.Print_Area" vbProcedure="false">'3.3.5'!$A$1:$J$131</definedName>
    <definedName function="false" hidden="false" localSheetId="56" name="_xlnm.Print_Area" vbProcedure="false">'3.3.6'!$A$1:$J$131</definedName>
    <definedName function="false" hidden="false" localSheetId="57" name="_xlnm.Print_Area" vbProcedure="false">'3.3.7'!$A$1:$I$131</definedName>
    <definedName function="false" hidden="false" localSheetId="58" name="_xlnm.Print_Area" vbProcedure="false">'3.3.8'!$A$1:$I$131</definedName>
    <definedName function="false" hidden="false" localSheetId="59" name="_xlnm.Print_Area" vbProcedure="false">'3.3.9'!$A$1:$I$131</definedName>
    <definedName function="false" hidden="false" localSheetId="61" name="_xlnm.Print_Area" vbProcedure="false">'4'!$A$1:$Q$70</definedName>
    <definedName function="false" hidden="false" localSheetId="1" name="_xlnm.Print_Area" vbProcedure="false">Inhalt!$A$1:$B$73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2" uniqueCount="555">
  <si>
    <t xml:space="preserve"> </t>
  </si>
  <si>
    <t xml:space="preserve">Statistisches Bundesamt</t>
  </si>
  <si>
    <t xml:space="preserve">Fachserie 18 /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05</t>
  </si>
  <si>
    <t xml:space="preserve">Erscheinungsfolge: vierteljährlich</t>
  </si>
  <si>
    <t xml:space="preserve">Stand: Mai 2005</t>
  </si>
  <si>
    <t xml:space="preserve">Erschienen am 24.05.2005</t>
  </si>
  <si>
    <t xml:space="preserve">Artikelnummer: 218013005321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 *)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*) wird später nachgewiesen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5.</t>
    </r>
    <r>
      <rPr>
        <sz val="9"/>
        <rFont val="MetaNormalLF-Roman"/>
        <family val="2"/>
      </rPr>
      <t xml:space="preserve"> Die im Rahmen der Revi-</t>
    </r>
  </si>
  <si>
    <t xml:space="preserve">    sion 2005 neu berechneten Ergebnisse für den Zeitraum 1991 bis 2004 wurden bereits am 28. April 2005 veröffentlicht.</t>
  </si>
  <si>
    <t xml:space="preserve">    Die neu als Reihe 1.3 erscheindende Publikation löst das bisherige Beiheft mit saisonbereinigten Ergebnissen ab. 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</t>
    </r>
  </si>
  <si>
    <t xml:space="preserve">    Reihe 1.2 "Vierteljahresergebnisse" dargestellten Ursprungswer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Januar:  erstmals nachgewiesen wird das Jahresergebnis des Vorjahres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Termin für das 2. Vierteljahr 2005: BIP-Schnellmeldung </t>
    </r>
    <r>
      <rPr>
        <b val="true"/>
        <sz val="9"/>
        <rFont val="MetaNormalLF-Roman"/>
        <family val="2"/>
      </rPr>
      <t xml:space="preserve">11.08.2005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3.08.2005.</t>
    </r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Bruttoinlandsprodukt, preisbereinigt – Komponentenzerlegung nach Census X-12-ARIMA</t>
  </si>
  <si>
    <t xml:space="preserve">Vierteljahr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Bruttoinlandsprodukt, preisbereinigt – Komponentenzerlegung nach BV4.1</t>
  </si>
  <si>
    <t xml:space="preserve">Komponenten</t>
  </si>
  <si>
    <t xml:space="preserve">1.3 Bruttoinlandsprodukt, preisbereinigt – Ergebnisse von Census X-12-ARIMA und BV4.1 im Überblick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Index  (2000 = 100)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#\ ##0.0&quot;   &quot;;\–#\ ##0.0&quot;   &quot;"/>
    <numFmt numFmtId="191" formatCode="#\ ##0.00&quot;   &quot;;\–#\ ##0.00&quot;   &quot;"/>
    <numFmt numFmtId="192" formatCode="#\ ##0.0&quot;   &quot;;\-#\ ##0.0&quot;   &quot;"/>
    <numFmt numFmtId="193" formatCode="#\ ##0.00\ "/>
    <numFmt numFmtId="194" formatCode="#\ ##0.00&quot;  &quot;;\–#\ ##0.00&quot;  &quot;"/>
    <numFmt numFmtId="195" formatCode="0.00"/>
    <numFmt numFmtId="196" formatCode="#\ ##0.0&quot;  &quot;;\–#\ ##0.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.00\ ;\–#\ ##0.00\ "/>
    <numFmt numFmtId="201" formatCode="#\ ##0\ ;\–#\ ##0\ "/>
    <numFmt numFmtId="202" formatCode="#\ ##0.0\ ;\–#\ ##0.0\ "/>
    <numFmt numFmtId="203" formatCode="#,##0.0&quot;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1"/>
      <color rgb="FF0000FF"/>
      <name val="MetaNormalLF-Roman"/>
      <family val="2"/>
    </font>
    <font>
      <u val="single"/>
      <sz val="8"/>
      <color rgb="FF0000FF"/>
      <name val="Arial"/>
      <family val="0"/>
    </font>
    <font>
      <sz val="11"/>
      <name val="MetaNormalLF-Roman"/>
      <family val="2"/>
    </font>
    <font>
      <sz val="14"/>
      <name val="MetaNormalLF-Roman"/>
      <family val="2"/>
    </font>
    <font>
      <b val="true"/>
      <sz val="12"/>
      <color rgb="FF0000FF"/>
      <name val="MetaNormalLF-Roman"/>
      <family val="2"/>
    </font>
    <font>
      <sz val="10"/>
      <color rgb="FF0000FF"/>
      <name val="Arial"/>
      <family val="0"/>
    </font>
    <font>
      <b val="true"/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8"/>
      <color rgb="FF000000"/>
      <name val="MetaNormalLF-Roman"/>
      <family val="2"/>
    </font>
    <font>
      <sz val="10"/>
      <color rgb="FF000000"/>
      <name val="Arial"/>
      <family val="2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J$39:$J$62</c:f>
              <c:numCache>
                <c:formatCode>General</c:formatCode>
                <c:ptCount val="24"/>
                <c:pt idx="0">
                  <c:v>4.42591404746634</c:v>
                </c:pt>
                <c:pt idx="1">
                  <c:v>4.32556681642463</c:v>
                </c:pt>
                <c:pt idx="2">
                  <c:v>2.81733116354761</c:v>
                </c:pt>
                <c:pt idx="3">
                  <c:v>1.38986101389862</c:v>
                </c:pt>
                <c:pt idx="4">
                  <c:v>1.89393939393938</c:v>
                </c:pt>
                <c:pt idx="5">
                  <c:v>1.03154732098147</c:v>
                </c:pt>
                <c:pt idx="6">
                  <c:v>0.979325353645265</c:v>
                </c:pt>
                <c:pt idx="7">
                  <c:v>0.867850098619314</c:v>
                </c:pt>
                <c:pt idx="8">
                  <c:v>-1.09514719180147</c:v>
                </c:pt>
                <c:pt idx="9">
                  <c:v>0.3370340999207</c:v>
                </c:pt>
                <c:pt idx="10">
                  <c:v>1.1167711598746</c:v>
                </c:pt>
                <c:pt idx="11">
                  <c:v>0.224872897927256</c:v>
                </c:pt>
                <c:pt idx="12">
                  <c:v>0.446972775294597</c:v>
                </c:pt>
                <c:pt idx="13">
                  <c:v>-0.474214582098412</c:v>
                </c:pt>
                <c:pt idx="14">
                  <c:v>-0.377833753148622</c:v>
                </c:pt>
                <c:pt idx="15">
                  <c:v>0.429226416934924</c:v>
                </c:pt>
                <c:pt idx="16">
                  <c:v>1.82038834951457</c:v>
                </c:pt>
                <c:pt idx="17">
                  <c:v>1.90589636688505</c:v>
                </c:pt>
                <c:pt idx="18">
                  <c:v>1.235048137703</c:v>
                </c:pt>
                <c:pt idx="19">
                  <c:v>1.33074307916463</c:v>
                </c:pt>
                <c:pt idx="20">
                  <c:v>0</c:v>
                </c:pt>
              </c:numCache>
            </c:numRef>
          </c:val>
        </c:ser>
        <c:gapWidth val="50"/>
        <c:overlap val="0"/>
        <c:axId val="10557843"/>
        <c:axId val="5225503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I$39:$I$62</c:f>
              <c:numCache>
                <c:formatCode>General</c:formatCode>
                <c:ptCount val="24"/>
                <c:pt idx="0">
                  <c:v>0.968103536125554</c:v>
                </c:pt>
                <c:pt idx="1">
                  <c:v>1.1808639483246</c:v>
                </c:pt>
                <c:pt idx="2">
                  <c:v>-0.0399002493765721</c:v>
                </c:pt>
                <c:pt idx="3">
                  <c:v>0.149685660113775</c:v>
                </c:pt>
                <c:pt idx="4">
                  <c:v>0.966520526106024</c:v>
                </c:pt>
                <c:pt idx="5">
                  <c:v>0.0296062370472612</c:v>
                </c:pt>
                <c:pt idx="6">
                  <c:v>-0.128255722178366</c:v>
                </c:pt>
                <c:pt idx="7">
                  <c:v>0.0889064506569071</c:v>
                </c:pt>
                <c:pt idx="8">
                  <c:v>-0.138176075799436</c:v>
                </c:pt>
                <c:pt idx="9">
                  <c:v>0.108717137774278</c:v>
                </c:pt>
                <c:pt idx="10">
                  <c:v>0.552868002764328</c:v>
                </c:pt>
                <c:pt idx="11">
                  <c:v>-0.137457044673539</c:v>
                </c:pt>
                <c:pt idx="12">
                  <c:v>-0.373611247664925</c:v>
                </c:pt>
                <c:pt idx="13">
                  <c:v>-0.0789499654593868</c:v>
                </c:pt>
                <c:pt idx="14">
                  <c:v>0.158024691358023</c:v>
                </c:pt>
                <c:pt idx="15">
                  <c:v>0.601518587910462</c:v>
                </c:pt>
                <c:pt idx="16">
                  <c:v>0.421485983140556</c:v>
                </c:pt>
                <c:pt idx="17">
                  <c:v>0.204978038067338</c:v>
                </c:pt>
                <c:pt idx="18">
                  <c:v>-0.0389635690629291</c:v>
                </c:pt>
                <c:pt idx="19">
                  <c:v>-0.136425648021827</c:v>
                </c:pt>
                <c:pt idx="20">
                  <c:v>1.044106167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57843"/>
        <c:axId val="5225503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K$39:$K$62</c:f>
              <c:numCache>
                <c:formatCode>General</c:formatCode>
                <c:ptCount val="24"/>
                <c:pt idx="0">
                  <c:v>1.0891693811075</c:v>
                </c:pt>
                <c:pt idx="1">
                  <c:v>0.855905749672729</c:v>
                </c:pt>
                <c:pt idx="2">
                  <c:v>0</c:v>
                </c:pt>
                <c:pt idx="3">
                  <c:v>0.379392971246006</c:v>
                </c:pt>
                <c:pt idx="4">
                  <c:v>0.447583051521775</c:v>
                </c:pt>
                <c:pt idx="5">
                  <c:v>0.128725616397674</c:v>
                </c:pt>
                <c:pt idx="6">
                  <c:v>0.168117088607602</c:v>
                </c:pt>
                <c:pt idx="7">
                  <c:v>-0.118471714878083</c:v>
                </c:pt>
                <c:pt idx="8">
                  <c:v>-0.088959177621831</c:v>
                </c:pt>
                <c:pt idx="9">
                  <c:v>0.286901464186798</c:v>
                </c:pt>
                <c:pt idx="10">
                  <c:v>0.325540100621495</c:v>
                </c:pt>
                <c:pt idx="11">
                  <c:v>-0.127826941986243</c:v>
                </c:pt>
                <c:pt idx="12">
                  <c:v>-0.374126218371558</c:v>
                </c:pt>
                <c:pt idx="13">
                  <c:v>0.0988239944658602</c:v>
                </c:pt>
                <c:pt idx="14">
                  <c:v>0.276434001382157</c:v>
                </c:pt>
                <c:pt idx="15">
                  <c:v>0.610416461553626</c:v>
                </c:pt>
                <c:pt idx="16">
                  <c:v>0.567570212349551</c:v>
                </c:pt>
                <c:pt idx="17">
                  <c:v>0.116765593071918</c:v>
                </c:pt>
                <c:pt idx="18">
                  <c:v>-0.0971911750413028</c:v>
                </c:pt>
                <c:pt idx="19">
                  <c:v>-0.145928592275524</c:v>
                </c:pt>
                <c:pt idx="20">
                  <c:v>0.438425565081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64022"/>
        <c:axId val="26954255"/>
      </c:lineChart>
      <c:catAx>
        <c:axId val="1055784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55037"/>
        <c:crossesAt val="0"/>
        <c:auto val="1"/>
        <c:lblAlgn val="ctr"/>
        <c:lblOffset val="100"/>
        <c:noMultiLvlLbl val="0"/>
      </c:catAx>
      <c:valAx>
        <c:axId val="52255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557843"/>
        <c:crossesAt val="1"/>
        <c:crossBetween val="midCat"/>
      </c:valAx>
      <c:catAx>
        <c:axId val="397640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255"/>
        <c:auto val="1"/>
        <c:lblAlgn val="ctr"/>
        <c:lblOffset val="100"/>
        <c:noMultiLvlLbl val="0"/>
      </c:catAx>
      <c:valAx>
        <c:axId val="2695425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02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N$39:$N$62</c:f>
              <c:numCache>
                <c:formatCode>General</c:formatCode>
                <c:ptCount val="24"/>
                <c:pt idx="0">
                  <c:v>2.60054748368077</c:v>
                </c:pt>
                <c:pt idx="1">
                  <c:v>3.11723280861639</c:v>
                </c:pt>
                <c:pt idx="2">
                  <c:v>2.03999999999999</c:v>
                </c:pt>
                <c:pt idx="3">
                  <c:v>0.919908009199077</c:v>
                </c:pt>
                <c:pt idx="4">
                  <c:v>0.472036942021532</c:v>
                </c:pt>
                <c:pt idx="5">
                  <c:v>-0.271166013859585</c:v>
                </c:pt>
                <c:pt idx="6">
                  <c:v>-0.656605252842027</c:v>
                </c:pt>
                <c:pt idx="7">
                  <c:v>-1.61498067967899</c:v>
                </c:pt>
                <c:pt idx="8">
                  <c:v>-3.37044224287611</c:v>
                </c:pt>
                <c:pt idx="9">
                  <c:v>-2.02416918429003</c:v>
                </c:pt>
                <c:pt idx="10">
                  <c:v>-1.24297129328204</c:v>
                </c:pt>
                <c:pt idx="11">
                  <c:v>-0.584088620342399</c:v>
                </c:pt>
                <c:pt idx="12">
                  <c:v>1.39520135292253</c:v>
                </c:pt>
                <c:pt idx="13">
                  <c:v>0.822283893514239</c:v>
                </c:pt>
                <c:pt idx="14">
                  <c:v>-0.519428628508635</c:v>
                </c:pt>
                <c:pt idx="15">
                  <c:v>1.21555915721233</c:v>
                </c:pt>
                <c:pt idx="16">
                  <c:v>0.187636818513482</c:v>
                </c:pt>
                <c:pt idx="17">
                  <c:v>-0.550514833316356</c:v>
                </c:pt>
                <c:pt idx="18">
                  <c:v>1.74716336981624</c:v>
                </c:pt>
                <c:pt idx="19">
                  <c:v>0.690552441953557</c:v>
                </c:pt>
                <c:pt idx="20">
                  <c:v>-1.05087920091562</c:v>
                </c:pt>
              </c:numCache>
            </c:numRef>
          </c:val>
        </c:ser>
        <c:gapWidth val="50"/>
        <c:overlap val="0"/>
        <c:axId val="80840085"/>
        <c:axId val="24247048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M$39:$M$62</c:f>
              <c:numCache>
                <c:formatCode>General</c:formatCode>
                <c:ptCount val="24"/>
                <c:pt idx="0">
                  <c:v>0.874339162261066</c:v>
                </c:pt>
                <c:pt idx="1">
                  <c:v>1.08849022374523</c:v>
                </c:pt>
                <c:pt idx="2">
                  <c:v>0.189431704885351</c:v>
                </c:pt>
                <c:pt idx="3">
                  <c:v>-0.487610707533079</c:v>
                </c:pt>
                <c:pt idx="4">
                  <c:v>0.0599999999999881</c:v>
                </c:pt>
                <c:pt idx="5">
                  <c:v>0.109934039576245</c:v>
                </c:pt>
                <c:pt idx="6">
                  <c:v>-0.369372067485273</c:v>
                </c:pt>
                <c:pt idx="7">
                  <c:v>-1.4629258517034</c:v>
                </c:pt>
                <c:pt idx="8">
                  <c:v>-0.823672971323987</c:v>
                </c:pt>
                <c:pt idx="9">
                  <c:v>0.276837896031992</c:v>
                </c:pt>
                <c:pt idx="10">
                  <c:v>0.368098159509202</c:v>
                </c:pt>
                <c:pt idx="11">
                  <c:v>-0.305623471882626</c:v>
                </c:pt>
                <c:pt idx="12">
                  <c:v>0.837931739219314</c:v>
                </c:pt>
                <c:pt idx="13">
                  <c:v>0.314146736927427</c:v>
                </c:pt>
                <c:pt idx="14">
                  <c:v>-1.37387614910597</c:v>
                </c:pt>
                <c:pt idx="15">
                  <c:v>1.31107241626549</c:v>
                </c:pt>
                <c:pt idx="16">
                  <c:v>-0.606612071580216</c:v>
                </c:pt>
                <c:pt idx="17">
                  <c:v>-0.294985250737469</c:v>
                </c:pt>
                <c:pt idx="18">
                  <c:v>1.31605794735769</c:v>
                </c:pt>
                <c:pt idx="19">
                  <c:v>-0.543751888027401</c:v>
                </c:pt>
                <c:pt idx="20">
                  <c:v>-0.556849245722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40085"/>
        <c:axId val="24247048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O$39:$O$62</c:f>
              <c:numCache>
                <c:formatCode>General</c:formatCode>
                <c:ptCount val="24"/>
                <c:pt idx="0">
                  <c:v>0.476335258943948</c:v>
                </c:pt>
                <c:pt idx="1">
                  <c:v>1.03893483962074</c:v>
                </c:pt>
                <c:pt idx="2">
                  <c:v>-0.249575721273828</c:v>
                </c:pt>
                <c:pt idx="3">
                  <c:v>0.220176140912713</c:v>
                </c:pt>
                <c:pt idx="4">
                  <c:v>0.0998601957259808</c:v>
                </c:pt>
                <c:pt idx="5">
                  <c:v>-0.548683160414996</c:v>
                </c:pt>
                <c:pt idx="6">
                  <c:v>-0.270839602768575</c:v>
                </c:pt>
                <c:pt idx="7">
                  <c:v>-1.31764232548784</c:v>
                </c:pt>
                <c:pt idx="8">
                  <c:v>-0.509632045663039</c:v>
                </c:pt>
                <c:pt idx="9">
                  <c:v>-0.33808011474234</c:v>
                </c:pt>
                <c:pt idx="10">
                  <c:v>0.647615131578931</c:v>
                </c:pt>
                <c:pt idx="11">
                  <c:v>0.163415381472774</c:v>
                </c:pt>
                <c:pt idx="12">
                  <c:v>0.305903946160925</c:v>
                </c:pt>
                <c:pt idx="13">
                  <c:v>0.518450747179003</c:v>
                </c:pt>
                <c:pt idx="14">
                  <c:v>-0.91019417475728</c:v>
                </c:pt>
                <c:pt idx="15">
                  <c:v>0.857317819963257</c:v>
                </c:pt>
                <c:pt idx="16">
                  <c:v>-0.374418133980967</c:v>
                </c:pt>
                <c:pt idx="17">
                  <c:v>-0.172676485525642</c:v>
                </c:pt>
                <c:pt idx="18">
                  <c:v>0.986975986975992</c:v>
                </c:pt>
                <c:pt idx="19">
                  <c:v>-0.564231738035275</c:v>
                </c:pt>
                <c:pt idx="20">
                  <c:v>0.354645860776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42920"/>
        <c:axId val="7766085"/>
      </c:lineChart>
      <c:catAx>
        <c:axId val="8084008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47048"/>
        <c:crossesAt val="0"/>
        <c:auto val="1"/>
        <c:lblAlgn val="ctr"/>
        <c:lblOffset val="100"/>
        <c:noMultiLvlLbl val="0"/>
      </c:catAx>
      <c:valAx>
        <c:axId val="24247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840085"/>
        <c:crossesAt val="1"/>
        <c:crossBetween val="midCat"/>
      </c:valAx>
      <c:catAx>
        <c:axId val="497429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85"/>
        <c:auto val="1"/>
        <c:lblAlgn val="ctr"/>
        <c:lblOffset val="100"/>
        <c:noMultiLvlLbl val="0"/>
      </c:catAx>
      <c:valAx>
        <c:axId val="776608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92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J$39:$J$62</c:f>
              <c:numCache>
                <c:formatCode>General</c:formatCode>
                <c:ptCount val="24"/>
                <c:pt idx="0">
                  <c:v>2.13670670777081</c:v>
                </c:pt>
                <c:pt idx="1">
                  <c:v>3.90446521287645</c:v>
                </c:pt>
                <c:pt idx="2">
                  <c:v>3.01662220398113</c:v>
                </c:pt>
                <c:pt idx="3">
                  <c:v>0.553989697735432</c:v>
                </c:pt>
                <c:pt idx="4">
                  <c:v>2.21690258118234</c:v>
                </c:pt>
                <c:pt idx="5">
                  <c:v>1.47911253248051</c:v>
                </c:pt>
                <c:pt idx="6">
                  <c:v>1.76294820717131</c:v>
                </c:pt>
                <c:pt idx="7">
                  <c:v>1.7398028223468</c:v>
                </c:pt>
                <c:pt idx="8">
                  <c:v>-0.926585887384164</c:v>
                </c:pt>
                <c:pt idx="9">
                  <c:v>-0.955288556234009</c:v>
                </c:pt>
                <c:pt idx="10">
                  <c:v>-0.0685132622100468</c:v>
                </c:pt>
                <c:pt idx="11">
                  <c:v>0.152004560136803</c:v>
                </c:pt>
                <c:pt idx="12">
                  <c:v>0.688591983556023</c:v>
                </c:pt>
                <c:pt idx="13">
                  <c:v>0.875012429153841</c:v>
                </c:pt>
                <c:pt idx="14">
                  <c:v>-0.0685602350636572</c:v>
                </c:pt>
                <c:pt idx="15">
                  <c:v>-0.265604249668002</c:v>
                </c:pt>
                <c:pt idx="16">
                  <c:v>0.224558538328054</c:v>
                </c:pt>
                <c:pt idx="17">
                  <c:v>-0.709709216362739</c:v>
                </c:pt>
                <c:pt idx="18">
                  <c:v>-0.39204155640499</c:v>
                </c:pt>
                <c:pt idx="19">
                  <c:v>0.494578657028711</c:v>
                </c:pt>
                <c:pt idx="20">
                  <c:v>-0.76382523678582</c:v>
                </c:pt>
              </c:numCache>
            </c:numRef>
          </c:val>
        </c:ser>
        <c:gapWidth val="50"/>
        <c:overlap val="0"/>
        <c:axId val="72091145"/>
        <c:axId val="1275060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I$39:$I$62</c:f>
              <c:numCache>
                <c:formatCode>General</c:formatCode>
                <c:ptCount val="24"/>
                <c:pt idx="0">
                  <c:v>0.0708788983394157</c:v>
                </c:pt>
                <c:pt idx="1">
                  <c:v>1.76059900839824</c:v>
                </c:pt>
                <c:pt idx="2">
                  <c:v>-0.0099433230585646</c:v>
                </c:pt>
                <c:pt idx="3">
                  <c:v>-0.546937151949081</c:v>
                </c:pt>
                <c:pt idx="4">
                  <c:v>1.22987701229876</c:v>
                </c:pt>
                <c:pt idx="5">
                  <c:v>0.888976689055724</c:v>
                </c:pt>
                <c:pt idx="6">
                  <c:v>0.381828862345785</c:v>
                </c:pt>
                <c:pt idx="7">
                  <c:v>-1.0240905100946</c:v>
                </c:pt>
                <c:pt idx="8">
                  <c:v>-0.561687031927477</c:v>
                </c:pt>
                <c:pt idx="9">
                  <c:v>0.218016053909437</c:v>
                </c:pt>
                <c:pt idx="10">
                  <c:v>0.781172747948205</c:v>
                </c:pt>
                <c:pt idx="11">
                  <c:v>-0.186420722135011</c:v>
                </c:pt>
                <c:pt idx="12">
                  <c:v>-0.0393197680133852</c:v>
                </c:pt>
                <c:pt idx="13">
                  <c:v>0.334349493558861</c:v>
                </c:pt>
                <c:pt idx="14">
                  <c:v>-0.284230128393617</c:v>
                </c:pt>
                <c:pt idx="15">
                  <c:v>-0.285040298800851</c:v>
                </c:pt>
                <c:pt idx="16">
                  <c:v>-0.177427304090699</c:v>
                </c:pt>
                <c:pt idx="17">
                  <c:v>-0.276488594845461</c:v>
                </c:pt>
                <c:pt idx="18">
                  <c:v>0.297059114763854</c:v>
                </c:pt>
                <c:pt idx="19">
                  <c:v>0.276434001382157</c:v>
                </c:pt>
                <c:pt idx="20">
                  <c:v>-0.177217682386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91145"/>
        <c:axId val="1275060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K$39:$K$62</c:f>
              <c:numCache>
                <c:formatCode>General</c:formatCode>
                <c:ptCount val="24"/>
                <c:pt idx="0">
                  <c:v>0.628293473854868</c:v>
                </c:pt>
                <c:pt idx="1">
                  <c:v>0.876132930513606</c:v>
                </c:pt>
                <c:pt idx="2">
                  <c:v>-0.159728461615245</c:v>
                </c:pt>
                <c:pt idx="3">
                  <c:v>0.149985001499829</c:v>
                </c:pt>
                <c:pt idx="4">
                  <c:v>0.758785942492011</c:v>
                </c:pt>
                <c:pt idx="5">
                  <c:v>0.921521997621881</c:v>
                </c:pt>
                <c:pt idx="6">
                  <c:v>0.44182621502209</c:v>
                </c:pt>
                <c:pt idx="7">
                  <c:v>-0.351906158357778</c:v>
                </c:pt>
                <c:pt idx="8">
                  <c:v>-0.559152442613296</c:v>
                </c:pt>
                <c:pt idx="9">
                  <c:v>-0.374864358291418</c:v>
                </c:pt>
                <c:pt idx="10">
                  <c:v>0.534706406574912</c:v>
                </c:pt>
                <c:pt idx="11">
                  <c:v>0.147739584359314</c:v>
                </c:pt>
                <c:pt idx="12">
                  <c:v>0.216365066876477</c:v>
                </c:pt>
                <c:pt idx="13">
                  <c:v>0.0686947988223636</c:v>
                </c:pt>
                <c:pt idx="14">
                  <c:v>-0.353045013239182</c:v>
                </c:pt>
                <c:pt idx="15">
                  <c:v>0.0393662041137759</c:v>
                </c:pt>
                <c:pt idx="16">
                  <c:v>-0.127889818002956</c:v>
                </c:pt>
                <c:pt idx="17">
                  <c:v>-0.128053585500382</c:v>
                </c:pt>
                <c:pt idx="18">
                  <c:v>-0.0394516224479844</c:v>
                </c:pt>
                <c:pt idx="19">
                  <c:v>0.187469166255568</c:v>
                </c:pt>
                <c:pt idx="20">
                  <c:v>0.275753397675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78350"/>
        <c:axId val="50390479"/>
      </c:lineChart>
      <c:catAx>
        <c:axId val="7209114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50601"/>
        <c:crossesAt val="0"/>
        <c:auto val="1"/>
        <c:lblAlgn val="ctr"/>
        <c:lblOffset val="100"/>
        <c:noMultiLvlLbl val="0"/>
      </c:catAx>
      <c:valAx>
        <c:axId val="12750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091145"/>
        <c:crossesAt val="1"/>
        <c:crossBetween val="midCat"/>
      </c:valAx>
      <c:catAx>
        <c:axId val="55978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0479"/>
        <c:auto val="1"/>
        <c:lblAlgn val="ctr"/>
        <c:lblOffset val="100"/>
        <c:noMultiLvlLbl val="0"/>
      </c:catAx>
      <c:valAx>
        <c:axId val="5039047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835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N$39:$N$62</c:f>
              <c:numCache>
                <c:formatCode>General</c:formatCode>
                <c:ptCount val="24"/>
                <c:pt idx="0">
                  <c:v>1.28323580741197</c:v>
                </c:pt>
                <c:pt idx="1">
                  <c:v>1.55537121526336</c:v>
                </c:pt>
                <c:pt idx="2">
                  <c:v>0.634855621544133</c:v>
                </c:pt>
                <c:pt idx="3">
                  <c:v>1.97885342904259</c:v>
                </c:pt>
                <c:pt idx="4">
                  <c:v>0.831137239002629</c:v>
                </c:pt>
                <c:pt idx="5">
                  <c:v>0.602409638554221</c:v>
                </c:pt>
                <c:pt idx="6">
                  <c:v>0.498575498575505</c:v>
                </c:pt>
                <c:pt idx="7">
                  <c:v>1.42680490820888</c:v>
                </c:pt>
                <c:pt idx="8">
                  <c:v>1.02533172496983</c:v>
                </c:pt>
                <c:pt idx="9">
                  <c:v>1.71521364051557</c:v>
                </c:pt>
                <c:pt idx="10">
                  <c:v>2.20714791940873</c:v>
                </c:pt>
                <c:pt idx="11">
                  <c:v>1.79124073900405</c:v>
                </c:pt>
                <c:pt idx="12">
                  <c:v>-1.56218905472636</c:v>
                </c:pt>
                <c:pt idx="13">
                  <c:v>-1.04769507084413</c:v>
                </c:pt>
                <c:pt idx="14">
                  <c:v>-0.485388806339785</c:v>
                </c:pt>
                <c:pt idx="15">
                  <c:v>1.25299428782016</c:v>
                </c:pt>
                <c:pt idx="16">
                  <c:v>-0.414434448600034</c:v>
                </c:pt>
                <c:pt idx="17">
                  <c:v>-0.907532519915293</c:v>
                </c:pt>
                <c:pt idx="18">
                  <c:v>-0.447939478399348</c:v>
                </c:pt>
                <c:pt idx="19">
                  <c:v>-0.900818926296637</c:v>
                </c:pt>
                <c:pt idx="20">
                  <c:v>0.446609825416161</c:v>
                </c:pt>
              </c:numCache>
            </c:numRef>
          </c:val>
        </c:ser>
        <c:gapWidth val="50"/>
        <c:overlap val="0"/>
        <c:axId val="62530598"/>
        <c:axId val="57244798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M$39:$M$62</c:f>
              <c:numCache>
                <c:formatCode>General</c:formatCode>
                <c:ptCount val="24"/>
                <c:pt idx="0">
                  <c:v>1.22581298753926</c:v>
                </c:pt>
                <c:pt idx="1">
                  <c:v>0.150120096076847</c:v>
                </c:pt>
                <c:pt idx="2">
                  <c:v>-0.269811132207451</c:v>
                </c:pt>
                <c:pt idx="3">
                  <c:v>0.420841683366731</c:v>
                </c:pt>
                <c:pt idx="4">
                  <c:v>0.768309718619037</c:v>
                </c:pt>
                <c:pt idx="5">
                  <c:v>-0.118823645905536</c:v>
                </c:pt>
                <c:pt idx="6">
                  <c:v>-0.37672251412711</c:v>
                </c:pt>
                <c:pt idx="7">
                  <c:v>0.577171857896303</c:v>
                </c:pt>
                <c:pt idx="8">
                  <c:v>1.29613139408332</c:v>
                </c:pt>
                <c:pt idx="9">
                  <c:v>0.351631177964435</c:v>
                </c:pt>
                <c:pt idx="10">
                  <c:v>0.0486665368892432</c:v>
                </c:pt>
                <c:pt idx="11">
                  <c:v>-0.476700068100016</c:v>
                </c:pt>
                <c:pt idx="12">
                  <c:v>-1.10459433040077</c:v>
                </c:pt>
                <c:pt idx="13">
                  <c:v>0.662251655629149</c:v>
                </c:pt>
                <c:pt idx="14">
                  <c:v>0.451688923802024</c:v>
                </c:pt>
                <c:pt idx="15">
                  <c:v>0.821114369501473</c:v>
                </c:pt>
                <c:pt idx="16">
                  <c:v>-2.04576304052743</c:v>
                </c:pt>
                <c:pt idx="17">
                  <c:v>0</c:v>
                </c:pt>
                <c:pt idx="18">
                  <c:v>0.72255765614176</c:v>
                </c:pt>
                <c:pt idx="19">
                  <c:v>0.127751572327057</c:v>
                </c:pt>
                <c:pt idx="20">
                  <c:v>-0.176661105113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30598"/>
        <c:axId val="57244798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O$39:$O$62</c:f>
              <c:numCache>
                <c:formatCode>General</c:formatCode>
                <c:ptCount val="24"/>
                <c:pt idx="0">
                  <c:v>0.525411740931588</c:v>
                </c:pt>
                <c:pt idx="1">
                  <c:v>0.402050457332393</c:v>
                </c:pt>
                <c:pt idx="2">
                  <c:v>0.120132145359904</c:v>
                </c:pt>
                <c:pt idx="3">
                  <c:v>0.379962003799619</c:v>
                </c:pt>
                <c:pt idx="4">
                  <c:v>0.109572666600258</c:v>
                </c:pt>
                <c:pt idx="5">
                  <c:v>0.0895522388059789</c:v>
                </c:pt>
                <c:pt idx="6">
                  <c:v>0.0695894224077733</c:v>
                </c:pt>
                <c:pt idx="7">
                  <c:v>0.466918338962842</c:v>
                </c:pt>
                <c:pt idx="8">
                  <c:v>1.02837931375458</c:v>
                </c:pt>
                <c:pt idx="9">
                  <c:v>0.381716746598812</c:v>
                </c:pt>
                <c:pt idx="10">
                  <c:v>0.0975039001559992</c:v>
                </c:pt>
                <c:pt idx="11">
                  <c:v>-0.642898889538273</c:v>
                </c:pt>
                <c:pt idx="12">
                  <c:v>-0.490196078431367</c:v>
                </c:pt>
                <c:pt idx="13">
                  <c:v>0.403940886699502</c:v>
                </c:pt>
                <c:pt idx="14">
                  <c:v>0.0785006378176973</c:v>
                </c:pt>
                <c:pt idx="15">
                  <c:v>0.539268555740776</c:v>
                </c:pt>
                <c:pt idx="16">
                  <c:v>-1.03374292958846</c:v>
                </c:pt>
                <c:pt idx="17">
                  <c:v>-0.24635396137171</c:v>
                </c:pt>
                <c:pt idx="18">
                  <c:v>0.246962362935889</c:v>
                </c:pt>
                <c:pt idx="19">
                  <c:v>-0.039416633819485</c:v>
                </c:pt>
                <c:pt idx="20">
                  <c:v>0.453470031545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99472"/>
        <c:axId val="25648602"/>
      </c:lineChart>
      <c:catAx>
        <c:axId val="6253059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44798"/>
        <c:crossesAt val="0"/>
        <c:auto val="1"/>
        <c:lblAlgn val="ctr"/>
        <c:lblOffset val="100"/>
        <c:noMultiLvlLbl val="0"/>
      </c:catAx>
      <c:valAx>
        <c:axId val="57244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530598"/>
        <c:crossesAt val="1"/>
        <c:crossBetween val="midCat"/>
      </c:valAx>
      <c:catAx>
        <c:axId val="359994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602"/>
        <c:auto val="1"/>
        <c:lblAlgn val="ctr"/>
        <c:lblOffset val="100"/>
        <c:noMultiLvlLbl val="0"/>
      </c:catAx>
      <c:valAx>
        <c:axId val="2564860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947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J$39:$J$62</c:f>
              <c:numCache>
                <c:formatCode>General</c:formatCode>
                <c:ptCount val="24"/>
                <c:pt idx="0">
                  <c:v>11.5117891816921</c:v>
                </c:pt>
                <c:pt idx="1">
                  <c:v>10.7626353790614</c:v>
                </c:pt>
                <c:pt idx="2">
                  <c:v>11.3267148014441</c:v>
                </c:pt>
                <c:pt idx="3">
                  <c:v>9.35354691075516</c:v>
                </c:pt>
                <c:pt idx="4">
                  <c:v>5.12211668928086</c:v>
                </c:pt>
                <c:pt idx="5">
                  <c:v>-0.814829904257493</c:v>
                </c:pt>
                <c:pt idx="6">
                  <c:v>-7.3976489663559</c:v>
                </c:pt>
                <c:pt idx="7">
                  <c:v>-9.67826314412764</c:v>
                </c:pt>
                <c:pt idx="8">
                  <c:v>-13.6925890072066</c:v>
                </c:pt>
                <c:pt idx="9">
                  <c:v>-8.07147258163894</c:v>
                </c:pt>
                <c:pt idx="10">
                  <c:v>-5.0120376449989</c:v>
                </c:pt>
                <c:pt idx="11">
                  <c:v>-3.62969398590597</c:v>
                </c:pt>
                <c:pt idx="12">
                  <c:v>1.3085742771685</c:v>
                </c:pt>
                <c:pt idx="13">
                  <c:v>-3.18364611260054</c:v>
                </c:pt>
                <c:pt idx="14">
                  <c:v>-0.345622119815673</c:v>
                </c:pt>
                <c:pt idx="15">
                  <c:v>1.43243513973756</c:v>
                </c:pt>
                <c:pt idx="16">
                  <c:v>-2.62024849304959</c:v>
                </c:pt>
                <c:pt idx="17">
                  <c:v>1.98453905619014</c:v>
                </c:pt>
                <c:pt idx="18">
                  <c:v>4.89017341040463</c:v>
                </c:pt>
                <c:pt idx="19">
                  <c:v>4.2366186055698</c:v>
                </c:pt>
                <c:pt idx="20">
                  <c:v>3.87822132390096</c:v>
                </c:pt>
              </c:numCache>
            </c:numRef>
          </c:val>
        </c:ser>
        <c:gapWidth val="50"/>
        <c:overlap val="0"/>
        <c:axId val="89319821"/>
        <c:axId val="7742167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I$39:$I$62</c:f>
              <c:numCache>
                <c:formatCode>General</c:formatCode>
                <c:ptCount val="24"/>
                <c:pt idx="0">
                  <c:v>5.77324113708704</c:v>
                </c:pt>
                <c:pt idx="1">
                  <c:v>3.0092352391823</c:v>
                </c:pt>
                <c:pt idx="2">
                  <c:v>3.21345824518988</c:v>
                </c:pt>
                <c:pt idx="3">
                  <c:v>-0.673433535038058</c:v>
                </c:pt>
                <c:pt idx="4">
                  <c:v>-0.137565097769482</c:v>
                </c:pt>
                <c:pt idx="5">
                  <c:v>-3.05028042900717</c:v>
                </c:pt>
                <c:pt idx="6">
                  <c:v>-4.2423627321628</c:v>
                </c:pt>
                <c:pt idx="7">
                  <c:v>-2.0773714891362</c:v>
                </c:pt>
                <c:pt idx="8">
                  <c:v>-2.56521268535556</c:v>
                </c:pt>
                <c:pt idx="9">
                  <c:v>0.0444345700955324</c:v>
                </c:pt>
                <c:pt idx="10">
                  <c:v>-1.587830335332</c:v>
                </c:pt>
                <c:pt idx="11">
                  <c:v>0.88006318402347</c:v>
                </c:pt>
                <c:pt idx="12">
                  <c:v>1.151996420982</c:v>
                </c:pt>
                <c:pt idx="13">
                  <c:v>-2.23352498894293</c:v>
                </c:pt>
                <c:pt idx="14">
                  <c:v>-0.38452838724271</c:v>
                </c:pt>
                <c:pt idx="15">
                  <c:v>2.40690281562218</c:v>
                </c:pt>
                <c:pt idx="16">
                  <c:v>-3.7028824833703</c:v>
                </c:pt>
                <c:pt idx="17">
                  <c:v>2.79760534192954</c:v>
                </c:pt>
                <c:pt idx="18">
                  <c:v>3.42703550229588</c:v>
                </c:pt>
                <c:pt idx="19">
                  <c:v>-0.638873849485648</c:v>
                </c:pt>
                <c:pt idx="20">
                  <c:v>0.904533565823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19821"/>
        <c:axId val="7742167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K$39:$K$62</c:f>
              <c:numCache>
                <c:formatCode>General</c:formatCode>
                <c:ptCount val="24"/>
                <c:pt idx="0">
                  <c:v>3.6535568450462</c:v>
                </c:pt>
                <c:pt idx="1">
                  <c:v>2.73688575575368</c:v>
                </c:pt>
                <c:pt idx="2">
                  <c:v>2.29061553985875</c:v>
                </c:pt>
                <c:pt idx="3">
                  <c:v>1.14432277794219</c:v>
                </c:pt>
                <c:pt idx="4">
                  <c:v>-1.60928508729154</c:v>
                </c:pt>
                <c:pt idx="5">
                  <c:v>-3.04321966693099</c:v>
                </c:pt>
                <c:pt idx="6">
                  <c:v>-3.87485942132707</c:v>
                </c:pt>
                <c:pt idx="7">
                  <c:v>-3.73324824505423</c:v>
                </c:pt>
                <c:pt idx="8">
                  <c:v>-1.67937244503371</c:v>
                </c:pt>
                <c:pt idx="9">
                  <c:v>0.0224744353298263</c:v>
                </c:pt>
                <c:pt idx="10">
                  <c:v>-0.123581620042685</c:v>
                </c:pt>
                <c:pt idx="11">
                  <c:v>-0.652418447694046</c:v>
                </c:pt>
                <c:pt idx="12">
                  <c:v>0.894474637681171</c:v>
                </c:pt>
                <c:pt idx="13">
                  <c:v>-0.516215912916621</c:v>
                </c:pt>
                <c:pt idx="14">
                  <c:v>0.0789622109418957</c:v>
                </c:pt>
                <c:pt idx="15">
                  <c:v>1.3863841298467</c:v>
                </c:pt>
                <c:pt idx="16">
                  <c:v>-0.956086714841575</c:v>
                </c:pt>
                <c:pt idx="17">
                  <c:v>1.33572791559098</c:v>
                </c:pt>
                <c:pt idx="18">
                  <c:v>1.80549401860877</c:v>
                </c:pt>
                <c:pt idx="19">
                  <c:v>0.489609400500484</c:v>
                </c:pt>
                <c:pt idx="20">
                  <c:v>1.11520138588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66226"/>
        <c:axId val="23378246"/>
      </c:lineChart>
      <c:catAx>
        <c:axId val="8931982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21673"/>
        <c:crossesAt val="0"/>
        <c:auto val="1"/>
        <c:lblAlgn val="ctr"/>
        <c:lblOffset val="100"/>
        <c:noMultiLvlLbl val="0"/>
      </c:catAx>
      <c:valAx>
        <c:axId val="77421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319821"/>
        <c:crossesAt val="1"/>
        <c:crossBetween val="midCat"/>
      </c:valAx>
      <c:catAx>
        <c:axId val="448662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8246"/>
        <c:auto val="1"/>
        <c:lblAlgn val="ctr"/>
        <c:lblOffset val="100"/>
        <c:noMultiLvlLbl val="0"/>
      </c:catAx>
      <c:valAx>
        <c:axId val="2337824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622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N$39:$N$62</c:f>
              <c:numCache>
                <c:formatCode>General</c:formatCode>
                <c:ptCount val="24"/>
                <c:pt idx="0">
                  <c:v>4.74486261833296</c:v>
                </c:pt>
                <c:pt idx="1">
                  <c:v>-2.37058986943235</c:v>
                </c:pt>
                <c:pt idx="2">
                  <c:v>-4.75684294445922</c:v>
                </c:pt>
                <c:pt idx="3">
                  <c:v>-5.90131900341963</c:v>
                </c:pt>
                <c:pt idx="4">
                  <c:v>-6.74528821778905</c:v>
                </c:pt>
                <c:pt idx="5">
                  <c:v>-4.6096936355876</c:v>
                </c:pt>
                <c:pt idx="6">
                  <c:v>-3.81324404761905</c:v>
                </c:pt>
                <c:pt idx="7">
                  <c:v>-3.45758488215139</c:v>
                </c:pt>
                <c:pt idx="8">
                  <c:v>-6.73679234133081</c:v>
                </c:pt>
                <c:pt idx="9">
                  <c:v>-5.47877100526996</c:v>
                </c:pt>
                <c:pt idx="10">
                  <c:v>-4.55424482691936</c:v>
                </c:pt>
                <c:pt idx="11">
                  <c:v>-6.85093568509357</c:v>
                </c:pt>
                <c:pt idx="12">
                  <c:v>-7.31212774046381</c:v>
                </c:pt>
                <c:pt idx="13">
                  <c:v>-3.76604249947401</c:v>
                </c:pt>
                <c:pt idx="14">
                  <c:v>-2.14770539965554</c:v>
                </c:pt>
                <c:pt idx="15">
                  <c:v>-0.62348458607552</c:v>
                </c:pt>
                <c:pt idx="16">
                  <c:v>0.601585999453107</c:v>
                </c:pt>
                <c:pt idx="17">
                  <c:v>-2.24092697857455</c:v>
                </c:pt>
                <c:pt idx="18">
                  <c:v>-4.58639610725749</c:v>
                </c:pt>
                <c:pt idx="19">
                  <c:v>-3.4971534797258</c:v>
                </c:pt>
                <c:pt idx="20">
                  <c:v>-10.7094319108453</c:v>
                </c:pt>
              </c:numCache>
            </c:numRef>
          </c:val>
        </c:ser>
        <c:gapWidth val="50"/>
        <c:overlap val="0"/>
        <c:axId val="8227730"/>
        <c:axId val="76411803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M$39:$M$62</c:f>
              <c:numCache>
                <c:formatCode>General</c:formatCode>
                <c:ptCount val="24"/>
                <c:pt idx="0">
                  <c:v>-0.965571052374912</c:v>
                </c:pt>
                <c:pt idx="1">
                  <c:v>-0.955288556234009</c:v>
                </c:pt>
                <c:pt idx="2">
                  <c:v>-0.875012429153827</c:v>
                </c:pt>
                <c:pt idx="3">
                  <c:v>-1.99618818336845</c:v>
                </c:pt>
                <c:pt idx="4">
                  <c:v>-1.05424769703173</c:v>
                </c:pt>
                <c:pt idx="5">
                  <c:v>-0.57929036929761</c:v>
                </c:pt>
                <c:pt idx="6">
                  <c:v>-0.645094162938307</c:v>
                </c:pt>
                <c:pt idx="7">
                  <c:v>-1.78029112996124</c:v>
                </c:pt>
                <c:pt idx="8">
                  <c:v>0.0639727049791929</c:v>
                </c:pt>
                <c:pt idx="9">
                  <c:v>-4.78423015450186</c:v>
                </c:pt>
                <c:pt idx="10">
                  <c:v>-0.235004476275734</c:v>
                </c:pt>
                <c:pt idx="11">
                  <c:v>-0.987100392596759</c:v>
                </c:pt>
                <c:pt idx="12">
                  <c:v>-1.35946527699106</c:v>
                </c:pt>
                <c:pt idx="13">
                  <c:v>0.252670265303806</c:v>
                </c:pt>
                <c:pt idx="14">
                  <c:v>-0.526979035399251</c:v>
                </c:pt>
                <c:pt idx="15">
                  <c:v>1.09409190371991</c:v>
                </c:pt>
                <c:pt idx="16">
                  <c:v>-2.72271588061062</c:v>
                </c:pt>
                <c:pt idx="17">
                  <c:v>-1.85033376273567</c:v>
                </c:pt>
                <c:pt idx="18">
                  <c:v>-1.65851330390169</c:v>
                </c:pt>
                <c:pt idx="19">
                  <c:v>0.994904149478273</c:v>
                </c:pt>
                <c:pt idx="20">
                  <c:v>-3.85631907736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7730"/>
        <c:axId val="76411803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O$39:$O$62</c:f>
              <c:numCache>
                <c:formatCode>General</c:formatCode>
                <c:ptCount val="24"/>
                <c:pt idx="0">
                  <c:v>-1.01374402963252</c:v>
                </c:pt>
                <c:pt idx="1">
                  <c:v>-0.413589364844896</c:v>
                </c:pt>
                <c:pt idx="2">
                  <c:v>-1.4436863443093</c:v>
                </c:pt>
                <c:pt idx="3">
                  <c:v>-0.802648740844774</c:v>
                </c:pt>
                <c:pt idx="4">
                  <c:v>-1.40588651764944</c:v>
                </c:pt>
                <c:pt idx="5">
                  <c:v>-1.28231432088633</c:v>
                </c:pt>
                <c:pt idx="6">
                  <c:v>-1.20544528733244</c:v>
                </c:pt>
                <c:pt idx="7">
                  <c:v>-1.37793205006835</c:v>
                </c:pt>
                <c:pt idx="8">
                  <c:v>-0.799914675767923</c:v>
                </c:pt>
                <c:pt idx="9">
                  <c:v>-2.97817438985057</c:v>
                </c:pt>
                <c:pt idx="10">
                  <c:v>-1.34086879432623</c:v>
                </c:pt>
                <c:pt idx="11">
                  <c:v>-1.17937773784116</c:v>
                </c:pt>
                <c:pt idx="12">
                  <c:v>-1.87542623323483</c:v>
                </c:pt>
                <c:pt idx="13">
                  <c:v>1.78385265840382</c:v>
                </c:pt>
                <c:pt idx="14">
                  <c:v>-0.398315693638338</c:v>
                </c:pt>
                <c:pt idx="15">
                  <c:v>-0.559872029250457</c:v>
                </c:pt>
                <c:pt idx="16">
                  <c:v>-0.563024244513372</c:v>
                </c:pt>
                <c:pt idx="17">
                  <c:v>-2.85417148139591</c:v>
                </c:pt>
                <c:pt idx="18">
                  <c:v>-1.62959438563101</c:v>
                </c:pt>
                <c:pt idx="19">
                  <c:v>-1.97097944377268</c:v>
                </c:pt>
                <c:pt idx="20">
                  <c:v>-2.33131861354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03045"/>
        <c:axId val="88943557"/>
      </c:lineChart>
      <c:catAx>
        <c:axId val="822773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11803"/>
        <c:crossesAt val="0"/>
        <c:auto val="1"/>
        <c:lblAlgn val="ctr"/>
        <c:lblOffset val="100"/>
        <c:noMultiLvlLbl val="0"/>
      </c:catAx>
      <c:valAx>
        <c:axId val="76411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27730"/>
        <c:crossesAt val="1"/>
        <c:crossBetween val="midCat"/>
      </c:valAx>
      <c:catAx>
        <c:axId val="826030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3557"/>
        <c:auto val="1"/>
        <c:lblAlgn val="ctr"/>
        <c:lblOffset val="100"/>
        <c:noMultiLvlLbl val="0"/>
      </c:catAx>
      <c:valAx>
        <c:axId val="8894355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304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J$39:$J$62</c:f>
              <c:numCache>
                <c:formatCode>General</c:formatCode>
                <c:ptCount val="24"/>
                <c:pt idx="0">
                  <c:v>17.946805866269</c:v>
                </c:pt>
                <c:pt idx="1">
                  <c:v>11.8069815195072</c:v>
                </c:pt>
                <c:pt idx="2">
                  <c:v>10.9688385269122</c:v>
                </c:pt>
                <c:pt idx="3">
                  <c:v>13.7675872850443</c:v>
                </c:pt>
                <c:pt idx="4">
                  <c:v>10.6322444678609</c:v>
                </c:pt>
                <c:pt idx="5">
                  <c:v>8.213447607387</c:v>
                </c:pt>
                <c:pt idx="6">
                  <c:v>6.00428877769834</c:v>
                </c:pt>
                <c:pt idx="7">
                  <c:v>1.15426896299012</c:v>
                </c:pt>
                <c:pt idx="8">
                  <c:v>0.304790932469757</c:v>
                </c:pt>
                <c:pt idx="9">
                  <c:v>5.14802941731094</c:v>
                </c:pt>
                <c:pt idx="10">
                  <c:v>7.65822175127637</c:v>
                </c:pt>
                <c:pt idx="11">
                  <c:v>5.27078427821046</c:v>
                </c:pt>
                <c:pt idx="12">
                  <c:v>5.00427309847117</c:v>
                </c:pt>
                <c:pt idx="13">
                  <c:v>-1.09397417503587</c:v>
                </c:pt>
                <c:pt idx="14">
                  <c:v>2.01324266284897</c:v>
                </c:pt>
                <c:pt idx="15">
                  <c:v>1.42807983482452</c:v>
                </c:pt>
                <c:pt idx="16">
                  <c:v>7.12606257912822</c:v>
                </c:pt>
                <c:pt idx="17">
                  <c:v>13.2819582955576</c:v>
                </c:pt>
                <c:pt idx="18">
                  <c:v>6.64853960178931</c:v>
                </c:pt>
                <c:pt idx="19">
                  <c:v>8.9058524173028</c:v>
                </c:pt>
                <c:pt idx="20">
                  <c:v>4.62603410433901</c:v>
                </c:pt>
              </c:numCache>
            </c:numRef>
          </c:val>
        </c:ser>
        <c:gapWidth val="50"/>
        <c:overlap val="0"/>
        <c:axId val="8833436"/>
        <c:axId val="8997258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I$39:$I$62</c:f>
              <c:numCache>
                <c:formatCode>General</c:formatCode>
                <c:ptCount val="24"/>
                <c:pt idx="0">
                  <c:v>3.86121383510985</c:v>
                </c:pt>
                <c:pt idx="1">
                  <c:v>2.54476908576815</c:v>
                </c:pt>
                <c:pt idx="2">
                  <c:v>2.1343954248366</c:v>
                </c:pt>
                <c:pt idx="3">
                  <c:v>6.56934306569343</c:v>
                </c:pt>
                <c:pt idx="4">
                  <c:v>-0.290861324826423</c:v>
                </c:pt>
                <c:pt idx="5">
                  <c:v>-0.263479815564125</c:v>
                </c:pt>
                <c:pt idx="6">
                  <c:v>-0.141522785168405</c:v>
                </c:pt>
                <c:pt idx="7">
                  <c:v>2.69274376417232</c:v>
                </c:pt>
                <c:pt idx="8">
                  <c:v>-0.110405741098546</c:v>
                </c:pt>
                <c:pt idx="9">
                  <c:v>1.79607626416139</c:v>
                </c:pt>
                <c:pt idx="10">
                  <c:v>2.0358306188925</c:v>
                </c:pt>
                <c:pt idx="11">
                  <c:v>1.69371286689723</c:v>
                </c:pt>
                <c:pt idx="12">
                  <c:v>-1.32542727589816</c:v>
                </c:pt>
                <c:pt idx="13">
                  <c:v>-2.65995051254859</c:v>
                </c:pt>
                <c:pt idx="14">
                  <c:v>4.28506581933728</c:v>
                </c:pt>
                <c:pt idx="15">
                  <c:v>0.853138330286399</c:v>
                </c:pt>
                <c:pt idx="16">
                  <c:v>3.47863616745792</c:v>
                </c:pt>
                <c:pt idx="17">
                  <c:v>3.26993660326993</c:v>
                </c:pt>
                <c:pt idx="18">
                  <c:v>-1.00969305331179</c:v>
                </c:pt>
                <c:pt idx="19">
                  <c:v>1.14239086087311</c:v>
                </c:pt>
                <c:pt idx="20">
                  <c:v>2.904396934247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3436"/>
        <c:axId val="8997258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K$39:$K$62</c:f>
              <c:numCache>
                <c:formatCode>General</c:formatCode>
                <c:ptCount val="24"/>
                <c:pt idx="0">
                  <c:v>4.35115338362304</c:v>
                </c:pt>
                <c:pt idx="1">
                  <c:v>2.5353588266108</c:v>
                </c:pt>
                <c:pt idx="2">
                  <c:v>3.54551956677224</c:v>
                </c:pt>
                <c:pt idx="3">
                  <c:v>3.90763765541739</c:v>
                </c:pt>
                <c:pt idx="4">
                  <c:v>0.911680911680918</c:v>
                </c:pt>
                <c:pt idx="5">
                  <c:v>0.385846038019949</c:v>
                </c:pt>
                <c:pt idx="6">
                  <c:v>-0.665604199868767</c:v>
                </c:pt>
                <c:pt idx="7">
                  <c:v>1.12306530766328</c:v>
                </c:pt>
                <c:pt idx="8">
                  <c:v>1.04526364909006</c:v>
                </c:pt>
                <c:pt idx="9">
                  <c:v>3.12182506696223</c:v>
                </c:pt>
                <c:pt idx="10">
                  <c:v>1.42409314823107</c:v>
                </c:pt>
                <c:pt idx="11">
                  <c:v>0.185446838572958</c:v>
                </c:pt>
                <c:pt idx="12">
                  <c:v>-0.449537241075376</c:v>
                </c:pt>
                <c:pt idx="13">
                  <c:v>-1.4343899415619</c:v>
                </c:pt>
                <c:pt idx="14">
                  <c:v>3.11713977721884</c:v>
                </c:pt>
                <c:pt idx="15">
                  <c:v>1.53323460231726</c:v>
                </c:pt>
                <c:pt idx="16">
                  <c:v>3.16602316602317</c:v>
                </c:pt>
                <c:pt idx="17">
                  <c:v>3.20192947438458</c:v>
                </c:pt>
                <c:pt idx="18">
                  <c:v>-0.9186880489967</c:v>
                </c:pt>
                <c:pt idx="19">
                  <c:v>0.992273281821881</c:v>
                </c:pt>
                <c:pt idx="20">
                  <c:v>0.789240557300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21109"/>
        <c:axId val="52414988"/>
      </c:lineChart>
      <c:catAx>
        <c:axId val="883343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72586"/>
        <c:crossesAt val="0"/>
        <c:auto val="1"/>
        <c:lblAlgn val="ctr"/>
        <c:lblOffset val="100"/>
        <c:noMultiLvlLbl val="0"/>
      </c:catAx>
      <c:valAx>
        <c:axId val="89972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33436"/>
        <c:crossesAt val="1"/>
        <c:crossBetween val="midCat"/>
      </c:valAx>
      <c:catAx>
        <c:axId val="760211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4988"/>
        <c:auto val="1"/>
        <c:lblAlgn val="ctr"/>
        <c:lblOffset val="100"/>
        <c:noMultiLvlLbl val="0"/>
      </c:catAx>
      <c:valAx>
        <c:axId val="5241498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110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N$39:$N$62</c:f>
              <c:numCache>
                <c:formatCode>General</c:formatCode>
                <c:ptCount val="24"/>
                <c:pt idx="0">
                  <c:v>11.4800759013283</c:v>
                </c:pt>
                <c:pt idx="1">
                  <c:v>7.83768760422457</c:v>
                </c:pt>
                <c:pt idx="2">
                  <c:v>8.36199484092862</c:v>
                </c:pt>
                <c:pt idx="3">
                  <c:v>12.9385964912281</c:v>
                </c:pt>
                <c:pt idx="4">
                  <c:v>6.55319148936171</c:v>
                </c:pt>
                <c:pt idx="5">
                  <c:v>4.50515463917527</c:v>
                </c:pt>
                <c:pt idx="6">
                  <c:v>0.853005356080146</c:v>
                </c:pt>
                <c:pt idx="7">
                  <c:v>-6.13962089690246</c:v>
                </c:pt>
                <c:pt idx="8">
                  <c:v>-6.39976038338658</c:v>
                </c:pt>
                <c:pt idx="9">
                  <c:v>-1.61783565157344</c:v>
                </c:pt>
                <c:pt idx="10">
                  <c:v>0.727773406766332</c:v>
                </c:pt>
                <c:pt idx="11">
                  <c:v>3.31986996355039</c:v>
                </c:pt>
                <c:pt idx="12">
                  <c:v>8.68266666666666</c:v>
                </c:pt>
                <c:pt idx="13">
                  <c:v>2.75744510177481</c:v>
                </c:pt>
                <c:pt idx="14">
                  <c:v>1.9136887326694</c:v>
                </c:pt>
                <c:pt idx="15">
                  <c:v>3.96643783371474</c:v>
                </c:pt>
                <c:pt idx="16">
                  <c:v>2.83639218765335</c:v>
                </c:pt>
                <c:pt idx="17">
                  <c:v>7.05503512880561</c:v>
                </c:pt>
                <c:pt idx="18">
                  <c:v>8.94807434374401</c:v>
                </c:pt>
                <c:pt idx="19">
                  <c:v>7.98789435069698</c:v>
                </c:pt>
                <c:pt idx="20">
                  <c:v>2.31914487497613</c:v>
                </c:pt>
              </c:numCache>
            </c:numRef>
          </c:val>
        </c:ser>
        <c:gapWidth val="50"/>
        <c:overlap val="0"/>
        <c:axId val="20894928"/>
        <c:axId val="90340029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M$39:$M$62</c:f>
              <c:numCache>
                <c:formatCode>General</c:formatCode>
                <c:ptCount val="24"/>
                <c:pt idx="0">
                  <c:v>3.67519514310494</c:v>
                </c:pt>
                <c:pt idx="1">
                  <c:v>2.31099027501831</c:v>
                </c:pt>
                <c:pt idx="2">
                  <c:v>3.04578904333606</c:v>
                </c:pt>
                <c:pt idx="3">
                  <c:v>4.85022812933941</c:v>
                </c:pt>
                <c:pt idx="4">
                  <c:v>-3.13120802194683</c:v>
                </c:pt>
                <c:pt idx="5">
                  <c:v>-0.01953125</c:v>
                </c:pt>
                <c:pt idx="6">
                  <c:v>-0.859542879468648</c:v>
                </c:pt>
                <c:pt idx="7">
                  <c:v>-1.77339901477832</c:v>
                </c:pt>
                <c:pt idx="8">
                  <c:v>-2.20661985957874</c:v>
                </c:pt>
                <c:pt idx="9">
                  <c:v>2.52307692307691</c:v>
                </c:pt>
                <c:pt idx="10">
                  <c:v>1.67066826730692</c:v>
                </c:pt>
                <c:pt idx="11">
                  <c:v>1.42674407163238</c:v>
                </c:pt>
                <c:pt idx="12">
                  <c:v>2.18277066356227</c:v>
                </c:pt>
                <c:pt idx="13">
                  <c:v>-1.78486660970285</c:v>
                </c:pt>
                <c:pt idx="14">
                  <c:v>0.096665055582406</c:v>
                </c:pt>
                <c:pt idx="15">
                  <c:v>2.96475132786094</c:v>
                </c:pt>
                <c:pt idx="16">
                  <c:v>0.815981992121536</c:v>
                </c:pt>
                <c:pt idx="17">
                  <c:v>2.26067541166621</c:v>
                </c:pt>
                <c:pt idx="18">
                  <c:v>2.73835516739447</c:v>
                </c:pt>
                <c:pt idx="19">
                  <c:v>0.150535730098284</c:v>
                </c:pt>
                <c:pt idx="20">
                  <c:v>-1.36162687886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94928"/>
        <c:axId val="90340029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O$39:$O$62</c:f>
              <c:numCache>
                <c:formatCode>General</c:formatCode>
                <c:ptCount val="24"/>
                <c:pt idx="0">
                  <c:v>2.02826626389039</c:v>
                </c:pt>
                <c:pt idx="1">
                  <c:v>3.14053082372847</c:v>
                </c:pt>
                <c:pt idx="2">
                  <c:v>3.00389583760507</c:v>
                </c:pt>
                <c:pt idx="3">
                  <c:v>3.11535781825421</c:v>
                </c:pt>
                <c:pt idx="4">
                  <c:v>0.096525096525113</c:v>
                </c:pt>
                <c:pt idx="5">
                  <c:v>-1.59112825458053</c:v>
                </c:pt>
                <c:pt idx="6">
                  <c:v>-1.76384125428712</c:v>
                </c:pt>
                <c:pt idx="7">
                  <c:v>-2.67331670822944</c:v>
                </c:pt>
                <c:pt idx="8">
                  <c:v>-0.0512452598134558</c:v>
                </c:pt>
                <c:pt idx="9">
                  <c:v>2.02009844134537</c:v>
                </c:pt>
                <c:pt idx="10">
                  <c:v>2.51281535832749</c:v>
                </c:pt>
                <c:pt idx="11">
                  <c:v>1.50014707324249</c:v>
                </c:pt>
                <c:pt idx="12">
                  <c:v>1.26545595054095</c:v>
                </c:pt>
                <c:pt idx="13">
                  <c:v>-0.181245826576358</c:v>
                </c:pt>
                <c:pt idx="14">
                  <c:v>-0.0573394495412884</c:v>
                </c:pt>
                <c:pt idx="15">
                  <c:v>2.20883534136547</c:v>
                </c:pt>
                <c:pt idx="16">
                  <c:v>1.01038450743755</c:v>
                </c:pt>
                <c:pt idx="17">
                  <c:v>2.24136334166897</c:v>
                </c:pt>
                <c:pt idx="18">
                  <c:v>1.83893468611286</c:v>
                </c:pt>
                <c:pt idx="19">
                  <c:v>0.115637786870664</c:v>
                </c:pt>
                <c:pt idx="20">
                  <c:v>0.195468680586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14095"/>
        <c:axId val="51052651"/>
      </c:lineChart>
      <c:catAx>
        <c:axId val="2089492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40029"/>
        <c:crossesAt val="0"/>
        <c:auto val="1"/>
        <c:lblAlgn val="ctr"/>
        <c:lblOffset val="100"/>
        <c:noMultiLvlLbl val="0"/>
      </c:catAx>
      <c:valAx>
        <c:axId val="90340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894928"/>
        <c:crossesAt val="1"/>
        <c:crossBetween val="midCat"/>
      </c:valAx>
      <c:catAx>
        <c:axId val="65814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2651"/>
        <c:auto val="1"/>
        <c:lblAlgn val="ctr"/>
        <c:lblOffset val="100"/>
        <c:noMultiLvlLbl val="0"/>
      </c:catAx>
      <c:valAx>
        <c:axId val="5105265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09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7</xdr:row>
      <xdr:rowOff>47520</xdr:rowOff>
    </xdr:from>
    <xdr:to>
      <xdr:col>1</xdr:col>
      <xdr:colOff>664560</xdr:colOff>
      <xdr:row>24</xdr:row>
      <xdr:rowOff>9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75264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8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9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40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41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2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3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996659684085</cdr:x>
      <cdr:y>0.93548655623075</cdr:y>
    </cdr:from>
    <cdr:to>
      <cdr:x>0.947007869557833</cdr:x>
      <cdr:y>0.978772995921086</cdr:y>
    </cdr:to>
    <cdr:sp>
      <cdr:nvSpPr>
        <cdr:cNvPr id="45" name="Text 1"/>
        <cdr:cNvSpPr/>
      </cdr:nvSpPr>
      <cdr:spPr>
        <a:xfrm>
          <a:off x="5678280" y="4045680"/>
          <a:ext cx="343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6267338504218</cdr:x>
      <cdr:y>0.932489802713727</cdr:y>
    </cdr:from>
    <cdr:to>
      <cdr:x>0.164751174772123</cdr:x>
      <cdr:y>0.975776242404062</cdr:y>
    </cdr:to>
    <cdr:sp>
      <cdr:nvSpPr>
        <cdr:cNvPr id="46" name="Text 2"/>
        <cdr:cNvSpPr/>
      </cdr:nvSpPr>
      <cdr:spPr>
        <a:xfrm>
          <a:off x="675720" y="4032720"/>
          <a:ext cx="371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998188303233</cdr:x>
      <cdr:y>0.934737367851494</cdr:y>
    </cdr:from>
    <cdr:to>
      <cdr:x>0.318745399988677</cdr:x>
      <cdr:y>0.97802380754183</cdr:y>
    </cdr:to>
    <cdr:sp>
      <cdr:nvSpPr>
        <cdr:cNvPr id="47" name="Text 3"/>
        <cdr:cNvSpPr/>
      </cdr:nvSpPr>
      <cdr:spPr>
        <a:xfrm>
          <a:off x="1678680" y="4042440"/>
          <a:ext cx="348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0766574194644</cdr:x>
      <cdr:y>0.932489802713727</cdr:y>
    </cdr:from>
    <cdr:to>
      <cdr:x>0.474777784068392</cdr:x>
      <cdr:y>0.975776242404062</cdr:y>
    </cdr:to>
    <cdr:sp>
      <cdr:nvSpPr>
        <cdr:cNvPr id="48" name="Text 4"/>
        <cdr:cNvSpPr/>
      </cdr:nvSpPr>
      <cdr:spPr>
        <a:xfrm>
          <a:off x="2675520" y="4032720"/>
          <a:ext cx="343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75853479024</cdr:x>
      <cdr:y>0.932489802713727</cdr:y>
    </cdr:from>
    <cdr:to>
      <cdr:x>0.624016305270905</cdr:x>
      <cdr:y>0.975776242404062</cdr:y>
    </cdr:to>
    <cdr:sp>
      <cdr:nvSpPr>
        <cdr:cNvPr id="49" name="Text 5"/>
        <cdr:cNvSpPr/>
      </cdr:nvSpPr>
      <cdr:spPr>
        <a:xfrm>
          <a:off x="3595680" y="4032720"/>
          <a:ext cx="372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755024627753</cdr:x>
      <cdr:y>0.934737367851494</cdr:y>
    </cdr:from>
    <cdr:to>
      <cdr:x>0.786502859083961</cdr:x>
      <cdr:y>0.97802380754183</cdr:y>
    </cdr:to>
    <cdr:sp>
      <cdr:nvSpPr>
        <cdr:cNvPr id="50" name="Text 6"/>
        <cdr:cNvSpPr/>
      </cdr:nvSpPr>
      <cdr:spPr>
        <a:xfrm>
          <a:off x="4633920" y="4042440"/>
          <a:ext cx="367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2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3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4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5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6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7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099416860103</cdr:x>
      <cdr:y>0.934737367851494</cdr:y>
    </cdr:from>
    <cdr:to>
      <cdr:x>0.935741380286475</cdr:x>
      <cdr:y>0.97802380754183</cdr:y>
    </cdr:to>
    <cdr:sp>
      <cdr:nvSpPr>
        <cdr:cNvPr id="3" name="Text 3"/>
        <cdr:cNvSpPr/>
      </cdr:nvSpPr>
      <cdr:spPr>
        <a:xfrm>
          <a:off x="5601960" y="4042440"/>
          <a:ext cx="348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1738096586084</cdr:x>
      <cdr:y>0.937234662449014</cdr:y>
    </cdr:from>
    <cdr:to>
      <cdr:x>0.159259468946385</cdr:x>
      <cdr:y>0.980521102139349</cdr:y>
    </cdr:to>
    <cdr:sp>
      <cdr:nvSpPr>
        <cdr:cNvPr id="4" name="Text 8"/>
        <cdr:cNvSpPr/>
      </cdr:nvSpPr>
      <cdr:spPr>
        <a:xfrm>
          <a:off x="646920" y="4053240"/>
          <a:ext cx="365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262186491536</cdr:x>
      <cdr:y>0.937234662449014</cdr:y>
    </cdr:from>
    <cdr:to>
      <cdr:x>0.3169903187454</cdr:x>
      <cdr:y>0.980521102139349</cdr:y>
    </cdr:to>
    <cdr:sp>
      <cdr:nvSpPr>
        <cdr:cNvPr id="5" name="Text 9"/>
        <cdr:cNvSpPr/>
      </cdr:nvSpPr>
      <cdr:spPr>
        <a:xfrm>
          <a:off x="1674000" y="4053240"/>
          <a:ext cx="341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50070769405</cdr:x>
      <cdr:y>0.934737367851494</cdr:y>
    </cdr:from>
    <cdr:to>
      <cdr:x>0.465492838136217</cdr:x>
      <cdr:y>0.97802380754183</cdr:y>
    </cdr:to>
    <cdr:sp>
      <cdr:nvSpPr>
        <cdr:cNvPr id="6" name="Text 10"/>
        <cdr:cNvSpPr/>
      </cdr:nvSpPr>
      <cdr:spPr>
        <a:xfrm>
          <a:off x="2622960" y="404244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494932910604</cdr:x>
      <cdr:y>0.932489802713727</cdr:y>
    </cdr:from>
    <cdr:to>
      <cdr:x>0.624016305270905</cdr:x>
      <cdr:y>0.975776242404062</cdr:y>
    </cdr:to>
    <cdr:sp>
      <cdr:nvSpPr>
        <cdr:cNvPr id="7" name="Text 13"/>
        <cdr:cNvSpPr/>
      </cdr:nvSpPr>
      <cdr:spPr>
        <a:xfrm>
          <a:off x="3602160" y="4032720"/>
          <a:ext cx="365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016531733001</cdr:x>
      <cdr:y>0.934737367851494</cdr:y>
    </cdr:from>
    <cdr:to>
      <cdr:x>0.772518824661722</cdr:x>
      <cdr:y>0.97802380754183</cdr:y>
    </cdr:to>
    <cdr:sp>
      <cdr:nvSpPr>
        <cdr:cNvPr id="8" name="Text 14"/>
        <cdr:cNvSpPr/>
      </cdr:nvSpPr>
      <cdr:spPr>
        <a:xfrm>
          <a:off x="455292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10" name="Text 3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11" name="Text 8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12" name="Text 9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13" name="Text 10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14" name="Text 11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15" name="Text 12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996659684085</cdr:x>
      <cdr:y>0.93548655623075</cdr:y>
    </cdr:from>
    <cdr:to>
      <cdr:x>0.94774387136953</cdr:x>
      <cdr:y>0.978772995921086</cdr:y>
    </cdr:to>
    <cdr:sp>
      <cdr:nvSpPr>
        <cdr:cNvPr id="17" name="Text 1"/>
        <cdr:cNvSpPr/>
      </cdr:nvSpPr>
      <cdr:spPr>
        <a:xfrm>
          <a:off x="5678280" y="4045680"/>
          <a:ext cx="348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1738096586084</cdr:x>
      <cdr:y>0.934737367851494</cdr:y>
    </cdr:from>
    <cdr:to>
      <cdr:x>0.159259468946385</cdr:x>
      <cdr:y>0.97802380754183</cdr:y>
    </cdr:to>
    <cdr:sp>
      <cdr:nvSpPr>
        <cdr:cNvPr id="18" name="Text 2"/>
        <cdr:cNvSpPr/>
      </cdr:nvSpPr>
      <cdr:spPr>
        <a:xfrm>
          <a:off x="646920" y="4042440"/>
          <a:ext cx="365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998188303233</cdr:x>
      <cdr:y>0.937234662449014</cdr:y>
    </cdr:from>
    <cdr:to>
      <cdr:x>0.318745399988677</cdr:x>
      <cdr:y>0.980521102139349</cdr:y>
    </cdr:to>
    <cdr:sp>
      <cdr:nvSpPr>
        <cdr:cNvPr id="19" name="Text 3"/>
        <cdr:cNvSpPr/>
      </cdr:nvSpPr>
      <cdr:spPr>
        <a:xfrm>
          <a:off x="1678680" y="4053240"/>
          <a:ext cx="348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725641170809</cdr:x>
      <cdr:y>0.932489802713727</cdr:y>
    </cdr:from>
    <cdr:to>
      <cdr:x>0.470022080054351</cdr:x>
      <cdr:y>0.975776242404062</cdr:y>
    </cdr:to>
    <cdr:sp>
      <cdr:nvSpPr>
        <cdr:cNvPr id="20" name="Text 4"/>
        <cdr:cNvSpPr/>
      </cdr:nvSpPr>
      <cdr:spPr>
        <a:xfrm>
          <a:off x="2653200" y="403272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4024797599502</cdr:x>
      <cdr:y>0.932489802713727</cdr:y>
    </cdr:from>
    <cdr:to>
      <cdr:x>0.631489554435826</cdr:x>
      <cdr:y>0.975776242404062</cdr:y>
    </cdr:to>
    <cdr:sp>
      <cdr:nvSpPr>
        <cdr:cNvPr id="21" name="Text 5"/>
        <cdr:cNvSpPr/>
      </cdr:nvSpPr>
      <cdr:spPr>
        <a:xfrm>
          <a:off x="3650040" y="4032720"/>
          <a:ext cx="365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74104059333</cdr:x>
      <cdr:y>0.934737367851494</cdr:y>
    </cdr:from>
    <cdr:to>
      <cdr:x>0.786502859083961</cdr:x>
      <cdr:y>0.97802380754183</cdr:y>
    </cdr:to>
    <cdr:sp>
      <cdr:nvSpPr>
        <cdr:cNvPr id="22" name="Text 6"/>
        <cdr:cNvSpPr/>
      </cdr:nvSpPr>
      <cdr:spPr>
        <a:xfrm>
          <a:off x="464040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24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25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26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27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28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29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260657872389</cdr:x>
      <cdr:y>0.93548655623075</cdr:y>
    </cdr:from>
    <cdr:to>
      <cdr:x>0.947007869557833</cdr:x>
      <cdr:y>0.978772995921086</cdr:y>
    </cdr:to>
    <cdr:sp>
      <cdr:nvSpPr>
        <cdr:cNvPr id="31" name="Text 1"/>
        <cdr:cNvSpPr/>
      </cdr:nvSpPr>
      <cdr:spPr>
        <a:xfrm>
          <a:off x="5673600" y="4045680"/>
          <a:ext cx="348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7565532469003</cdr:x>
      <cdr:y>0.934737367851494</cdr:y>
    </cdr:from>
    <cdr:to>
      <cdr:x>0.158240389514805</cdr:x>
      <cdr:y>0.97802380754183</cdr:y>
    </cdr:to>
    <cdr:sp>
      <cdr:nvSpPr>
        <cdr:cNvPr id="32" name="Text 2"/>
        <cdr:cNvSpPr/>
      </cdr:nvSpPr>
      <cdr:spPr>
        <a:xfrm>
          <a:off x="634320" y="4042440"/>
          <a:ext cx="371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8506482477495</cdr:x>
      <cdr:y>0.934737367851494</cdr:y>
    </cdr:from>
    <cdr:to>
      <cdr:x>0.313253694162939</cdr:x>
      <cdr:y>0.97802380754183</cdr:y>
    </cdr:to>
    <cdr:sp>
      <cdr:nvSpPr>
        <cdr:cNvPr id="33" name="Text 3"/>
        <cdr:cNvSpPr/>
      </cdr:nvSpPr>
      <cdr:spPr>
        <a:xfrm>
          <a:off x="1643760" y="4042440"/>
          <a:ext cx="348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23733227651</cdr:x>
      <cdr:y>0.932489802713727</cdr:y>
    </cdr:from>
    <cdr:to>
      <cdr:x>0.470022080054351</cdr:x>
      <cdr:y>0.975776242404062</cdr:y>
    </cdr:to>
    <cdr:sp>
      <cdr:nvSpPr>
        <cdr:cNvPr id="34" name="Text 4"/>
        <cdr:cNvSpPr/>
      </cdr:nvSpPr>
      <cdr:spPr>
        <a:xfrm>
          <a:off x="2646720" y="4032720"/>
          <a:ext cx="342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0231557493065</cdr:x>
      <cdr:y>0.932489802713727</cdr:y>
    </cdr:from>
    <cdr:to>
      <cdr:x>0.627752929853366</cdr:x>
      <cdr:y>0.975776242404062</cdr:y>
    </cdr:to>
    <cdr:sp>
      <cdr:nvSpPr>
        <cdr:cNvPr id="35" name="Text 5"/>
        <cdr:cNvSpPr/>
      </cdr:nvSpPr>
      <cdr:spPr>
        <a:xfrm>
          <a:off x="3625920" y="4032720"/>
          <a:ext cx="365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5980863952896</cdr:x>
      <cdr:y>0.934737367851494</cdr:y>
    </cdr:from>
    <cdr:to>
      <cdr:x>0.783502236313197</cdr:x>
      <cdr:y>0.97802380754183</cdr:y>
    </cdr:to>
    <cdr:sp>
      <cdr:nvSpPr>
        <cdr:cNvPr id="36" name="Text 6"/>
        <cdr:cNvSpPr/>
      </cdr:nvSpPr>
      <cdr:spPr>
        <a:xfrm>
          <a:off x="4616280" y="4042440"/>
          <a:ext cx="365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1" customFormat="false" ht="15" hidden="false" customHeight="false" outlineLevel="0" collapsed="false">
      <c r="A11" s="4"/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8" t="s">
        <v>5</v>
      </c>
    </row>
    <row r="15" customFormat="false" ht="22.5" hidden="false" customHeight="false" outlineLevel="0" collapsed="false">
      <c r="A15" s="8" t="s">
        <v>6</v>
      </c>
    </row>
    <row r="17" customFormat="false" ht="15" hidden="false" customHeight="true" outlineLevel="0" collapsed="false">
      <c r="A17" s="4"/>
    </row>
    <row r="19" customFormat="false" ht="15" hidden="false" customHeight="false" outlineLevel="0" collapsed="false">
      <c r="A19" s="4"/>
    </row>
    <row r="20" customFormat="false" ht="15" hidden="false" customHeight="false" outlineLevel="0" collapsed="false">
      <c r="A20" s="4"/>
    </row>
    <row r="21" customFormat="false" ht="18" hidden="false" customHeight="false" outlineLevel="0" collapsed="false">
      <c r="A21" s="9"/>
    </row>
    <row r="22" customFormat="false" ht="18" hidden="false" customHeight="false" outlineLevel="0" collapsed="false">
      <c r="A22" s="9"/>
    </row>
    <row r="23" customFormat="false" ht="18" hidden="false" customHeight="false" outlineLevel="0" collapsed="false">
      <c r="A23" s="9"/>
    </row>
    <row r="27" customFormat="false" ht="20.25" hidden="false" customHeight="false" outlineLevel="0" collapsed="false">
      <c r="A27" s="10" t="s">
        <v>7</v>
      </c>
      <c r="C27" s="11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>
      <c r="A32" s="1" t="s">
        <v>10</v>
      </c>
    </row>
    <row r="33" customFormat="false" ht="15" hidden="false" customHeight="true" outlineLevel="0" collapsed="false">
      <c r="A33" s="1" t="s">
        <v>11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>
      <c r="A37" s="1" t="s">
        <v>12</v>
      </c>
    </row>
    <row r="38" customFormat="false" ht="15" hidden="false" customHeight="true" outlineLevel="0" collapsed="false">
      <c r="A38" s="1" t="s">
        <v>13</v>
      </c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A41" s="12" t="s">
        <v>14</v>
      </c>
    </row>
    <row r="42" customFormat="false" ht="15" hidden="false" customHeight="true" outlineLevel="0" collapsed="false">
      <c r="A42" s="1" t="s">
        <v>15</v>
      </c>
    </row>
    <row r="43" customFormat="false" ht="15" hidden="false" customHeight="true" outlineLevel="0" collapsed="false">
      <c r="A43" s="1" t="s">
        <v>16</v>
      </c>
    </row>
    <row r="44" customFormat="false" ht="15" hidden="false" customHeight="true" outlineLevel="0" collapsed="false">
      <c r="A44" s="1" t="s">
        <v>17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13"/>
    <col collapsed="false" customWidth="true" hidden="false" outlineLevel="0" max="13" min="3" style="51" width="7.7"/>
    <col collapsed="false" customWidth="false" hidden="false" outlineLevel="0" max="257" min="14" style="51" width="11.42"/>
  </cols>
  <sheetData>
    <row r="1" customFormat="false" ht="15.75" hidden="false" customHeight="true" outlineLevel="0" collapsed="false">
      <c r="A1" s="69" t="s">
        <v>30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s="71" customFormat="true" ht="15.95" hidden="false" customHeight="true" outlineLevel="0" collapsed="false">
      <c r="A2" s="70" t="s">
        <v>95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</row>
    <row r="3" customFormat="false" ht="11.1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11.1" hidden="true" customHeight="true" outlineLevel="0" collapsed="false">
      <c r="A4" s="73"/>
      <c r="B4" s="74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2" hidden="false" customHeight="true" outlineLevel="0" collapsed="false">
      <c r="A5" s="75" t="s">
        <v>287</v>
      </c>
      <c r="B5" s="75"/>
      <c r="C5" s="76" t="s">
        <v>288</v>
      </c>
      <c r="D5" s="76"/>
      <c r="E5" s="77" t="s">
        <v>289</v>
      </c>
      <c r="F5" s="77"/>
      <c r="G5" s="78" t="s">
        <v>306</v>
      </c>
      <c r="H5" s="78"/>
      <c r="I5" s="78"/>
      <c r="J5" s="78"/>
      <c r="K5" s="78"/>
      <c r="L5" s="78" t="s">
        <v>291</v>
      </c>
      <c r="M5" s="77" t="s">
        <v>292</v>
      </c>
    </row>
    <row r="6" customFormat="false" ht="12" hidden="false" customHeight="true" outlineLevel="0" collapsed="false">
      <c r="A6" s="75"/>
      <c r="B6" s="75"/>
      <c r="C6" s="76"/>
      <c r="D6" s="76"/>
      <c r="E6" s="77"/>
      <c r="F6" s="77"/>
      <c r="G6" s="78" t="s">
        <v>293</v>
      </c>
      <c r="H6" s="78"/>
      <c r="I6" s="92" t="s">
        <v>294</v>
      </c>
      <c r="J6" s="78" t="s">
        <v>295</v>
      </c>
      <c r="K6" s="77" t="s">
        <v>296</v>
      </c>
      <c r="L6" s="78"/>
      <c r="M6" s="77"/>
    </row>
    <row r="7" customFormat="false" ht="12" hidden="false" customHeight="true" outlineLevel="0" collapsed="false">
      <c r="A7" s="75"/>
      <c r="B7" s="75"/>
      <c r="C7" s="76"/>
      <c r="D7" s="76"/>
      <c r="E7" s="77"/>
      <c r="F7" s="77"/>
      <c r="G7" s="78"/>
      <c r="H7" s="78"/>
      <c r="I7" s="92"/>
      <c r="J7" s="78"/>
      <c r="K7" s="77"/>
      <c r="L7" s="78"/>
      <c r="M7" s="77"/>
    </row>
    <row r="8" customFormat="false" ht="11.1" hidden="true" customHeight="true" outlineLevel="0" collapsed="false">
      <c r="A8" s="75"/>
      <c r="B8" s="75"/>
      <c r="C8" s="93"/>
      <c r="D8" s="93"/>
      <c r="E8" s="93"/>
      <c r="F8" s="93"/>
      <c r="G8" s="93"/>
      <c r="H8" s="93"/>
      <c r="I8" s="93"/>
      <c r="J8" s="93"/>
      <c r="K8" s="93"/>
      <c r="L8" s="93"/>
      <c r="M8" s="94"/>
    </row>
    <row r="9" customFormat="false" ht="10.5" hidden="false" customHeight="true" outlineLevel="0" collapsed="false">
      <c r="A9" s="75"/>
      <c r="B9" s="75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80" t="n">
        <v>10</v>
      </c>
      <c r="M9" s="81" t="n">
        <v>11</v>
      </c>
    </row>
    <row r="10" customFormat="false" ht="21" hidden="false" customHeight="true" outlineLevel="0" collapsed="false">
      <c r="A10" s="79"/>
      <c r="B10" s="74"/>
      <c r="C10" s="82" t="s">
        <v>297</v>
      </c>
      <c r="D10" s="82" t="s">
        <v>298</v>
      </c>
      <c r="E10" s="82" t="s">
        <v>297</v>
      </c>
      <c r="F10" s="82" t="s">
        <v>298</v>
      </c>
      <c r="G10" s="82" t="s">
        <v>297</v>
      </c>
      <c r="H10" s="83" t="s">
        <v>298</v>
      </c>
      <c r="I10" s="84" t="s">
        <v>297</v>
      </c>
      <c r="J10" s="84"/>
      <c r="K10" s="84"/>
      <c r="L10" s="82" t="s">
        <v>298</v>
      </c>
      <c r="M10" s="82"/>
    </row>
    <row r="11" customFormat="false" ht="15" hidden="true" customHeight="true" outlineLevel="0" collapsed="false">
      <c r="A11" s="85" t="n">
        <v>1991</v>
      </c>
      <c r="B11" s="86" t="s">
        <v>299</v>
      </c>
      <c r="C11" s="87" t="n">
        <v>83.53</v>
      </c>
      <c r="D11" s="88" t="s">
        <v>300</v>
      </c>
      <c r="E11" s="87" t="n">
        <v>84.88</v>
      </c>
      <c r="F11" s="88" t="s">
        <v>300</v>
      </c>
      <c r="G11" s="87" t="n">
        <v>84.85</v>
      </c>
      <c r="H11" s="88" t="s">
        <v>300</v>
      </c>
      <c r="I11" s="95" t="n">
        <v>-0.22</v>
      </c>
      <c r="J11" s="95" t="n">
        <v>-1.13</v>
      </c>
      <c r="K11" s="95" t="n">
        <v>0.03</v>
      </c>
      <c r="L11" s="88" t="s">
        <v>300</v>
      </c>
      <c r="M11" s="88" t="s">
        <v>300</v>
      </c>
    </row>
    <row r="12" customFormat="false" ht="11.1" hidden="true" customHeight="true" outlineLevel="0" collapsed="false">
      <c r="A12" s="85"/>
      <c r="B12" s="86" t="s">
        <v>301</v>
      </c>
      <c r="C12" s="87" t="n">
        <v>85.11</v>
      </c>
      <c r="D12" s="88" t="s">
        <v>300</v>
      </c>
      <c r="E12" s="87" t="n">
        <v>85.46</v>
      </c>
      <c r="F12" s="90" t="n">
        <v>0.683317624882179</v>
      </c>
      <c r="G12" s="87" t="n">
        <v>85.22</v>
      </c>
      <c r="H12" s="90" t="n">
        <v>0.436063641720679</v>
      </c>
      <c r="I12" s="95" t="n">
        <v>0.11</v>
      </c>
      <c r="J12" s="95" t="n">
        <v>-0.46</v>
      </c>
      <c r="K12" s="95" t="n">
        <v>0.24</v>
      </c>
      <c r="L12" s="90" t="n">
        <v>2.761413718814</v>
      </c>
      <c r="M12" s="88" t="s">
        <v>300</v>
      </c>
    </row>
    <row r="13" customFormat="false" ht="11.1" hidden="true" customHeight="true" outlineLevel="0" collapsed="false">
      <c r="A13" s="85"/>
      <c r="B13" s="86" t="s">
        <v>302</v>
      </c>
      <c r="C13" s="87" t="n">
        <v>85.77</v>
      </c>
      <c r="D13" s="88" t="s">
        <v>300</v>
      </c>
      <c r="E13" s="87" t="n">
        <v>85.5</v>
      </c>
      <c r="F13" s="90" t="n">
        <v>0.0468055230517166</v>
      </c>
      <c r="G13" s="87" t="n">
        <v>85.71</v>
      </c>
      <c r="H13" s="90" t="n">
        <v>0.574982398498008</v>
      </c>
      <c r="I13" s="95" t="n">
        <v>0.06</v>
      </c>
      <c r="J13" s="95" t="n">
        <v>0.21</v>
      </c>
      <c r="K13" s="95" t="n">
        <v>-0.21</v>
      </c>
      <c r="L13" s="90" t="n">
        <v>0.187353578646787</v>
      </c>
      <c r="M13" s="88" t="s">
        <v>300</v>
      </c>
    </row>
    <row r="14" customFormat="false" ht="11.1" hidden="true" customHeight="true" outlineLevel="0" collapsed="false">
      <c r="A14" s="85"/>
      <c r="B14" s="86" t="s">
        <v>303</v>
      </c>
      <c r="C14" s="87" t="n">
        <v>87.02</v>
      </c>
      <c r="D14" s="88" t="s">
        <v>300</v>
      </c>
      <c r="E14" s="87" t="n">
        <v>86.26</v>
      </c>
      <c r="F14" s="90" t="n">
        <v>0.8888888888889</v>
      </c>
      <c r="G14" s="87" t="n">
        <v>86.3</v>
      </c>
      <c r="H14" s="90" t="n">
        <v>0.688367751720918</v>
      </c>
      <c r="I14" s="95" t="n">
        <v>-0.63</v>
      </c>
      <c r="J14" s="95" t="n">
        <v>1.39</v>
      </c>
      <c r="K14" s="95" t="n">
        <v>-0.04</v>
      </c>
      <c r="L14" s="90" t="n">
        <v>3.60324452004273</v>
      </c>
      <c r="M14" s="90" t="n">
        <v>0.859397836889819</v>
      </c>
    </row>
    <row r="15" customFormat="false" ht="15" hidden="true" customHeight="true" outlineLevel="0" collapsed="false">
      <c r="A15" s="85" t="n">
        <v>1992</v>
      </c>
      <c r="B15" s="86" t="s">
        <v>299</v>
      </c>
      <c r="C15" s="87" t="n">
        <v>85.84</v>
      </c>
      <c r="D15" s="90" t="n">
        <v>2.76547348258111</v>
      </c>
      <c r="E15" s="87" t="n">
        <v>86.95</v>
      </c>
      <c r="F15" s="90" t="n">
        <v>0.79990725712959</v>
      </c>
      <c r="G15" s="87" t="n">
        <v>86.84</v>
      </c>
      <c r="H15" s="90" t="n">
        <v>0.62572421784472</v>
      </c>
      <c r="I15" s="95" t="n">
        <v>0.05</v>
      </c>
      <c r="J15" s="95" t="n">
        <v>-1.16</v>
      </c>
      <c r="K15" s="95" t="n">
        <v>0.11</v>
      </c>
      <c r="L15" s="90" t="n">
        <v>3.23822526391071</v>
      </c>
      <c r="M15" s="90" t="n">
        <v>1.66617947968433</v>
      </c>
    </row>
    <row r="16" customFormat="false" ht="11.1" hidden="true" customHeight="true" outlineLevel="0" collapsed="false">
      <c r="A16" s="85"/>
      <c r="B16" s="86" t="s">
        <v>301</v>
      </c>
      <c r="C16" s="87" t="n">
        <v>86.47</v>
      </c>
      <c r="D16" s="90" t="n">
        <v>1.59793208788625</v>
      </c>
      <c r="E16" s="87" t="n">
        <v>87.34</v>
      </c>
      <c r="F16" s="90" t="n">
        <v>0.448533640023001</v>
      </c>
      <c r="G16" s="87" t="n">
        <v>87.28</v>
      </c>
      <c r="H16" s="90" t="n">
        <v>0.506678949792729</v>
      </c>
      <c r="I16" s="95" t="n">
        <v>-0.3</v>
      </c>
      <c r="J16" s="95" t="n">
        <v>-0.57</v>
      </c>
      <c r="K16" s="95" t="n">
        <v>0.07</v>
      </c>
      <c r="L16" s="90" t="n">
        <v>1.80624164097465</v>
      </c>
      <c r="M16" s="90" t="n">
        <v>2.00818474130371</v>
      </c>
    </row>
    <row r="17" customFormat="false" ht="11.1" hidden="true" customHeight="true" outlineLevel="0" collapsed="false">
      <c r="A17" s="85"/>
      <c r="B17" s="86" t="s">
        <v>302</v>
      </c>
      <c r="C17" s="87" t="n">
        <v>87.99</v>
      </c>
      <c r="D17" s="90" t="n">
        <v>2.58831759356417</v>
      </c>
      <c r="E17" s="87" t="n">
        <v>87.47</v>
      </c>
      <c r="F17" s="90" t="n">
        <v>0.148843599725197</v>
      </c>
      <c r="G17" s="87" t="n">
        <v>87.43</v>
      </c>
      <c r="H17" s="90" t="n">
        <v>0.171860678276815</v>
      </c>
      <c r="I17" s="95" t="n">
        <v>0.15</v>
      </c>
      <c r="J17" s="95" t="n">
        <v>0.37</v>
      </c>
      <c r="K17" s="95" t="n">
        <v>0.03</v>
      </c>
      <c r="L17" s="90" t="n">
        <v>0.596704983439644</v>
      </c>
      <c r="M17" s="90" t="n">
        <v>2.08418591055248</v>
      </c>
    </row>
    <row r="18" customFormat="false" ht="10.5" hidden="true" customHeight="true" outlineLevel="0" collapsed="false">
      <c r="A18" s="85"/>
      <c r="B18" s="86" t="s">
        <v>303</v>
      </c>
      <c r="C18" s="87" t="n">
        <v>88.73</v>
      </c>
      <c r="D18" s="90" t="n">
        <v>1.96506550218341</v>
      </c>
      <c r="E18" s="87" t="n">
        <v>87.45</v>
      </c>
      <c r="F18" s="90" t="n">
        <v>-0.0228649822796285</v>
      </c>
      <c r="G18" s="87" t="n">
        <v>87.33</v>
      </c>
      <c r="H18" s="90" t="n">
        <v>-0.114377216058571</v>
      </c>
      <c r="I18" s="95" t="n">
        <v>-0.1</v>
      </c>
      <c r="J18" s="95" t="n">
        <v>1.38</v>
      </c>
      <c r="K18" s="95" t="n">
        <v>0.12</v>
      </c>
      <c r="L18" s="90" t="n">
        <v>-0.0914285654549762</v>
      </c>
      <c r="M18" s="90" t="n">
        <v>0.168952779130049</v>
      </c>
    </row>
    <row r="19" customFormat="false" ht="15" hidden="false" customHeight="true" outlineLevel="0" collapsed="false">
      <c r="A19" s="85" t="n">
        <v>1993</v>
      </c>
      <c r="B19" s="86" t="s">
        <v>299</v>
      </c>
      <c r="C19" s="87" t="n">
        <v>83.8</v>
      </c>
      <c r="D19" s="90" t="n">
        <v>-2.37651444547997</v>
      </c>
      <c r="E19" s="87" t="n">
        <v>85.29</v>
      </c>
      <c r="F19" s="90" t="n">
        <v>-2.46998284734133</v>
      </c>
      <c r="G19" s="87" t="n">
        <v>87.13</v>
      </c>
      <c r="H19" s="90" t="n">
        <v>-0.229016374670792</v>
      </c>
      <c r="I19" s="95" t="n">
        <v>-0.2</v>
      </c>
      <c r="J19" s="95" t="n">
        <v>-1.29</v>
      </c>
      <c r="K19" s="95" t="n">
        <v>-1.83</v>
      </c>
      <c r="L19" s="90" t="n">
        <v>-9.51987281707369</v>
      </c>
      <c r="M19" s="90" t="n">
        <v>-2.3052031728759</v>
      </c>
    </row>
    <row r="20" customFormat="false" ht="11.1" hidden="false" customHeight="true" outlineLevel="0" collapsed="false">
      <c r="A20" s="85"/>
      <c r="B20" s="86" t="s">
        <v>301</v>
      </c>
      <c r="C20" s="87" t="n">
        <v>86.03</v>
      </c>
      <c r="D20" s="90" t="n">
        <v>-0.508846998959172</v>
      </c>
      <c r="E20" s="87" t="n">
        <v>86.64</v>
      </c>
      <c r="F20" s="90" t="n">
        <v>1.58283503341541</v>
      </c>
      <c r="G20" s="87" t="n">
        <v>86.89</v>
      </c>
      <c r="H20" s="90" t="n">
        <v>-0.275450476299781</v>
      </c>
      <c r="I20" s="95" t="n">
        <v>0</v>
      </c>
      <c r="J20" s="95" t="n">
        <v>-0.61</v>
      </c>
      <c r="K20" s="95" t="n">
        <v>-0.25</v>
      </c>
      <c r="L20" s="90" t="n">
        <v>6.48325464800552</v>
      </c>
      <c r="M20" s="90" t="n">
        <v>-1.14544257037311</v>
      </c>
    </row>
    <row r="21" customFormat="false" ht="11.1" hidden="false" customHeight="true" outlineLevel="0" collapsed="false">
      <c r="A21" s="85"/>
      <c r="B21" s="86" t="s">
        <v>302</v>
      </c>
      <c r="C21" s="87" t="n">
        <v>87.79</v>
      </c>
      <c r="D21" s="90" t="n">
        <v>-0.227298556654148</v>
      </c>
      <c r="E21" s="87" t="n">
        <v>86.92</v>
      </c>
      <c r="F21" s="90" t="n">
        <v>0.323176361957536</v>
      </c>
      <c r="G21" s="87" t="n">
        <v>86.87</v>
      </c>
      <c r="H21" s="90" t="n">
        <v>-0.0230176084704823</v>
      </c>
      <c r="I21" s="95" t="n">
        <v>0.2</v>
      </c>
      <c r="J21" s="95" t="n">
        <v>0.67</v>
      </c>
      <c r="K21" s="95" t="n">
        <v>0.05</v>
      </c>
      <c r="L21" s="90" t="n">
        <v>1.29898553779262</v>
      </c>
      <c r="M21" s="90" t="n">
        <v>-0.985080610520894</v>
      </c>
    </row>
    <row r="22" customFormat="false" ht="11.1" hidden="false" customHeight="true" outlineLevel="0" collapsed="false">
      <c r="A22" s="85"/>
      <c r="B22" s="86" t="s">
        <v>303</v>
      </c>
      <c r="C22" s="87" t="n">
        <v>88.63</v>
      </c>
      <c r="D22" s="90" t="n">
        <v>-0.112701453848757</v>
      </c>
      <c r="E22" s="87" t="n">
        <v>86.94</v>
      </c>
      <c r="F22" s="90" t="n">
        <v>0.0230096640589039</v>
      </c>
      <c r="G22" s="87" t="n">
        <v>87.11</v>
      </c>
      <c r="H22" s="90" t="n">
        <v>0.276274893519044</v>
      </c>
      <c r="I22" s="95" t="n">
        <v>0.31</v>
      </c>
      <c r="J22" s="95" t="n">
        <v>1.38</v>
      </c>
      <c r="K22" s="95" t="n">
        <v>-0.17</v>
      </c>
      <c r="L22" s="90" t="n">
        <v>0.0920704277872275</v>
      </c>
      <c r="M22" s="90" t="n">
        <v>0.569709939558694</v>
      </c>
    </row>
    <row r="23" customFormat="false" ht="15" hidden="false" customHeight="true" outlineLevel="0" collapsed="false">
      <c r="A23" s="85" t="n">
        <v>1994</v>
      </c>
      <c r="B23" s="86" t="s">
        <v>299</v>
      </c>
      <c r="C23" s="87" t="n">
        <v>86.13</v>
      </c>
      <c r="D23" s="90" t="n">
        <v>2.78042959427208</v>
      </c>
      <c r="E23" s="87" t="n">
        <v>87.76</v>
      </c>
      <c r="F23" s="90" t="n">
        <v>0.943179204048789</v>
      </c>
      <c r="G23" s="87" t="n">
        <v>87.73</v>
      </c>
      <c r="H23" s="90" t="n">
        <v>0.711743772241988</v>
      </c>
      <c r="I23" s="95" t="n">
        <v>0.09</v>
      </c>
      <c r="J23" s="95" t="n">
        <v>-1.72</v>
      </c>
      <c r="K23" s="95" t="n">
        <v>0.03</v>
      </c>
      <c r="L23" s="90" t="n">
        <v>3.82642844420475</v>
      </c>
      <c r="M23" s="90" t="n">
        <v>1.51826252928078</v>
      </c>
    </row>
    <row r="24" customFormat="false" ht="11.1" hidden="false" customHeight="true" outlineLevel="0" collapsed="false">
      <c r="A24" s="85"/>
      <c r="B24" s="86" t="s">
        <v>301</v>
      </c>
      <c r="C24" s="87" t="n">
        <v>88.22</v>
      </c>
      <c r="D24" s="90" t="n">
        <v>2.54562361966755</v>
      </c>
      <c r="E24" s="87" t="n">
        <v>88.52</v>
      </c>
      <c r="F24" s="90" t="n">
        <v>0.865998176845935</v>
      </c>
      <c r="G24" s="87" t="n">
        <v>88.43</v>
      </c>
      <c r="H24" s="90" t="n">
        <v>0.797902655875987</v>
      </c>
      <c r="I24" s="95" t="n">
        <v>0.05</v>
      </c>
      <c r="J24" s="95" t="n">
        <v>-0.35</v>
      </c>
      <c r="K24" s="95" t="n">
        <v>0.09</v>
      </c>
      <c r="L24" s="90" t="n">
        <v>3.50925022346871</v>
      </c>
      <c r="M24" s="90" t="n">
        <v>2.17762225628271</v>
      </c>
    </row>
    <row r="25" customFormat="false" ht="11.1" hidden="false" customHeight="true" outlineLevel="0" collapsed="false">
      <c r="A25" s="85"/>
      <c r="B25" s="86" t="s">
        <v>302</v>
      </c>
      <c r="C25" s="87" t="n">
        <v>90.04</v>
      </c>
      <c r="D25" s="90" t="n">
        <v>2.56293427497437</v>
      </c>
      <c r="E25" s="87" t="n">
        <v>89</v>
      </c>
      <c r="F25" s="90" t="n">
        <v>0.54225033890647</v>
      </c>
      <c r="G25" s="87" t="n">
        <v>89.02</v>
      </c>
      <c r="H25" s="90" t="n">
        <v>0.667194391043751</v>
      </c>
      <c r="I25" s="95" t="n">
        <v>0.21</v>
      </c>
      <c r="J25" s="95" t="n">
        <v>0.83</v>
      </c>
      <c r="K25" s="95" t="n">
        <v>-0.02</v>
      </c>
      <c r="L25" s="90" t="n">
        <v>2.18670734421</v>
      </c>
      <c r="M25" s="90" t="n">
        <v>2.45524740449405</v>
      </c>
    </row>
    <row r="26" customFormat="false" ht="11.1" hidden="false" customHeight="true" outlineLevel="0" collapsed="false">
      <c r="A26" s="85"/>
      <c r="B26" s="86" t="s">
        <v>303</v>
      </c>
      <c r="C26" s="87" t="n">
        <v>91.05</v>
      </c>
      <c r="D26" s="90" t="n">
        <v>2.73045244273948</v>
      </c>
      <c r="E26" s="87" t="n">
        <v>89.62</v>
      </c>
      <c r="F26" s="90" t="n">
        <v>0.696629213483149</v>
      </c>
      <c r="G26" s="87" t="n">
        <v>89.57</v>
      </c>
      <c r="H26" s="90" t="n">
        <v>0.617838687935304</v>
      </c>
      <c r="I26" s="95" t="n">
        <v>-0.05</v>
      </c>
      <c r="J26" s="95" t="n">
        <v>1.48</v>
      </c>
      <c r="K26" s="95" t="n">
        <v>0.05</v>
      </c>
      <c r="L26" s="90" t="n">
        <v>2.81576985261232</v>
      </c>
      <c r="M26" s="90" t="n">
        <v>1.0087348548887</v>
      </c>
    </row>
    <row r="27" customFormat="false" ht="15" hidden="false" customHeight="true" outlineLevel="0" collapsed="false">
      <c r="A27" s="85" t="n">
        <v>1995</v>
      </c>
      <c r="B27" s="86" t="s">
        <v>299</v>
      </c>
      <c r="C27" s="87" t="n">
        <v>88.19</v>
      </c>
      <c r="D27" s="90" t="n">
        <v>2.39173342621619</v>
      </c>
      <c r="E27" s="87" t="n">
        <v>90.02</v>
      </c>
      <c r="F27" s="90" t="n">
        <v>0.44632894443204</v>
      </c>
      <c r="G27" s="87" t="n">
        <v>90.06</v>
      </c>
      <c r="H27" s="90" t="n">
        <v>0.547058166796916</v>
      </c>
      <c r="I27" s="95" t="n">
        <v>0.45</v>
      </c>
      <c r="J27" s="95" t="n">
        <v>-2.28</v>
      </c>
      <c r="K27" s="95" t="n">
        <v>-0.04</v>
      </c>
      <c r="L27" s="90" t="n">
        <v>1.79730395420195</v>
      </c>
      <c r="M27" s="90" t="n">
        <v>1.4595660749507</v>
      </c>
    </row>
    <row r="28" customFormat="false" ht="11.1" hidden="false" customHeight="true" outlineLevel="0" collapsed="false">
      <c r="A28" s="85"/>
      <c r="B28" s="86" t="s">
        <v>301</v>
      </c>
      <c r="C28" s="87" t="n">
        <v>90.28</v>
      </c>
      <c r="D28" s="90" t="n">
        <v>2.33507141237814</v>
      </c>
      <c r="E28" s="87" t="n">
        <v>90.54</v>
      </c>
      <c r="F28" s="90" t="n">
        <v>0.577649411241964</v>
      </c>
      <c r="G28" s="87" t="n">
        <v>90.45</v>
      </c>
      <c r="H28" s="90" t="n">
        <v>0.433044636908718</v>
      </c>
      <c r="I28" s="95" t="n">
        <v>-0.16</v>
      </c>
      <c r="J28" s="95" t="n">
        <v>-0.11</v>
      </c>
      <c r="K28" s="95" t="n">
        <v>0.09</v>
      </c>
      <c r="L28" s="90" t="n">
        <v>2.33069558660264</v>
      </c>
      <c r="M28" s="90" t="n">
        <v>1.89912651451114</v>
      </c>
    </row>
    <row r="29" customFormat="false" ht="11.1" hidden="false" customHeight="true" outlineLevel="0" collapsed="false">
      <c r="A29" s="85"/>
      <c r="B29" s="86" t="s">
        <v>302</v>
      </c>
      <c r="C29" s="87" t="n">
        <v>91.52</v>
      </c>
      <c r="D29" s="90" t="n">
        <v>1.64371390493112</v>
      </c>
      <c r="E29" s="87" t="n">
        <v>90.63</v>
      </c>
      <c r="F29" s="90" t="n">
        <v>0.0994035785288219</v>
      </c>
      <c r="G29" s="87" t="n">
        <v>90.62</v>
      </c>
      <c r="H29" s="90" t="n">
        <v>0.187949143173014</v>
      </c>
      <c r="I29" s="95" t="n">
        <v>-0.09</v>
      </c>
      <c r="J29" s="95" t="n">
        <v>0.98</v>
      </c>
      <c r="K29" s="95" t="n">
        <v>0.01</v>
      </c>
      <c r="L29" s="90" t="n">
        <v>0.398207571383913</v>
      </c>
      <c r="M29" s="90" t="n">
        <v>1.94984502676812</v>
      </c>
    </row>
    <row r="30" customFormat="false" ht="11.1" hidden="false" customHeight="true" outlineLevel="0" collapsed="false">
      <c r="A30" s="85"/>
      <c r="B30" s="86" t="s">
        <v>303</v>
      </c>
      <c r="C30" s="87" t="n">
        <v>92.17</v>
      </c>
      <c r="D30" s="90" t="n">
        <v>1.23009335529929</v>
      </c>
      <c r="E30" s="87" t="n">
        <v>90.83</v>
      </c>
      <c r="F30" s="90" t="n">
        <v>0.220677479863184</v>
      </c>
      <c r="G30" s="87" t="n">
        <v>90.75</v>
      </c>
      <c r="H30" s="90" t="n">
        <v>0.143456190686379</v>
      </c>
      <c r="I30" s="95" t="n">
        <v>-0.24</v>
      </c>
      <c r="J30" s="95" t="n">
        <v>1.58</v>
      </c>
      <c r="K30" s="95" t="n">
        <v>0.08</v>
      </c>
      <c r="L30" s="90" t="n">
        <v>0.885636133500745</v>
      </c>
      <c r="M30" s="90" t="n">
        <v>0.35909618253136</v>
      </c>
    </row>
    <row r="31" customFormat="false" ht="15" hidden="false" customHeight="true" outlineLevel="0" collapsed="false">
      <c r="A31" s="85" t="n">
        <v>1996</v>
      </c>
      <c r="B31" s="86" t="s">
        <v>299</v>
      </c>
      <c r="C31" s="87" t="n">
        <v>88.29</v>
      </c>
      <c r="D31" s="90" t="n">
        <v>0.11339154099106</v>
      </c>
      <c r="E31" s="87" t="n">
        <v>90.71</v>
      </c>
      <c r="F31" s="90" t="n">
        <v>-0.132114939997805</v>
      </c>
      <c r="G31" s="87" t="n">
        <v>90.93</v>
      </c>
      <c r="H31" s="90" t="n">
        <v>0.198347107438025</v>
      </c>
      <c r="I31" s="95" t="n">
        <v>0.13</v>
      </c>
      <c r="J31" s="95" t="n">
        <v>-2.55</v>
      </c>
      <c r="K31" s="95" t="n">
        <v>-0.22</v>
      </c>
      <c r="L31" s="90" t="n">
        <v>-0.527413420636891</v>
      </c>
      <c r="M31" s="90" t="n">
        <v>0.226506822827477</v>
      </c>
    </row>
    <row r="32" customFormat="false" ht="11.1" hidden="false" customHeight="true" outlineLevel="0" collapsed="false">
      <c r="A32" s="85"/>
      <c r="B32" s="86" t="s">
        <v>301</v>
      </c>
      <c r="C32" s="87" t="n">
        <v>90.97</v>
      </c>
      <c r="D32" s="90" t="n">
        <v>0.764288879042979</v>
      </c>
      <c r="E32" s="87" t="n">
        <v>91.28</v>
      </c>
      <c r="F32" s="90" t="n">
        <v>0.628376143754835</v>
      </c>
      <c r="G32" s="87" t="n">
        <v>91.3</v>
      </c>
      <c r="H32" s="90" t="n">
        <v>0.406906411525341</v>
      </c>
      <c r="I32" s="95" t="n">
        <v>-0.24</v>
      </c>
      <c r="J32" s="95" t="n">
        <v>-0.06</v>
      </c>
      <c r="K32" s="95" t="n">
        <v>-0.02</v>
      </c>
      <c r="L32" s="90" t="n">
        <v>2.53729537299503</v>
      </c>
      <c r="M32" s="90" t="n">
        <v>0.698856416772564</v>
      </c>
    </row>
    <row r="33" customFormat="false" ht="11.1" hidden="false" customHeight="true" outlineLevel="0" collapsed="false">
      <c r="A33" s="85"/>
      <c r="B33" s="86" t="s">
        <v>302</v>
      </c>
      <c r="C33" s="87" t="n">
        <v>93.04</v>
      </c>
      <c r="D33" s="90" t="n">
        <v>1.66083916083917</v>
      </c>
      <c r="E33" s="87" t="n">
        <v>91.94</v>
      </c>
      <c r="F33" s="90" t="n">
        <v>0.723049956178784</v>
      </c>
      <c r="G33" s="87" t="n">
        <v>91.8</v>
      </c>
      <c r="H33" s="90" t="n">
        <v>0.547645125958368</v>
      </c>
      <c r="I33" s="95" t="n">
        <v>0.06</v>
      </c>
      <c r="J33" s="95" t="n">
        <v>1.04</v>
      </c>
      <c r="K33" s="95" t="n">
        <v>0.13</v>
      </c>
      <c r="L33" s="90" t="n">
        <v>2.92371937694929</v>
      </c>
      <c r="M33" s="90" t="n">
        <v>1.06347715595825</v>
      </c>
    </row>
    <row r="34" customFormat="false" ht="11.1" hidden="false" customHeight="true" outlineLevel="0" collapsed="false">
      <c r="A34" s="85"/>
      <c r="B34" s="86" t="s">
        <v>303</v>
      </c>
      <c r="C34" s="87" t="n">
        <v>93.45</v>
      </c>
      <c r="D34" s="90" t="n">
        <v>1.38873820115005</v>
      </c>
      <c r="E34" s="87" t="n">
        <v>92.27</v>
      </c>
      <c r="F34" s="90" t="n">
        <v>0.358929736784859</v>
      </c>
      <c r="G34" s="87" t="n">
        <v>92.32</v>
      </c>
      <c r="H34" s="90" t="n">
        <v>0.566448801742922</v>
      </c>
      <c r="I34" s="95" t="n">
        <v>-0.33</v>
      </c>
      <c r="J34" s="95" t="n">
        <v>1.51</v>
      </c>
      <c r="K34" s="95" t="n">
        <v>-0.04</v>
      </c>
      <c r="L34" s="90" t="n">
        <v>1.44346729354068</v>
      </c>
      <c r="M34" s="90" t="n">
        <v>0.786455488803939</v>
      </c>
    </row>
    <row r="35" customFormat="false" ht="15" hidden="false" customHeight="true" outlineLevel="0" collapsed="false">
      <c r="A35" s="85" t="n">
        <v>1997</v>
      </c>
      <c r="B35" s="86" t="s">
        <v>299</v>
      </c>
      <c r="C35" s="87" t="n">
        <v>88.78</v>
      </c>
      <c r="D35" s="90" t="n">
        <v>0.554989240004517</v>
      </c>
      <c r="E35" s="87" t="n">
        <v>91.65</v>
      </c>
      <c r="F35" s="90" t="n">
        <v>-0.67194104259238</v>
      </c>
      <c r="G35" s="87" t="n">
        <v>92.8</v>
      </c>
      <c r="H35" s="90" t="n">
        <v>0.519930675909876</v>
      </c>
      <c r="I35" s="95" t="n">
        <v>-0.52</v>
      </c>
      <c r="J35" s="95" t="n">
        <v>-2.35</v>
      </c>
      <c r="K35" s="95" t="n">
        <v>-1.15</v>
      </c>
      <c r="L35" s="90" t="n">
        <v>-2.6607950344627</v>
      </c>
      <c r="M35" s="90" t="n">
        <v>0.109229929000554</v>
      </c>
    </row>
    <row r="36" customFormat="false" ht="11.1" hidden="false" customHeight="true" outlineLevel="0" collapsed="false">
      <c r="A36" s="85"/>
      <c r="B36" s="86" t="s">
        <v>301</v>
      </c>
      <c r="C36" s="87" t="n">
        <v>93.51</v>
      </c>
      <c r="D36" s="90" t="n">
        <v>2.79212927338683</v>
      </c>
      <c r="E36" s="87" t="n">
        <v>93.4</v>
      </c>
      <c r="F36" s="90" t="n">
        <v>1.90943807965085</v>
      </c>
      <c r="G36" s="87" t="n">
        <v>93.31</v>
      </c>
      <c r="H36" s="90" t="n">
        <v>0.549568965517253</v>
      </c>
      <c r="I36" s="95" t="n">
        <v>0.27</v>
      </c>
      <c r="J36" s="95" t="n">
        <v>-0.17</v>
      </c>
      <c r="K36" s="95" t="n">
        <v>0.09</v>
      </c>
      <c r="L36" s="90" t="n">
        <v>7.85930752757729</v>
      </c>
      <c r="M36" s="90" t="n">
        <v>1.54287274713272</v>
      </c>
    </row>
    <row r="37" customFormat="false" ht="11.1" hidden="false" customHeight="true" outlineLevel="0" collapsed="false">
      <c r="A37" s="85"/>
      <c r="B37" s="86" t="s">
        <v>302</v>
      </c>
      <c r="C37" s="87" t="n">
        <v>94.66</v>
      </c>
      <c r="D37" s="90" t="n">
        <v>1.74118658641444</v>
      </c>
      <c r="E37" s="87" t="n">
        <v>93.69</v>
      </c>
      <c r="F37" s="90" t="n">
        <v>0.310492505353309</v>
      </c>
      <c r="G37" s="87" t="n">
        <v>93.83</v>
      </c>
      <c r="H37" s="90" t="n">
        <v>0.55728217768727</v>
      </c>
      <c r="I37" s="95" t="n">
        <v>0</v>
      </c>
      <c r="J37" s="95" t="n">
        <v>0.96</v>
      </c>
      <c r="K37" s="95" t="n">
        <v>-0.14</v>
      </c>
      <c r="L37" s="90" t="n">
        <v>1.2477663397461</v>
      </c>
      <c r="M37" s="90" t="n">
        <v>1.70125614418351</v>
      </c>
    </row>
    <row r="38" customFormat="false" ht="11.1" hidden="false" customHeight="true" outlineLevel="0" collapsed="false">
      <c r="A38" s="85"/>
      <c r="B38" s="86" t="s">
        <v>303</v>
      </c>
      <c r="C38" s="87" t="n">
        <v>95.39</v>
      </c>
      <c r="D38" s="90" t="n">
        <v>2.07597645799893</v>
      </c>
      <c r="E38" s="87" t="n">
        <v>94.39</v>
      </c>
      <c r="F38" s="90" t="n">
        <v>0.74714483936387</v>
      </c>
      <c r="G38" s="87" t="n">
        <v>94.34</v>
      </c>
      <c r="H38" s="90" t="n">
        <v>0.543536182457643</v>
      </c>
      <c r="I38" s="95" t="n">
        <v>-0.4</v>
      </c>
      <c r="J38" s="95" t="n">
        <v>1.4</v>
      </c>
      <c r="K38" s="95" t="n">
        <v>0.05</v>
      </c>
      <c r="L38" s="90" t="n">
        <v>3.02224002382434</v>
      </c>
      <c r="M38" s="90" t="n">
        <v>1.18725377214375</v>
      </c>
    </row>
    <row r="39" customFormat="false" ht="15" hidden="false" customHeight="true" outlineLevel="0" collapsed="false">
      <c r="A39" s="85" t="n">
        <v>1998</v>
      </c>
      <c r="B39" s="86" t="s">
        <v>299</v>
      </c>
      <c r="C39" s="87" t="n">
        <v>92.69</v>
      </c>
      <c r="D39" s="90" t="n">
        <v>4.4041450777202</v>
      </c>
      <c r="E39" s="87" t="n">
        <v>94.85</v>
      </c>
      <c r="F39" s="90" t="n">
        <v>0.487339760567849</v>
      </c>
      <c r="G39" s="87" t="n">
        <v>94.7</v>
      </c>
      <c r="H39" s="90" t="n">
        <v>0.381598473606104</v>
      </c>
      <c r="I39" s="95" t="n">
        <v>-0.14</v>
      </c>
      <c r="J39" s="95" t="n">
        <v>-2.02</v>
      </c>
      <c r="K39" s="95" t="n">
        <v>0.15</v>
      </c>
      <c r="L39" s="90" t="n">
        <v>1.96365539849699</v>
      </c>
      <c r="M39" s="90" t="n">
        <v>1.68037949240212</v>
      </c>
    </row>
    <row r="40" customFormat="false" ht="11.1" hidden="false" customHeight="true" outlineLevel="0" collapsed="false">
      <c r="A40" s="85"/>
      <c r="B40" s="86" t="s">
        <v>301</v>
      </c>
      <c r="C40" s="87" t="n">
        <v>94.19</v>
      </c>
      <c r="D40" s="90" t="n">
        <v>0.727194952411495</v>
      </c>
      <c r="E40" s="87" t="n">
        <v>94.85</v>
      </c>
      <c r="F40" s="90" t="n">
        <v>0</v>
      </c>
      <c r="G40" s="87" t="n">
        <v>94.91</v>
      </c>
      <c r="H40" s="90" t="n">
        <v>0.221752903907074</v>
      </c>
      <c r="I40" s="95" t="n">
        <v>-0.3</v>
      </c>
      <c r="J40" s="95" t="n">
        <v>-0.36</v>
      </c>
      <c r="K40" s="95" t="n">
        <v>-0.06</v>
      </c>
      <c r="L40" s="90" t="n">
        <v>0</v>
      </c>
      <c r="M40" s="90" t="n">
        <v>1.68037949240212</v>
      </c>
    </row>
    <row r="41" customFormat="false" ht="11.1" hidden="false" customHeight="true" outlineLevel="0" collapsed="false">
      <c r="A41" s="85"/>
      <c r="B41" s="86" t="s">
        <v>302</v>
      </c>
      <c r="C41" s="87" t="n">
        <v>96.29</v>
      </c>
      <c r="D41" s="90" t="n">
        <v>1.72195225015848</v>
      </c>
      <c r="E41" s="87" t="n">
        <v>95.17</v>
      </c>
      <c r="F41" s="90" t="n">
        <v>0.337374802319459</v>
      </c>
      <c r="G41" s="87" t="n">
        <v>95.09</v>
      </c>
      <c r="H41" s="90" t="n">
        <v>0.189653355810776</v>
      </c>
      <c r="I41" s="95" t="n">
        <v>0.15</v>
      </c>
      <c r="J41" s="95" t="n">
        <v>0.97</v>
      </c>
      <c r="K41" s="95" t="n">
        <v>0.07</v>
      </c>
      <c r="L41" s="90" t="n">
        <v>1.35634388790475</v>
      </c>
      <c r="M41" s="90" t="n">
        <v>1.85190148205718</v>
      </c>
    </row>
    <row r="42" customFormat="false" ht="11.1" hidden="false" customHeight="true" outlineLevel="0" collapsed="false">
      <c r="A42" s="85"/>
      <c r="B42" s="86" t="s">
        <v>303</v>
      </c>
      <c r="C42" s="87" t="n">
        <v>96.74</v>
      </c>
      <c r="D42" s="90" t="n">
        <v>1.41524268791278</v>
      </c>
      <c r="E42" s="87" t="n">
        <v>95.25</v>
      </c>
      <c r="F42" s="90" t="n">
        <v>0.0840601029736092</v>
      </c>
      <c r="G42" s="87" t="n">
        <v>95.28</v>
      </c>
      <c r="H42" s="90" t="n">
        <v>0.19981070564728</v>
      </c>
      <c r="I42" s="95" t="n">
        <v>0.2</v>
      </c>
      <c r="J42" s="95" t="n">
        <v>1.29</v>
      </c>
      <c r="K42" s="95" t="n">
        <v>-0.03</v>
      </c>
      <c r="L42" s="90" t="n">
        <v>0.336664615589966</v>
      </c>
      <c r="M42" s="90" t="n">
        <v>0.23150584026097</v>
      </c>
    </row>
    <row r="43" customFormat="false" ht="15" hidden="false" customHeight="true" outlineLevel="0" collapsed="false">
      <c r="A43" s="85" t="n">
        <v>1999</v>
      </c>
      <c r="B43" s="86" t="s">
        <v>299</v>
      </c>
      <c r="C43" s="87" t="n">
        <v>93.54</v>
      </c>
      <c r="D43" s="90" t="n">
        <v>0.91703527888663</v>
      </c>
      <c r="E43" s="87" t="n">
        <v>95.61</v>
      </c>
      <c r="F43" s="90" t="n">
        <v>0.377952755905511</v>
      </c>
      <c r="G43" s="87" t="n">
        <v>95.65</v>
      </c>
      <c r="H43" s="90" t="n">
        <v>0.388329135180527</v>
      </c>
      <c r="I43" s="95" t="n">
        <v>-0.2</v>
      </c>
      <c r="J43" s="95" t="n">
        <v>-1.87</v>
      </c>
      <c r="K43" s="95" t="n">
        <v>-0.04</v>
      </c>
      <c r="L43" s="90" t="n">
        <v>1.52040353713074</v>
      </c>
      <c r="M43" s="90" t="n">
        <v>0.610333578869837</v>
      </c>
    </row>
    <row r="44" customFormat="false" ht="11.1" hidden="false" customHeight="true" outlineLevel="0" collapsed="false">
      <c r="A44" s="85"/>
      <c r="B44" s="86" t="s">
        <v>301</v>
      </c>
      <c r="C44" s="87" t="n">
        <v>95.71</v>
      </c>
      <c r="D44" s="90" t="n">
        <v>1.61375942244399</v>
      </c>
      <c r="E44" s="87" t="n">
        <v>96.05</v>
      </c>
      <c r="F44" s="90" t="n">
        <v>0.460202907645638</v>
      </c>
      <c r="G44" s="87" t="n">
        <v>96.24</v>
      </c>
      <c r="H44" s="90" t="n">
        <v>0.616832200731835</v>
      </c>
      <c r="I44" s="95" t="n">
        <v>0</v>
      </c>
      <c r="J44" s="95" t="n">
        <v>-0.34</v>
      </c>
      <c r="K44" s="95" t="n">
        <v>-0.19</v>
      </c>
      <c r="L44" s="90" t="n">
        <v>1.85355786435355</v>
      </c>
      <c r="M44" s="90" t="n">
        <v>0.957592339261293</v>
      </c>
    </row>
    <row r="45" customFormat="false" ht="11.1" hidden="false" customHeight="true" outlineLevel="0" collapsed="false">
      <c r="A45" s="85"/>
      <c r="B45" s="86" t="s">
        <v>302</v>
      </c>
      <c r="C45" s="87" t="n">
        <v>98.32</v>
      </c>
      <c r="D45" s="90" t="n">
        <v>2.10821476788865</v>
      </c>
      <c r="E45" s="87" t="n">
        <v>97.15</v>
      </c>
      <c r="F45" s="90" t="n">
        <v>1.14523685580427</v>
      </c>
      <c r="G45" s="87" t="n">
        <v>97.15</v>
      </c>
      <c r="H45" s="90" t="n">
        <v>0.945552784704915</v>
      </c>
      <c r="I45" s="95" t="n">
        <v>0.2</v>
      </c>
      <c r="J45" s="95" t="n">
        <v>0.97</v>
      </c>
      <c r="K45" s="95" t="n">
        <v>0</v>
      </c>
      <c r="L45" s="90" t="n">
        <v>4.66024401293559</v>
      </c>
      <c r="M45" s="90" t="n">
        <v>1.53635693991372</v>
      </c>
    </row>
    <row r="46" customFormat="false" ht="11.1" hidden="false" customHeight="true" outlineLevel="0" collapsed="false">
      <c r="A46" s="85"/>
      <c r="B46" s="86" t="s">
        <v>303</v>
      </c>
      <c r="C46" s="87" t="n">
        <v>100.01</v>
      </c>
      <c r="D46" s="90" t="n">
        <v>3.38019433533184</v>
      </c>
      <c r="E46" s="87" t="n">
        <v>98.24</v>
      </c>
      <c r="F46" s="90" t="n">
        <v>1.12197632527018</v>
      </c>
      <c r="G46" s="87" t="n">
        <v>98.22</v>
      </c>
      <c r="H46" s="90" t="n">
        <v>1.1013896037056</v>
      </c>
      <c r="I46" s="95" t="n">
        <v>0.61</v>
      </c>
      <c r="J46" s="95" t="n">
        <v>1.16</v>
      </c>
      <c r="K46" s="95" t="n">
        <v>0.02</v>
      </c>
      <c r="L46" s="90" t="n">
        <v>4.56400168957936</v>
      </c>
      <c r="M46" s="90" t="n">
        <v>1.52693450458596</v>
      </c>
    </row>
    <row r="47" customFormat="false" ht="15" hidden="false" customHeight="true" outlineLevel="0" collapsed="false">
      <c r="A47" s="85" t="n">
        <v>2000</v>
      </c>
      <c r="B47" s="86" t="s">
        <v>299</v>
      </c>
      <c r="C47" s="87" t="n">
        <v>97.68</v>
      </c>
      <c r="D47" s="90" t="n">
        <v>4.42591404746634</v>
      </c>
      <c r="E47" s="87" t="n">
        <v>99.31</v>
      </c>
      <c r="F47" s="90" t="n">
        <v>1.0891693811075</v>
      </c>
      <c r="G47" s="87" t="n">
        <v>99.21</v>
      </c>
      <c r="H47" s="90" t="n">
        <v>1.00794135613927</v>
      </c>
      <c r="I47" s="95" t="n">
        <v>0.29</v>
      </c>
      <c r="J47" s="95" t="n">
        <v>-1.92</v>
      </c>
      <c r="K47" s="95" t="n">
        <v>0.1</v>
      </c>
      <c r="L47" s="90" t="n">
        <v>4.42837315643059</v>
      </c>
      <c r="M47" s="90" t="n">
        <v>2.63273478878698</v>
      </c>
    </row>
    <row r="48" customFormat="false" ht="11.1" hidden="false" customHeight="true" outlineLevel="0" collapsed="false">
      <c r="A48" s="85"/>
      <c r="B48" s="86" t="s">
        <v>301</v>
      </c>
      <c r="C48" s="87" t="n">
        <v>99.85</v>
      </c>
      <c r="D48" s="90" t="n">
        <v>4.32556681642463</v>
      </c>
      <c r="E48" s="87" t="n">
        <v>100.16</v>
      </c>
      <c r="F48" s="90" t="n">
        <v>0.855905749672729</v>
      </c>
      <c r="G48" s="87" t="n">
        <v>99.93</v>
      </c>
      <c r="H48" s="90" t="n">
        <v>0.725733293014841</v>
      </c>
      <c r="I48" s="95" t="n">
        <v>-0.16</v>
      </c>
      <c r="J48" s="95" t="n">
        <v>-0.15</v>
      </c>
      <c r="K48" s="95" t="n">
        <v>0.23</v>
      </c>
      <c r="L48" s="90" t="n">
        <v>3.46782882043872</v>
      </c>
      <c r="M48" s="90" t="n">
        <v>3.29156439736469</v>
      </c>
    </row>
    <row r="49" customFormat="false" ht="10.5" hidden="false" customHeight="true" outlineLevel="0" collapsed="false">
      <c r="A49" s="85"/>
      <c r="B49" s="86" t="s">
        <v>302</v>
      </c>
      <c r="C49" s="87" t="n">
        <v>101.09</v>
      </c>
      <c r="D49" s="90" t="n">
        <v>2.81733116354761</v>
      </c>
      <c r="E49" s="87" t="n">
        <v>100.16</v>
      </c>
      <c r="F49" s="90" t="n">
        <v>0</v>
      </c>
      <c r="G49" s="87" t="n">
        <v>100.31</v>
      </c>
      <c r="H49" s="90" t="n">
        <v>0.380266186330431</v>
      </c>
      <c r="I49" s="95" t="n">
        <v>-0.09</v>
      </c>
      <c r="J49" s="95" t="n">
        <v>1.03</v>
      </c>
      <c r="K49" s="95" t="n">
        <v>-0.15</v>
      </c>
      <c r="L49" s="90" t="n">
        <v>0</v>
      </c>
      <c r="M49" s="90" t="n">
        <v>3.29156439736467</v>
      </c>
    </row>
    <row r="50" customFormat="false" ht="11.1" hidden="false" customHeight="true" outlineLevel="0" collapsed="false">
      <c r="A50" s="85"/>
      <c r="B50" s="86" t="s">
        <v>303</v>
      </c>
      <c r="C50" s="87" t="n">
        <v>101.4</v>
      </c>
      <c r="D50" s="90" t="n">
        <v>1.38986101389862</v>
      </c>
      <c r="E50" s="87" t="n">
        <v>100.54</v>
      </c>
      <c r="F50" s="90" t="n">
        <v>0.379392971246006</v>
      </c>
      <c r="G50" s="87" t="n">
        <v>100.61</v>
      </c>
      <c r="H50" s="90" t="n">
        <v>0.299072874090328</v>
      </c>
      <c r="I50" s="95" t="n">
        <v>-0.24</v>
      </c>
      <c r="J50" s="95" t="n">
        <v>1.1</v>
      </c>
      <c r="K50" s="95" t="n">
        <v>-0.08</v>
      </c>
      <c r="L50" s="90" t="n">
        <v>1.52623009108233</v>
      </c>
      <c r="M50" s="90" t="n">
        <v>0.497288652322769</v>
      </c>
    </row>
    <row r="51" customFormat="false" ht="15" hidden="false" customHeight="true" outlineLevel="0" collapsed="false">
      <c r="A51" s="51" t="n">
        <v>2001</v>
      </c>
      <c r="B51" s="86" t="s">
        <v>299</v>
      </c>
      <c r="C51" s="87" t="n">
        <v>99.53</v>
      </c>
      <c r="D51" s="90" t="n">
        <v>1.89393939393938</v>
      </c>
      <c r="E51" s="87" t="n">
        <v>100.99</v>
      </c>
      <c r="F51" s="90" t="n">
        <v>0.447583051521775</v>
      </c>
      <c r="G51" s="87" t="n">
        <v>100.92</v>
      </c>
      <c r="H51" s="90" t="n">
        <v>0.308120465162503</v>
      </c>
      <c r="I51" s="95" t="n">
        <v>0.68</v>
      </c>
      <c r="J51" s="95" t="n">
        <v>-2.14</v>
      </c>
      <c r="K51" s="95" t="n">
        <v>0.07</v>
      </c>
      <c r="L51" s="90" t="n">
        <v>1.80238794733036</v>
      </c>
      <c r="M51" s="90" t="n">
        <v>0.94709748356947</v>
      </c>
    </row>
    <row r="52" customFormat="false" ht="11.1" hidden="false" customHeight="true" outlineLevel="0" collapsed="false">
      <c r="B52" s="86" t="s">
        <v>301</v>
      </c>
      <c r="C52" s="87" t="n">
        <v>100.88</v>
      </c>
      <c r="D52" s="90" t="n">
        <v>1.03154732098147</v>
      </c>
      <c r="E52" s="87" t="n">
        <v>101.12</v>
      </c>
      <c r="F52" s="90" t="n">
        <v>0.128725616397674</v>
      </c>
      <c r="G52" s="87" t="n">
        <v>101.14</v>
      </c>
      <c r="H52" s="90" t="n">
        <v>0.21799445105033</v>
      </c>
      <c r="I52" s="95" t="n">
        <v>-0.1</v>
      </c>
      <c r="J52" s="95" t="n">
        <v>-0.15</v>
      </c>
      <c r="K52" s="95" t="n">
        <v>-0.02</v>
      </c>
      <c r="L52" s="90" t="n">
        <v>0.515897536132326</v>
      </c>
      <c r="M52" s="90" t="n">
        <v>1.04455606367293</v>
      </c>
    </row>
    <row r="53" customFormat="false" ht="11.1" hidden="false" customHeight="true" outlineLevel="0" collapsed="false">
      <c r="B53" s="86" t="s">
        <v>302</v>
      </c>
      <c r="C53" s="87" t="n">
        <v>102.08</v>
      </c>
      <c r="D53" s="90" t="n">
        <v>0.979325353645265</v>
      </c>
      <c r="E53" s="87" t="n">
        <v>101.29</v>
      </c>
      <c r="F53" s="90" t="n">
        <v>0.168117088607602</v>
      </c>
      <c r="G53" s="87" t="n">
        <v>101.22</v>
      </c>
      <c r="H53" s="90" t="n">
        <v>0.0790982796124098</v>
      </c>
      <c r="I53" s="95" t="n">
        <v>-0.54</v>
      </c>
      <c r="J53" s="95" t="n">
        <v>1.32</v>
      </c>
      <c r="K53" s="95" t="n">
        <v>0.08</v>
      </c>
      <c r="L53" s="90" t="n">
        <v>0.67416605717936</v>
      </c>
      <c r="M53" s="90" t="n">
        <v>1.12951995401955</v>
      </c>
    </row>
    <row r="54" customFormat="false" ht="11.1" hidden="false" customHeight="true" outlineLevel="0" collapsed="false">
      <c r="B54" s="86" t="s">
        <v>303</v>
      </c>
      <c r="C54" s="87" t="n">
        <v>102.28</v>
      </c>
      <c r="D54" s="90" t="n">
        <v>0.867850098619314</v>
      </c>
      <c r="E54" s="87" t="n">
        <v>101.17</v>
      </c>
      <c r="F54" s="90" t="n">
        <v>-0.118471714878083</v>
      </c>
      <c r="G54" s="87" t="n">
        <v>101.18</v>
      </c>
      <c r="H54" s="90" t="n">
        <v>-0.0395178818415189</v>
      </c>
      <c r="I54" s="95" t="n">
        <v>-0.08</v>
      </c>
      <c r="J54" s="95" t="n">
        <v>1.19</v>
      </c>
      <c r="K54" s="95" t="n">
        <v>-0.01</v>
      </c>
      <c r="L54" s="90" t="n">
        <v>-0.473045391607874</v>
      </c>
      <c r="M54" s="90" t="n">
        <v>0.0271893615443553</v>
      </c>
    </row>
    <row r="55" customFormat="false" ht="15" hidden="false" customHeight="true" outlineLevel="0" collapsed="false">
      <c r="A55" s="51" t="n">
        <v>2002</v>
      </c>
      <c r="B55" s="86" t="s">
        <v>299</v>
      </c>
      <c r="C55" s="87" t="n">
        <v>98.44</v>
      </c>
      <c r="D55" s="90" t="n">
        <v>-1.09514719180147</v>
      </c>
      <c r="E55" s="87" t="n">
        <v>101.08</v>
      </c>
      <c r="F55" s="90" t="n">
        <v>-0.088959177621831</v>
      </c>
      <c r="G55" s="87" t="n">
        <v>101.24</v>
      </c>
      <c r="H55" s="90" t="n">
        <v>0.0593002569677594</v>
      </c>
      <c r="I55" s="95" t="n">
        <v>-0.22</v>
      </c>
      <c r="J55" s="95" t="n">
        <v>-2.42</v>
      </c>
      <c r="K55" s="95" t="n">
        <v>-0.16</v>
      </c>
      <c r="L55" s="90" t="n">
        <v>-0.355362167907458</v>
      </c>
      <c r="M55" s="90" t="n">
        <v>-0.0617940035099185</v>
      </c>
    </row>
    <row r="56" customFormat="false" ht="11.1" hidden="false" customHeight="true" outlineLevel="0" collapsed="false">
      <c r="B56" s="86" t="s">
        <v>301</v>
      </c>
      <c r="C56" s="87" t="n">
        <v>101.22</v>
      </c>
      <c r="D56" s="90" t="n">
        <v>0.3370340999207</v>
      </c>
      <c r="E56" s="87" t="n">
        <v>101.37</v>
      </c>
      <c r="F56" s="90" t="n">
        <v>0.286901464186798</v>
      </c>
      <c r="G56" s="87" t="n">
        <v>101.39</v>
      </c>
      <c r="H56" s="90" t="n">
        <v>0.148162781509285</v>
      </c>
      <c r="I56" s="95" t="n">
        <v>0.11</v>
      </c>
      <c r="J56" s="95" t="n">
        <v>-0.26</v>
      </c>
      <c r="K56" s="95" t="n">
        <v>-0.02</v>
      </c>
      <c r="L56" s="90" t="n">
        <v>1.15255405675663</v>
      </c>
      <c r="M56" s="90" t="n">
        <v>0.153249128704536</v>
      </c>
    </row>
    <row r="57" customFormat="false" ht="11.1" hidden="false" customHeight="true" outlineLevel="0" collapsed="false">
      <c r="B57" s="86" t="s">
        <v>302</v>
      </c>
      <c r="C57" s="87" t="n">
        <v>103.22</v>
      </c>
      <c r="D57" s="90" t="n">
        <v>1.1167711598746</v>
      </c>
      <c r="E57" s="87" t="n">
        <v>101.7</v>
      </c>
      <c r="F57" s="90" t="n">
        <v>0.325540100621495</v>
      </c>
      <c r="G57" s="87" t="n">
        <v>101.5</v>
      </c>
      <c r="H57" s="90" t="n">
        <v>0.108491961731929</v>
      </c>
      <c r="I57" s="95" t="n">
        <v>0.06</v>
      </c>
      <c r="J57" s="95" t="n">
        <v>1.46</v>
      </c>
      <c r="K57" s="95" t="n">
        <v>0.2</v>
      </c>
      <c r="L57" s="90" t="n">
        <v>1.30853279496528</v>
      </c>
      <c r="M57" s="90" t="n">
        <v>0.316385297970667</v>
      </c>
    </row>
    <row r="58" customFormat="false" ht="11.1" hidden="false" customHeight="true" outlineLevel="0" collapsed="false">
      <c r="B58" s="86" t="s">
        <v>303</v>
      </c>
      <c r="C58" s="87" t="n">
        <v>102.51</v>
      </c>
      <c r="D58" s="90" t="n">
        <v>0.224872897927256</v>
      </c>
      <c r="E58" s="87" t="n">
        <v>101.57</v>
      </c>
      <c r="F58" s="90" t="n">
        <v>-0.127826941986243</v>
      </c>
      <c r="G58" s="87" t="n">
        <v>101.47</v>
      </c>
      <c r="H58" s="90" t="n">
        <v>-0.0295566502463061</v>
      </c>
      <c r="I58" s="95" t="n">
        <v>-0.33</v>
      </c>
      <c r="J58" s="95" t="n">
        <v>1.27</v>
      </c>
      <c r="K58" s="95" t="n">
        <v>0.1</v>
      </c>
      <c r="L58" s="90" t="n">
        <v>-0.510328219515055</v>
      </c>
      <c r="M58" s="90" t="n">
        <v>0.138026224982757</v>
      </c>
    </row>
    <row r="59" customFormat="false" ht="15" hidden="false" customHeight="true" outlineLevel="0" collapsed="false">
      <c r="A59" s="51" t="n">
        <v>2003</v>
      </c>
      <c r="B59" s="86" t="s">
        <v>299</v>
      </c>
      <c r="C59" s="87" t="n">
        <v>98.88</v>
      </c>
      <c r="D59" s="90" t="n">
        <v>0.446972775294597</v>
      </c>
      <c r="E59" s="87" t="n">
        <v>101.19</v>
      </c>
      <c r="F59" s="90" t="n">
        <v>-0.374126218371558</v>
      </c>
      <c r="G59" s="87" t="n">
        <v>101.34</v>
      </c>
      <c r="H59" s="90" t="n">
        <v>-0.128116684734408</v>
      </c>
      <c r="I59" s="95" t="n">
        <v>0.05</v>
      </c>
      <c r="J59" s="95" t="n">
        <v>-2.36</v>
      </c>
      <c r="K59" s="95" t="n">
        <v>-0.15</v>
      </c>
      <c r="L59" s="90" t="n">
        <v>-1.4881275749008</v>
      </c>
      <c r="M59" s="90" t="n">
        <v>-0.236616385684707</v>
      </c>
    </row>
    <row r="60" customFormat="false" ht="11.1" hidden="false" customHeight="true" outlineLevel="0" collapsed="false">
      <c r="B60" s="86" t="s">
        <v>301</v>
      </c>
      <c r="C60" s="87" t="n">
        <v>100.74</v>
      </c>
      <c r="D60" s="90" t="n">
        <v>-0.474214582098412</v>
      </c>
      <c r="E60" s="87" t="n">
        <v>101.29</v>
      </c>
      <c r="F60" s="90" t="n">
        <v>0.0988239944658602</v>
      </c>
      <c r="G60" s="87" t="n">
        <v>101.37</v>
      </c>
      <c r="H60" s="90" t="n">
        <v>0.029603315571336</v>
      </c>
      <c r="I60" s="95" t="n">
        <v>-0.3</v>
      </c>
      <c r="J60" s="95" t="n">
        <v>-0.26</v>
      </c>
      <c r="K60" s="95" t="n">
        <v>-0.08</v>
      </c>
      <c r="L60" s="90" t="n">
        <v>0.395882334925002</v>
      </c>
      <c r="M60" s="90" t="n">
        <v>-0.162673765158228</v>
      </c>
    </row>
    <row r="61" customFormat="false" ht="11.1" hidden="false" customHeight="true" outlineLevel="0" collapsed="false">
      <c r="B61" s="86" t="s">
        <v>302</v>
      </c>
      <c r="C61" s="87" t="n">
        <v>102.83</v>
      </c>
      <c r="D61" s="90" t="n">
        <v>-0.377833753148622</v>
      </c>
      <c r="E61" s="87" t="n">
        <v>101.57</v>
      </c>
      <c r="F61" s="90" t="n">
        <v>0.276434001382157</v>
      </c>
      <c r="G61" s="87" t="n">
        <v>101.68</v>
      </c>
      <c r="H61" s="90" t="n">
        <v>0.305810397553529</v>
      </c>
      <c r="I61" s="95" t="n">
        <v>0</v>
      </c>
      <c r="J61" s="95" t="n">
        <v>1.25</v>
      </c>
      <c r="K61" s="95" t="n">
        <v>-0.1</v>
      </c>
      <c r="L61" s="90" t="n">
        <v>1.11032940636058</v>
      </c>
      <c r="M61" s="90" t="n">
        <v>-0.024647540175482</v>
      </c>
    </row>
    <row r="62" customFormat="false" ht="11.1" hidden="false" customHeight="true" outlineLevel="0" collapsed="false">
      <c r="B62" s="86" t="s">
        <v>303</v>
      </c>
      <c r="C62" s="87" t="n">
        <v>102.95</v>
      </c>
      <c r="D62" s="90" t="n">
        <v>0.429226416934924</v>
      </c>
      <c r="E62" s="87" t="n">
        <v>102.19</v>
      </c>
      <c r="F62" s="90" t="n">
        <v>0.610416461553626</v>
      </c>
      <c r="G62" s="87" t="n">
        <v>102.18</v>
      </c>
      <c r="H62" s="90" t="n">
        <v>0.491738788355619</v>
      </c>
      <c r="I62" s="95" t="n">
        <v>-0.4</v>
      </c>
      <c r="J62" s="95" t="n">
        <v>1.16</v>
      </c>
      <c r="K62" s="95" t="n">
        <v>0</v>
      </c>
      <c r="L62" s="90" t="n">
        <v>2.46411345892894</v>
      </c>
      <c r="M62" s="90" t="n">
        <v>0.620322961795972</v>
      </c>
    </row>
    <row r="63" customFormat="false" ht="15" hidden="false" customHeight="true" outlineLevel="0" collapsed="false">
      <c r="A63" s="51" t="n">
        <v>2004</v>
      </c>
      <c r="B63" s="86" t="s">
        <v>299</v>
      </c>
      <c r="C63" s="87" t="n">
        <v>100.68</v>
      </c>
      <c r="D63" s="90" t="n">
        <v>1.82038834951457</v>
      </c>
      <c r="E63" s="87" t="n">
        <v>102.77</v>
      </c>
      <c r="F63" s="90" t="n">
        <v>0.567570212349551</v>
      </c>
      <c r="G63" s="87" t="n">
        <v>102.58</v>
      </c>
      <c r="H63" s="90" t="n">
        <v>0.391466040320992</v>
      </c>
      <c r="I63" s="95" t="n">
        <v>-0.01</v>
      </c>
      <c r="J63" s="95" t="n">
        <v>-2.09</v>
      </c>
      <c r="K63" s="95" t="n">
        <v>0.2</v>
      </c>
      <c r="L63" s="90" t="n">
        <v>2.28968224383344</v>
      </c>
      <c r="M63" s="90" t="n">
        <v>1.19141394249704</v>
      </c>
    </row>
    <row r="64" customFormat="false" ht="11.1" hidden="false" customHeight="true" outlineLevel="0" collapsed="false">
      <c r="B64" s="86" t="s">
        <v>301</v>
      </c>
      <c r="C64" s="87" t="n">
        <v>102.66</v>
      </c>
      <c r="D64" s="90" t="n">
        <v>1.90589636688505</v>
      </c>
      <c r="E64" s="87" t="n">
        <v>102.89</v>
      </c>
      <c r="F64" s="90" t="n">
        <v>0.116765593071918</v>
      </c>
      <c r="G64" s="87" t="n">
        <v>102.79</v>
      </c>
      <c r="H64" s="90" t="n">
        <v>0.204718268668373</v>
      </c>
      <c r="I64" s="95" t="n">
        <v>0</v>
      </c>
      <c r="J64" s="95" t="n">
        <v>-0.23</v>
      </c>
      <c r="K64" s="95" t="n">
        <v>0.1</v>
      </c>
      <c r="L64" s="90" t="n">
        <v>0.467881061499464</v>
      </c>
      <c r="M64" s="90" t="n">
        <v>1.28003150846789</v>
      </c>
    </row>
    <row r="65" customFormat="false" ht="11.1" hidden="false" customHeight="true" outlineLevel="0" collapsed="false">
      <c r="B65" s="86" t="s">
        <v>302</v>
      </c>
      <c r="C65" s="87" t="n">
        <v>104.1</v>
      </c>
      <c r="D65" s="90" t="n">
        <v>1.235048137703</v>
      </c>
      <c r="E65" s="87" t="n">
        <v>102.79</v>
      </c>
      <c r="F65" s="90" t="n">
        <v>-0.0971911750413028</v>
      </c>
      <c r="G65" s="87" t="n">
        <v>102.89</v>
      </c>
      <c r="H65" s="90" t="n">
        <v>0.0972857281836639</v>
      </c>
      <c r="I65" s="95" t="n">
        <v>0.2</v>
      </c>
      <c r="J65" s="95" t="n">
        <v>1.11</v>
      </c>
      <c r="K65" s="95" t="n">
        <v>-0.1</v>
      </c>
      <c r="L65" s="90" t="n">
        <v>-0.388198299837594</v>
      </c>
      <c r="M65" s="90" t="n">
        <v>1.23079952737297</v>
      </c>
    </row>
    <row r="66" customFormat="false" ht="11.1" hidden="false" customHeight="true" outlineLevel="0" collapsed="false">
      <c r="B66" s="86" t="s">
        <v>303</v>
      </c>
      <c r="C66" s="87" t="n">
        <v>104.32</v>
      </c>
      <c r="D66" s="90" t="n">
        <v>1.33074307916463</v>
      </c>
      <c r="E66" s="87" t="n">
        <v>102.64</v>
      </c>
      <c r="F66" s="90" t="n">
        <v>-0.145928592275524</v>
      </c>
      <c r="G66" s="87" t="n">
        <v>102.88</v>
      </c>
      <c r="H66" s="90" t="n">
        <v>-0.00971911750413312</v>
      </c>
      <c r="I66" s="95" t="n">
        <v>0.61</v>
      </c>
      <c r="J66" s="95" t="n">
        <v>1.07</v>
      </c>
      <c r="K66" s="95" t="n">
        <v>-0.24</v>
      </c>
      <c r="L66" s="90" t="n">
        <v>-0.58243790243474</v>
      </c>
      <c r="M66" s="90" t="n">
        <v>-0.128925539419589</v>
      </c>
    </row>
    <row r="67" customFormat="false" ht="15" hidden="false" customHeight="true" outlineLevel="0" collapsed="false">
      <c r="A67" s="51" t="n">
        <v>2005</v>
      </c>
      <c r="B67" s="86" t="s">
        <v>299</v>
      </c>
      <c r="C67" s="87" t="n">
        <v>100.68</v>
      </c>
      <c r="D67" s="90" t="n">
        <v>0</v>
      </c>
      <c r="E67" s="87" t="n">
        <v>103.09</v>
      </c>
      <c r="F67" s="90" t="n">
        <v>0.438425565081843</v>
      </c>
      <c r="G67" s="87" t="n">
        <v>102.97</v>
      </c>
      <c r="H67" s="90" t="n">
        <v>0.0874805598756012</v>
      </c>
      <c r="I67" s="95" t="n">
        <v>-0.48</v>
      </c>
      <c r="J67" s="95" t="n">
        <v>-1.93</v>
      </c>
      <c r="K67" s="95" t="n">
        <v>0.12</v>
      </c>
      <c r="L67" s="90" t="n">
        <v>1.76526902497636</v>
      </c>
      <c r="M67" s="90" t="n">
        <v>0.308934783137516</v>
      </c>
    </row>
  </sheetData>
  <mergeCells count="14">
    <mergeCell ref="A1:M1"/>
    <mergeCell ref="A2:M2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2" min="3" style="51" width="8.41"/>
    <col collapsed="false" customWidth="true" hidden="false" outlineLevel="0" max="14" min="13" style="51" width="6.7"/>
    <col collapsed="false" customWidth="false" hidden="false" outlineLevel="0" max="257" min="15" style="51" width="11.42"/>
  </cols>
  <sheetData>
    <row r="1" customFormat="false" ht="18" hidden="true" customHeight="tru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15.75" hidden="false" customHeight="true" outlineLevel="0" collapsed="false">
      <c r="A2" s="96" t="s">
        <v>307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5.75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5.95" hidden="false" customHeight="true" outlineLevel="0" collapsed="false">
      <c r="A4" s="98" t="s">
        <v>287</v>
      </c>
      <c r="B4" s="98"/>
      <c r="C4" s="99" t="s">
        <v>288</v>
      </c>
      <c r="D4" s="99"/>
      <c r="E4" s="100" t="s">
        <v>146</v>
      </c>
      <c r="F4" s="100"/>
      <c r="G4" s="100"/>
      <c r="H4" s="100"/>
      <c r="I4" s="76" t="s">
        <v>164</v>
      </c>
      <c r="J4" s="76"/>
      <c r="K4" s="76"/>
      <c r="L4" s="76"/>
      <c r="M4" s="79"/>
    </row>
    <row r="5" customFormat="false" ht="33" hidden="false" customHeight="true" outlineLevel="0" collapsed="false">
      <c r="A5" s="98"/>
      <c r="B5" s="98"/>
      <c r="C5" s="99"/>
      <c r="D5" s="99"/>
      <c r="E5" s="101" t="s">
        <v>308</v>
      </c>
      <c r="F5" s="101"/>
      <c r="G5" s="101"/>
      <c r="H5" s="101" t="s">
        <v>309</v>
      </c>
      <c r="I5" s="101" t="s">
        <v>308</v>
      </c>
      <c r="J5" s="101"/>
      <c r="K5" s="101"/>
      <c r="L5" s="102" t="s">
        <v>309</v>
      </c>
      <c r="M5" s="79"/>
    </row>
    <row r="6" customFormat="false" ht="12" hidden="true" customHeight="true" outlineLevel="0" collapsed="false">
      <c r="A6" s="98"/>
      <c r="B6" s="98"/>
      <c r="C6" s="92"/>
      <c r="D6" s="92"/>
      <c r="F6" s="92"/>
      <c r="G6" s="92"/>
      <c r="M6" s="79"/>
    </row>
    <row r="7" customFormat="false" ht="11.1" hidden="true" customHeight="true" outlineLevel="0" collapsed="false">
      <c r="A7" s="98"/>
      <c r="B7" s="98"/>
      <c r="C7" s="72"/>
      <c r="D7" s="72"/>
      <c r="E7" s="72"/>
      <c r="F7" s="72"/>
      <c r="G7" s="72"/>
      <c r="M7" s="79"/>
    </row>
    <row r="8" customFormat="false" ht="11.1" hidden="false" customHeight="true" outlineLevel="0" collapsed="false">
      <c r="A8" s="98"/>
      <c r="B8" s="98"/>
      <c r="C8" s="80" t="n">
        <v>1</v>
      </c>
      <c r="D8" s="80" t="n">
        <v>2</v>
      </c>
      <c r="E8" s="103" t="n">
        <v>3</v>
      </c>
      <c r="F8" s="103" t="n">
        <v>4</v>
      </c>
      <c r="G8" s="103" t="n">
        <v>5</v>
      </c>
      <c r="H8" s="104" t="n">
        <v>6</v>
      </c>
      <c r="I8" s="105" t="n">
        <v>7</v>
      </c>
      <c r="J8" s="105" t="n">
        <v>8</v>
      </c>
      <c r="K8" s="105" t="n">
        <v>9</v>
      </c>
      <c r="L8" s="104" t="n">
        <v>10</v>
      </c>
      <c r="M8" s="79"/>
    </row>
    <row r="9" customFormat="false" ht="21" hidden="false" customHeight="true" outlineLevel="0" collapsed="false">
      <c r="A9" s="79"/>
      <c r="B9" s="86"/>
      <c r="C9" s="106" t="s">
        <v>297</v>
      </c>
      <c r="D9" s="106" t="s">
        <v>310</v>
      </c>
      <c r="E9" s="106" t="s">
        <v>297</v>
      </c>
      <c r="F9" s="106" t="s">
        <v>311</v>
      </c>
      <c r="G9" s="106" t="s">
        <v>310</v>
      </c>
      <c r="H9" s="107" t="s">
        <v>312</v>
      </c>
      <c r="I9" s="108" t="s">
        <v>297</v>
      </c>
      <c r="J9" s="106" t="s">
        <v>311</v>
      </c>
      <c r="K9" s="106" t="s">
        <v>310</v>
      </c>
      <c r="L9" s="107" t="s">
        <v>313</v>
      </c>
      <c r="M9" s="79"/>
    </row>
    <row r="10" customFormat="false" ht="15" hidden="true" customHeight="true" outlineLevel="0" collapsed="false">
      <c r="A10" s="85" t="n">
        <v>1991</v>
      </c>
      <c r="B10" s="86" t="s">
        <v>299</v>
      </c>
      <c r="C10" s="109" t="n">
        <v>83.53</v>
      </c>
      <c r="D10" s="110" t="s">
        <v>314</v>
      </c>
      <c r="E10" s="109" t="n">
        <v>86.04</v>
      </c>
      <c r="F10" s="110" t="s">
        <v>314</v>
      </c>
      <c r="G10" s="110" t="s">
        <v>314</v>
      </c>
      <c r="H10" s="111" t="s">
        <v>314</v>
      </c>
      <c r="I10" s="112" t="n">
        <v>84.88</v>
      </c>
      <c r="J10" s="111" t="s">
        <v>314</v>
      </c>
      <c r="K10" s="111" t="s">
        <v>314</v>
      </c>
      <c r="L10" s="111" t="s">
        <v>314</v>
      </c>
    </row>
    <row r="11" customFormat="false" ht="11.1" hidden="true" customHeight="true" outlineLevel="0" collapsed="false">
      <c r="A11" s="85"/>
      <c r="B11" s="86" t="s">
        <v>301</v>
      </c>
      <c r="C11" s="109" t="n">
        <v>85.11</v>
      </c>
      <c r="D11" s="110" t="s">
        <v>314</v>
      </c>
      <c r="E11" s="109" t="n">
        <v>85.32</v>
      </c>
      <c r="F11" s="90" t="n">
        <v>-0.836820083682028</v>
      </c>
      <c r="G11" s="110" t="s">
        <v>314</v>
      </c>
      <c r="H11" s="111" t="s">
        <v>314</v>
      </c>
      <c r="I11" s="112" t="n">
        <v>85.46</v>
      </c>
      <c r="J11" s="113" t="n">
        <v>0.683317624882179</v>
      </c>
      <c r="K11" s="111" t="s">
        <v>314</v>
      </c>
      <c r="L11" s="111" t="s">
        <v>314</v>
      </c>
    </row>
    <row r="12" customFormat="false" ht="11.1" hidden="true" customHeight="true" outlineLevel="0" collapsed="false">
      <c r="A12" s="85"/>
      <c r="B12" s="86" t="s">
        <v>302</v>
      </c>
      <c r="C12" s="109" t="n">
        <v>85.77</v>
      </c>
      <c r="D12" s="110" t="s">
        <v>314</v>
      </c>
      <c r="E12" s="109" t="n">
        <v>84.9</v>
      </c>
      <c r="F12" s="90" t="n">
        <v>-0.492264416315038</v>
      </c>
      <c r="G12" s="110" t="s">
        <v>314</v>
      </c>
      <c r="H12" s="111" t="s">
        <v>314</v>
      </c>
      <c r="I12" s="112" t="n">
        <v>85.5</v>
      </c>
      <c r="J12" s="113" t="n">
        <v>0.0468055230517166</v>
      </c>
      <c r="K12" s="111" t="s">
        <v>314</v>
      </c>
      <c r="L12" s="111" t="s">
        <v>314</v>
      </c>
    </row>
    <row r="13" customFormat="false" ht="11.1" hidden="true" customHeight="true" outlineLevel="0" collapsed="false">
      <c r="A13" s="85"/>
      <c r="B13" s="86" t="s">
        <v>303</v>
      </c>
      <c r="C13" s="109" t="n">
        <v>87.02</v>
      </c>
      <c r="D13" s="110" t="s">
        <v>314</v>
      </c>
      <c r="E13" s="109" t="n">
        <v>86.14</v>
      </c>
      <c r="F13" s="90" t="n">
        <v>1.4605418138987</v>
      </c>
      <c r="G13" s="110" t="s">
        <v>314</v>
      </c>
      <c r="H13" s="111" t="s">
        <v>314</v>
      </c>
      <c r="I13" s="112" t="n">
        <v>86.26</v>
      </c>
      <c r="J13" s="113" t="n">
        <v>0.8888888888889</v>
      </c>
      <c r="K13" s="111" t="s">
        <v>314</v>
      </c>
      <c r="L13" s="111" t="s">
        <v>314</v>
      </c>
    </row>
    <row r="14" customFormat="false" ht="15" hidden="true" customHeight="true" outlineLevel="0" collapsed="false">
      <c r="A14" s="85" t="n">
        <v>1992</v>
      </c>
      <c r="B14" s="86" t="s">
        <v>299</v>
      </c>
      <c r="C14" s="109" t="n">
        <v>85.84</v>
      </c>
      <c r="D14" s="90" t="n">
        <v>2.76547348258111</v>
      </c>
      <c r="E14" s="109" t="n">
        <v>87.66</v>
      </c>
      <c r="F14" s="90" t="n">
        <v>1.76456930578128</v>
      </c>
      <c r="G14" s="90" t="n">
        <v>1.88284518828451</v>
      </c>
      <c r="H14" s="113" t="n">
        <v>0.882628294296609</v>
      </c>
      <c r="I14" s="112" t="n">
        <v>86.95</v>
      </c>
      <c r="J14" s="113" t="n">
        <v>0.79990725712959</v>
      </c>
      <c r="K14" s="90" t="n">
        <v>2.43873704052781</v>
      </c>
      <c r="L14" s="90" t="n">
        <v>0.326736442053303</v>
      </c>
    </row>
    <row r="15" customFormat="false" ht="11.1" hidden="true" customHeight="true" outlineLevel="0" collapsed="false">
      <c r="A15" s="85"/>
      <c r="B15" s="86" t="s">
        <v>301</v>
      </c>
      <c r="C15" s="109" t="n">
        <v>86.47</v>
      </c>
      <c r="D15" s="90" t="n">
        <v>1.59793208788625</v>
      </c>
      <c r="E15" s="109" t="n">
        <v>87.01</v>
      </c>
      <c r="F15" s="90" t="n">
        <v>-0.741501254848259</v>
      </c>
      <c r="G15" s="90" t="n">
        <v>1.98077824660106</v>
      </c>
      <c r="H15" s="113" t="n">
        <v>-0.382846158714813</v>
      </c>
      <c r="I15" s="112" t="n">
        <v>87.34</v>
      </c>
      <c r="J15" s="113" t="n">
        <v>0.448533640023001</v>
      </c>
      <c r="K15" s="90" t="n">
        <v>2.19985958343085</v>
      </c>
      <c r="L15" s="90" t="n">
        <v>-0.601927495544601</v>
      </c>
    </row>
    <row r="16" customFormat="false" ht="11.1" hidden="true" customHeight="true" outlineLevel="0" collapsed="false">
      <c r="A16" s="85"/>
      <c r="B16" s="86" t="s">
        <v>302</v>
      </c>
      <c r="C16" s="109" t="n">
        <v>87.99</v>
      </c>
      <c r="D16" s="90" t="n">
        <v>2.58831759356417</v>
      </c>
      <c r="E16" s="109" t="n">
        <v>86.98</v>
      </c>
      <c r="F16" s="90" t="n">
        <v>-0.0344787955407497</v>
      </c>
      <c r="G16" s="90" t="n">
        <v>2.44994110718493</v>
      </c>
      <c r="H16" s="113" t="n">
        <v>0.138376486379244</v>
      </c>
      <c r="I16" s="112" t="n">
        <v>87.47</v>
      </c>
      <c r="J16" s="113" t="n">
        <v>0.148843599725197</v>
      </c>
      <c r="K16" s="90" t="n">
        <v>2.30409356725146</v>
      </c>
      <c r="L16" s="90" t="n">
        <v>0.284224026312714</v>
      </c>
    </row>
    <row r="17" customFormat="false" ht="11.1" hidden="true" customHeight="true" outlineLevel="0" collapsed="false">
      <c r="A17" s="85"/>
      <c r="B17" s="86" t="s">
        <v>303</v>
      </c>
      <c r="C17" s="109" t="n">
        <v>88.73</v>
      </c>
      <c r="D17" s="90" t="n">
        <v>1.96506550218341</v>
      </c>
      <c r="E17" s="109" t="n">
        <v>86.99</v>
      </c>
      <c r="F17" s="90" t="n">
        <v>0.011496895838107</v>
      </c>
      <c r="G17" s="90" t="n">
        <v>0.986765730206642</v>
      </c>
      <c r="H17" s="113" t="n">
        <v>0.978299771976765</v>
      </c>
      <c r="I17" s="112" t="n">
        <v>87.45</v>
      </c>
      <c r="J17" s="113" t="n">
        <v>-0.0228649822796285</v>
      </c>
      <c r="K17" s="90" t="n">
        <v>1.3795501970786</v>
      </c>
      <c r="L17" s="90" t="n">
        <v>0.585515305104806</v>
      </c>
    </row>
    <row r="18" customFormat="false" ht="15" hidden="false" customHeight="true" outlineLevel="0" collapsed="false">
      <c r="A18" s="85" t="n">
        <v>1993</v>
      </c>
      <c r="B18" s="86" t="s">
        <v>299</v>
      </c>
      <c r="C18" s="109" t="n">
        <v>83.8</v>
      </c>
      <c r="D18" s="90" t="n">
        <v>-2.37651444547997</v>
      </c>
      <c r="E18" s="109" t="n">
        <v>85.97</v>
      </c>
      <c r="F18" s="90" t="n">
        <v>-1.17254856880101</v>
      </c>
      <c r="G18" s="90" t="n">
        <v>-1.92790326260553</v>
      </c>
      <c r="H18" s="113" t="n">
        <v>-0.448611182874444</v>
      </c>
      <c r="I18" s="112" t="n">
        <v>85.29</v>
      </c>
      <c r="J18" s="113" t="n">
        <v>-2.46998284734133</v>
      </c>
      <c r="K18" s="90" t="n">
        <v>-1.90914318573893</v>
      </c>
      <c r="L18" s="90" t="n">
        <v>-0.467371259741043</v>
      </c>
    </row>
    <row r="19" customFormat="false" ht="11.1" hidden="false" customHeight="true" outlineLevel="0" collapsed="false">
      <c r="A19" s="85"/>
      <c r="B19" s="86" t="s">
        <v>301</v>
      </c>
      <c r="C19" s="109" t="n">
        <v>86.03</v>
      </c>
      <c r="D19" s="90" t="n">
        <v>-0.508846998959172</v>
      </c>
      <c r="E19" s="109" t="n">
        <v>86.13</v>
      </c>
      <c r="F19" s="90" t="n">
        <v>0.186111434221232</v>
      </c>
      <c r="G19" s="90" t="n">
        <v>-1.01137800252845</v>
      </c>
      <c r="H19" s="113" t="n">
        <v>0.502531003569274</v>
      </c>
      <c r="I19" s="112" t="n">
        <v>86.64</v>
      </c>
      <c r="J19" s="113" t="n">
        <v>1.58283503341541</v>
      </c>
      <c r="K19" s="90" t="n">
        <v>-0.801465536981922</v>
      </c>
      <c r="L19" s="90" t="n">
        <v>0.292618538022751</v>
      </c>
    </row>
    <row r="20" customFormat="false" ht="11.1" hidden="false" customHeight="true" outlineLevel="0" collapsed="false">
      <c r="A20" s="85"/>
      <c r="B20" s="86" t="s">
        <v>302</v>
      </c>
      <c r="C20" s="109" t="n">
        <v>87.79</v>
      </c>
      <c r="D20" s="90" t="n">
        <v>-0.227298556654148</v>
      </c>
      <c r="E20" s="109" t="n">
        <v>86.8</v>
      </c>
      <c r="F20" s="90" t="n">
        <v>0.777893881342152</v>
      </c>
      <c r="G20" s="90" t="n">
        <v>-0.206944125086238</v>
      </c>
      <c r="H20" s="113" t="n">
        <v>-0.0203544315679096</v>
      </c>
      <c r="I20" s="112" t="n">
        <v>86.92</v>
      </c>
      <c r="J20" s="113" t="n">
        <v>0.323176361957536</v>
      </c>
      <c r="K20" s="90" t="n">
        <v>-0.628787012690054</v>
      </c>
      <c r="L20" s="90" t="n">
        <v>0.401488456035906</v>
      </c>
    </row>
    <row r="21" customFormat="false" ht="11.1" hidden="false" customHeight="true" outlineLevel="0" collapsed="false">
      <c r="A21" s="85"/>
      <c r="B21" s="86" t="s">
        <v>303</v>
      </c>
      <c r="C21" s="109" t="n">
        <v>88.63</v>
      </c>
      <c r="D21" s="90" t="n">
        <v>-0.112701453848757</v>
      </c>
      <c r="E21" s="109" t="n">
        <v>86.92</v>
      </c>
      <c r="F21" s="90" t="n">
        <v>0.138248847926278</v>
      </c>
      <c r="G21" s="90" t="n">
        <v>-0.0804690194275111</v>
      </c>
      <c r="H21" s="113" t="n">
        <v>-0.0322324344212461</v>
      </c>
      <c r="I21" s="112" t="n">
        <v>86.94</v>
      </c>
      <c r="J21" s="113" t="n">
        <v>0.0230096640589039</v>
      </c>
      <c r="K21" s="90" t="n">
        <v>-0.583190394511163</v>
      </c>
      <c r="L21" s="90" t="n">
        <v>0.470488940662406</v>
      </c>
    </row>
    <row r="22" customFormat="false" ht="15" hidden="false" customHeight="true" outlineLevel="0" collapsed="false">
      <c r="A22" s="85" t="n">
        <v>1994</v>
      </c>
      <c r="B22" s="86" t="s">
        <v>299</v>
      </c>
      <c r="C22" s="109" t="n">
        <v>86.13</v>
      </c>
      <c r="D22" s="90" t="n">
        <v>2.78042959427208</v>
      </c>
      <c r="E22" s="109" t="n">
        <v>87.97</v>
      </c>
      <c r="F22" s="90" t="n">
        <v>1.20800736309251</v>
      </c>
      <c r="G22" s="90" t="n">
        <v>2.32639292776551</v>
      </c>
      <c r="H22" s="113" t="n">
        <v>0.454036666506568</v>
      </c>
      <c r="I22" s="112" t="n">
        <v>87.76</v>
      </c>
      <c r="J22" s="113" t="n">
        <v>0.943179204048789</v>
      </c>
      <c r="K22" s="90" t="n">
        <v>2.89600187595262</v>
      </c>
      <c r="L22" s="90" t="n">
        <v>-0.115572281680542</v>
      </c>
    </row>
    <row r="23" customFormat="false" ht="11.1" hidden="false" customHeight="true" outlineLevel="0" collapsed="false">
      <c r="A23" s="85"/>
      <c r="B23" s="86" t="s">
        <v>301</v>
      </c>
      <c r="C23" s="109" t="n">
        <v>88.22</v>
      </c>
      <c r="D23" s="90" t="n">
        <v>2.54562361966755</v>
      </c>
      <c r="E23" s="109" t="n">
        <v>88.37</v>
      </c>
      <c r="F23" s="90" t="n">
        <v>0.45470046606799</v>
      </c>
      <c r="G23" s="90" t="n">
        <v>2.60071984209915</v>
      </c>
      <c r="H23" s="113" t="n">
        <v>-0.055096222431601</v>
      </c>
      <c r="I23" s="112" t="n">
        <v>88.52</v>
      </c>
      <c r="J23" s="113" t="n">
        <v>0.865998176845935</v>
      </c>
      <c r="K23" s="90" t="n">
        <v>2.16989843028624</v>
      </c>
      <c r="L23" s="90" t="n">
        <v>0.375725189381313</v>
      </c>
    </row>
    <row r="24" customFormat="false" ht="11.1" hidden="false" customHeight="true" outlineLevel="0" collapsed="false">
      <c r="A24" s="85"/>
      <c r="B24" s="86" t="s">
        <v>302</v>
      </c>
      <c r="C24" s="109" t="n">
        <v>90.04</v>
      </c>
      <c r="D24" s="90" t="n">
        <v>2.56293427497437</v>
      </c>
      <c r="E24" s="109" t="n">
        <v>89.09</v>
      </c>
      <c r="F24" s="90" t="n">
        <v>0.814756138961187</v>
      </c>
      <c r="G24" s="90" t="n">
        <v>2.63824884792628</v>
      </c>
      <c r="H24" s="113" t="n">
        <v>-0.0753145729519105</v>
      </c>
      <c r="I24" s="112" t="n">
        <v>89</v>
      </c>
      <c r="J24" s="113" t="n">
        <v>0.54225033890647</v>
      </c>
      <c r="K24" s="90" t="n">
        <v>2.39300506212609</v>
      </c>
      <c r="L24" s="90" t="n">
        <v>0.169929212848274</v>
      </c>
    </row>
    <row r="25" customFormat="false" ht="11.1" hidden="false" customHeight="true" outlineLevel="0" collapsed="false">
      <c r="A25" s="85"/>
      <c r="B25" s="86" t="s">
        <v>303</v>
      </c>
      <c r="C25" s="109" t="n">
        <v>91.05</v>
      </c>
      <c r="D25" s="90" t="n">
        <v>2.73045244273948</v>
      </c>
      <c r="E25" s="109" t="n">
        <v>89.76</v>
      </c>
      <c r="F25" s="90" t="n">
        <v>0.752048490290719</v>
      </c>
      <c r="G25" s="90" t="n">
        <v>3.26737229636447</v>
      </c>
      <c r="H25" s="113" t="n">
        <v>-0.536919853624994</v>
      </c>
      <c r="I25" s="112" t="n">
        <v>89.62</v>
      </c>
      <c r="J25" s="113" t="n">
        <v>0.696629213483149</v>
      </c>
      <c r="K25" s="90" t="n">
        <v>3.08258569128135</v>
      </c>
      <c r="L25" s="90" t="n">
        <v>-0.352133248541875</v>
      </c>
    </row>
    <row r="26" customFormat="false" ht="15" hidden="false" customHeight="true" outlineLevel="0" collapsed="false">
      <c r="A26" s="85" t="n">
        <v>1995</v>
      </c>
      <c r="B26" s="86" t="s">
        <v>299</v>
      </c>
      <c r="C26" s="109" t="n">
        <v>88.19</v>
      </c>
      <c r="D26" s="90" t="n">
        <v>2.39173342621619</v>
      </c>
      <c r="E26" s="109" t="n">
        <v>89.77</v>
      </c>
      <c r="F26" s="90" t="n">
        <v>0.0111408199643392</v>
      </c>
      <c r="G26" s="90" t="n">
        <v>2.04615209730589</v>
      </c>
      <c r="H26" s="113" t="n">
        <v>0.345581328910299</v>
      </c>
      <c r="I26" s="112" t="n">
        <v>90.02</v>
      </c>
      <c r="J26" s="113" t="n">
        <v>0.44632894443204</v>
      </c>
      <c r="K26" s="90" t="n">
        <v>2.57520510483135</v>
      </c>
      <c r="L26" s="90" t="n">
        <v>-0.183471678615163</v>
      </c>
    </row>
    <row r="27" customFormat="false" ht="11.1" hidden="false" customHeight="true" outlineLevel="0" collapsed="false">
      <c r="A27" s="85"/>
      <c r="B27" s="86" t="s">
        <v>301</v>
      </c>
      <c r="C27" s="109" t="n">
        <v>90.28</v>
      </c>
      <c r="D27" s="90" t="n">
        <v>2.33507141237814</v>
      </c>
      <c r="E27" s="109" t="n">
        <v>90.77</v>
      </c>
      <c r="F27" s="90" t="n">
        <v>1.11395789239165</v>
      </c>
      <c r="G27" s="90" t="n">
        <v>2.71585379653727</v>
      </c>
      <c r="H27" s="113" t="n">
        <v>-0.380782384159133</v>
      </c>
      <c r="I27" s="112" t="n">
        <v>90.54</v>
      </c>
      <c r="J27" s="113" t="n">
        <v>0.577649411241964</v>
      </c>
      <c r="K27" s="90" t="n">
        <v>2.28197017623137</v>
      </c>
      <c r="L27" s="90" t="n">
        <v>0.0531012361467731</v>
      </c>
    </row>
    <row r="28" customFormat="false" ht="11.1" hidden="false" customHeight="true" outlineLevel="0" collapsed="false">
      <c r="A28" s="85"/>
      <c r="B28" s="86" t="s">
        <v>302</v>
      </c>
      <c r="C28" s="109" t="n">
        <v>91.52</v>
      </c>
      <c r="D28" s="90" t="n">
        <v>1.64371390493112</v>
      </c>
      <c r="E28" s="109" t="n">
        <v>90.92</v>
      </c>
      <c r="F28" s="90" t="n">
        <v>0.165252836840367</v>
      </c>
      <c r="G28" s="90" t="n">
        <v>2.0541025928836</v>
      </c>
      <c r="H28" s="113" t="n">
        <v>-0.410388687952477</v>
      </c>
      <c r="I28" s="112" t="n">
        <v>90.63</v>
      </c>
      <c r="J28" s="113" t="n">
        <v>0.0994035785288219</v>
      </c>
      <c r="K28" s="90" t="n">
        <v>1.8314606741573</v>
      </c>
      <c r="L28" s="90" t="n">
        <v>-0.18774676922618</v>
      </c>
    </row>
    <row r="29" customFormat="false" ht="11.1" hidden="false" customHeight="true" outlineLevel="0" collapsed="false">
      <c r="A29" s="85"/>
      <c r="B29" s="86" t="s">
        <v>303</v>
      </c>
      <c r="C29" s="109" t="n">
        <v>92.17</v>
      </c>
      <c r="D29" s="90" t="n">
        <v>1.23009335529929</v>
      </c>
      <c r="E29" s="109" t="n">
        <v>90.67</v>
      </c>
      <c r="F29" s="90" t="n">
        <v>-0.274967003959532</v>
      </c>
      <c r="G29" s="90" t="n">
        <v>1.01381461675578</v>
      </c>
      <c r="H29" s="113" t="n">
        <v>0.216278738543508</v>
      </c>
      <c r="I29" s="112" t="n">
        <v>90.83</v>
      </c>
      <c r="J29" s="113" t="n">
        <v>0.220677479863184</v>
      </c>
      <c r="K29" s="90" t="n">
        <v>1.35014505690694</v>
      </c>
      <c r="L29" s="90" t="n">
        <v>-0.12005170160765</v>
      </c>
    </row>
    <row r="30" customFormat="false" ht="15" hidden="false" customHeight="true" outlineLevel="0" collapsed="false">
      <c r="A30" s="85" t="n">
        <v>1996</v>
      </c>
      <c r="B30" s="86" t="s">
        <v>299</v>
      </c>
      <c r="C30" s="109" t="n">
        <v>88.29</v>
      </c>
      <c r="D30" s="90" t="n">
        <v>0.11339154099106</v>
      </c>
      <c r="E30" s="109" t="n">
        <v>90.1</v>
      </c>
      <c r="F30" s="90" t="n">
        <v>-0.628653358332414</v>
      </c>
      <c r="G30" s="90" t="n">
        <v>0.367606104489255</v>
      </c>
      <c r="H30" s="113" t="n">
        <v>-0.254214563498195</v>
      </c>
      <c r="I30" s="112" t="n">
        <v>90.71</v>
      </c>
      <c r="J30" s="113" t="n">
        <v>-0.132114939997805</v>
      </c>
      <c r="K30" s="90" t="n">
        <v>0.766496334147959</v>
      </c>
      <c r="L30" s="90" t="n">
        <v>-0.653104793156899</v>
      </c>
    </row>
    <row r="31" customFormat="false" ht="11.1" hidden="false" customHeight="true" outlineLevel="0" collapsed="false">
      <c r="A31" s="85"/>
      <c r="B31" s="86" t="s">
        <v>301</v>
      </c>
      <c r="C31" s="109" t="n">
        <v>90.97</v>
      </c>
      <c r="D31" s="90" t="n">
        <v>0.764288879042979</v>
      </c>
      <c r="E31" s="109" t="n">
        <v>91.53</v>
      </c>
      <c r="F31" s="90" t="n">
        <v>1.58712541620423</v>
      </c>
      <c r="G31" s="90" t="n">
        <v>0.837281039991183</v>
      </c>
      <c r="H31" s="113" t="n">
        <v>-0.0729921609482034</v>
      </c>
      <c r="I31" s="112" t="n">
        <v>91.28</v>
      </c>
      <c r="J31" s="113" t="n">
        <v>0.628376143754835</v>
      </c>
      <c r="K31" s="90" t="n">
        <v>0.817318312348121</v>
      </c>
      <c r="L31" s="90" t="n">
        <v>-0.0530294333051415</v>
      </c>
    </row>
    <row r="32" customFormat="false" ht="11.1" hidden="false" customHeight="true" outlineLevel="0" collapsed="false">
      <c r="A32" s="85"/>
      <c r="B32" s="86" t="s">
        <v>302</v>
      </c>
      <c r="C32" s="109" t="n">
        <v>93.04</v>
      </c>
      <c r="D32" s="90" t="n">
        <v>1.66083916083917</v>
      </c>
      <c r="E32" s="109" t="n">
        <v>91.95</v>
      </c>
      <c r="F32" s="90" t="n">
        <v>0.458865945591612</v>
      </c>
      <c r="G32" s="90" t="n">
        <v>1.13286405631325</v>
      </c>
      <c r="H32" s="113" t="n">
        <v>0.527975104525922</v>
      </c>
      <c r="I32" s="112" t="n">
        <v>91.94</v>
      </c>
      <c r="J32" s="113" t="n">
        <v>0.723049956178784</v>
      </c>
      <c r="K32" s="90" t="n">
        <v>1.44543749310384</v>
      </c>
      <c r="L32" s="90" t="n">
        <v>0.215401667735335</v>
      </c>
    </row>
    <row r="33" customFormat="false" ht="11.1" hidden="false" customHeight="true" outlineLevel="0" collapsed="false">
      <c r="A33" s="85"/>
      <c r="B33" s="86" t="s">
        <v>303</v>
      </c>
      <c r="C33" s="109" t="n">
        <v>93.45</v>
      </c>
      <c r="D33" s="90" t="n">
        <v>1.38873820115005</v>
      </c>
      <c r="E33" s="109" t="n">
        <v>92.31</v>
      </c>
      <c r="F33" s="90" t="n">
        <v>0.391517128874398</v>
      </c>
      <c r="G33" s="90" t="n">
        <v>1.8087570309915</v>
      </c>
      <c r="H33" s="113" t="n">
        <v>-0.420018829841453</v>
      </c>
      <c r="I33" s="112" t="n">
        <v>92.27</v>
      </c>
      <c r="J33" s="113" t="n">
        <v>0.358929736784859</v>
      </c>
      <c r="K33" s="90" t="n">
        <v>1.58537927997358</v>
      </c>
      <c r="L33" s="90" t="n">
        <v>-0.196641078823532</v>
      </c>
    </row>
    <row r="34" customFormat="false" ht="15" hidden="false" customHeight="true" outlineLevel="0" collapsed="false">
      <c r="A34" s="85" t="n">
        <v>1997</v>
      </c>
      <c r="B34" s="86" t="s">
        <v>299</v>
      </c>
      <c r="C34" s="109" t="n">
        <v>88.78</v>
      </c>
      <c r="D34" s="90" t="n">
        <v>0.554989240004517</v>
      </c>
      <c r="E34" s="109" t="n">
        <v>92.13</v>
      </c>
      <c r="F34" s="90" t="n">
        <v>-0.194995125121878</v>
      </c>
      <c r="G34" s="90" t="n">
        <v>2.25305216426193</v>
      </c>
      <c r="H34" s="113" t="n">
        <v>-1.69806292425741</v>
      </c>
      <c r="I34" s="112" t="n">
        <v>91.65</v>
      </c>
      <c r="J34" s="113" t="n">
        <v>-0.67194104259238</v>
      </c>
      <c r="K34" s="90" t="n">
        <v>1.03626943005182</v>
      </c>
      <c r="L34" s="90" t="n">
        <v>-0.481280190047301</v>
      </c>
    </row>
    <row r="35" customFormat="false" ht="11.1" hidden="false" customHeight="true" outlineLevel="0" collapsed="false">
      <c r="A35" s="85"/>
      <c r="B35" s="86" t="s">
        <v>301</v>
      </c>
      <c r="C35" s="109" t="n">
        <v>93.51</v>
      </c>
      <c r="D35" s="90" t="n">
        <v>2.79212927338683</v>
      </c>
      <c r="E35" s="109" t="n">
        <v>93.07</v>
      </c>
      <c r="F35" s="90" t="n">
        <v>1.02029740583957</v>
      </c>
      <c r="G35" s="90" t="n">
        <v>1.68250846716921</v>
      </c>
      <c r="H35" s="113" t="n">
        <v>1.10962080621762</v>
      </c>
      <c r="I35" s="112" t="n">
        <v>93.4</v>
      </c>
      <c r="J35" s="113" t="n">
        <v>1.90943807965085</v>
      </c>
      <c r="K35" s="90" t="n">
        <v>2.32252410166521</v>
      </c>
      <c r="L35" s="90" t="n">
        <v>0.469605171721625</v>
      </c>
    </row>
    <row r="36" customFormat="false" ht="11.1" hidden="false" customHeight="true" outlineLevel="0" collapsed="false">
      <c r="A36" s="85"/>
      <c r="B36" s="86" t="s">
        <v>302</v>
      </c>
      <c r="C36" s="109" t="n">
        <v>94.66</v>
      </c>
      <c r="D36" s="90" t="n">
        <v>1.74118658641444</v>
      </c>
      <c r="E36" s="109" t="n">
        <v>93.42</v>
      </c>
      <c r="F36" s="90" t="n">
        <v>0.37606102933276</v>
      </c>
      <c r="G36" s="90" t="n">
        <v>1.59869494290375</v>
      </c>
      <c r="H36" s="113" t="n">
        <v>0.142491643510695</v>
      </c>
      <c r="I36" s="112" t="n">
        <v>93.69</v>
      </c>
      <c r="J36" s="113" t="n">
        <v>0.310492505353309</v>
      </c>
      <c r="K36" s="90" t="n">
        <v>1.9034152708288</v>
      </c>
      <c r="L36" s="90" t="n">
        <v>-0.162228684414359</v>
      </c>
    </row>
    <row r="37" customFormat="false" ht="11.1" hidden="false" customHeight="true" outlineLevel="0" collapsed="false">
      <c r="A37" s="85"/>
      <c r="B37" s="86" t="s">
        <v>303</v>
      </c>
      <c r="C37" s="109" t="n">
        <v>95.39</v>
      </c>
      <c r="D37" s="90" t="n">
        <v>2.07597645799893</v>
      </c>
      <c r="E37" s="109" t="n">
        <v>94.22</v>
      </c>
      <c r="F37" s="90" t="n">
        <v>0.856347677156919</v>
      </c>
      <c r="G37" s="90" t="n">
        <v>2.06911493879321</v>
      </c>
      <c r="H37" s="113" t="n">
        <v>0.00686151920572797</v>
      </c>
      <c r="I37" s="112" t="n">
        <v>94.39</v>
      </c>
      <c r="J37" s="113" t="n">
        <v>0.74714483936387</v>
      </c>
      <c r="K37" s="90" t="n">
        <v>2.29760485531591</v>
      </c>
      <c r="L37" s="90" t="n">
        <v>-0.221628397316977</v>
      </c>
    </row>
    <row r="38" customFormat="false" ht="15" hidden="false" customHeight="true" outlineLevel="0" collapsed="false">
      <c r="A38" s="85" t="n">
        <v>1998</v>
      </c>
      <c r="B38" s="86" t="s">
        <v>299</v>
      </c>
      <c r="C38" s="109" t="n">
        <v>92.69</v>
      </c>
      <c r="D38" s="90" t="n">
        <v>4.4041450777202</v>
      </c>
      <c r="E38" s="109" t="n">
        <v>95.11</v>
      </c>
      <c r="F38" s="90" t="n">
        <v>0.944597749946922</v>
      </c>
      <c r="G38" s="90" t="n">
        <v>3.23455986106589</v>
      </c>
      <c r="H38" s="113" t="n">
        <v>1.16958521665431</v>
      </c>
      <c r="I38" s="112" t="n">
        <v>94.85</v>
      </c>
      <c r="J38" s="113" t="n">
        <v>0.487339760567849</v>
      </c>
      <c r="K38" s="90" t="n">
        <v>3.49154391707583</v>
      </c>
      <c r="L38" s="90" t="n">
        <v>0.912601160644371</v>
      </c>
    </row>
    <row r="39" customFormat="false" ht="11.1" hidden="false" customHeight="true" outlineLevel="0" collapsed="false">
      <c r="A39" s="85"/>
      <c r="B39" s="86" t="s">
        <v>301</v>
      </c>
      <c r="C39" s="109" t="n">
        <v>94.19</v>
      </c>
      <c r="D39" s="90" t="n">
        <v>0.727194952411495</v>
      </c>
      <c r="E39" s="109" t="n">
        <v>94.65</v>
      </c>
      <c r="F39" s="90" t="n">
        <v>-0.483650509935856</v>
      </c>
      <c r="G39" s="90" t="n">
        <v>1.69764693241648</v>
      </c>
      <c r="H39" s="113" t="n">
        <v>-0.970451980004981</v>
      </c>
      <c r="I39" s="112" t="n">
        <v>94.85</v>
      </c>
      <c r="J39" s="113" t="n">
        <v>0</v>
      </c>
      <c r="K39" s="90" t="n">
        <v>1.55246252676658</v>
      </c>
      <c r="L39" s="90" t="n">
        <v>-0.825267574355081</v>
      </c>
    </row>
    <row r="40" customFormat="false" ht="11.1" hidden="false" customHeight="true" outlineLevel="0" collapsed="false">
      <c r="A40" s="85"/>
      <c r="B40" s="86" t="s">
        <v>302</v>
      </c>
      <c r="C40" s="109" t="n">
        <v>96.29</v>
      </c>
      <c r="D40" s="90" t="n">
        <v>1.72195225015848</v>
      </c>
      <c r="E40" s="109" t="n">
        <v>94.88</v>
      </c>
      <c r="F40" s="90" t="n">
        <v>0.243000528262002</v>
      </c>
      <c r="G40" s="90" t="n">
        <v>1.56283451081138</v>
      </c>
      <c r="H40" s="113" t="n">
        <v>0.159117739347096</v>
      </c>
      <c r="I40" s="112" t="n">
        <v>95.17</v>
      </c>
      <c r="J40" s="113" t="n">
        <v>0.337374802319459</v>
      </c>
      <c r="K40" s="90" t="n">
        <v>1.5796776603693</v>
      </c>
      <c r="L40" s="90" t="n">
        <v>0.142274589789182</v>
      </c>
    </row>
    <row r="41" customFormat="false" ht="11.1" hidden="false" customHeight="true" outlineLevel="0" collapsed="false">
      <c r="A41" s="85"/>
      <c r="B41" s="86" t="s">
        <v>303</v>
      </c>
      <c r="C41" s="109" t="n">
        <v>96.74</v>
      </c>
      <c r="D41" s="90" t="n">
        <v>1.41524268791278</v>
      </c>
      <c r="E41" s="109" t="n">
        <v>94.85</v>
      </c>
      <c r="F41" s="90" t="n">
        <v>-0.0316188870151848</v>
      </c>
      <c r="G41" s="90" t="n">
        <v>0.668647845468058</v>
      </c>
      <c r="H41" s="113" t="n">
        <v>0.746594842444722</v>
      </c>
      <c r="I41" s="112" t="n">
        <v>95.25</v>
      </c>
      <c r="J41" s="113" t="n">
        <v>0.0840601029736092</v>
      </c>
      <c r="K41" s="90" t="n">
        <v>0.911113465409457</v>
      </c>
      <c r="L41" s="90" t="n">
        <v>0.504129222503323</v>
      </c>
    </row>
    <row r="42" customFormat="false" ht="15" hidden="false" customHeight="true" outlineLevel="0" collapsed="false">
      <c r="A42" s="85" t="n">
        <v>1999</v>
      </c>
      <c r="B42" s="86" t="s">
        <v>299</v>
      </c>
      <c r="C42" s="109" t="n">
        <v>93.54</v>
      </c>
      <c r="D42" s="90" t="n">
        <v>0.91703527888663</v>
      </c>
      <c r="E42" s="109" t="n">
        <v>95.84</v>
      </c>
      <c r="F42" s="90" t="n">
        <v>1.04375329467581</v>
      </c>
      <c r="G42" s="90" t="n">
        <v>0.767532330985191</v>
      </c>
      <c r="H42" s="113" t="n">
        <v>0.149502947901439</v>
      </c>
      <c r="I42" s="112" t="n">
        <v>95.61</v>
      </c>
      <c r="J42" s="113" t="n">
        <v>0.377952755905511</v>
      </c>
      <c r="K42" s="90" t="n">
        <v>0.801265155508716</v>
      </c>
      <c r="L42" s="90" t="n">
        <v>0.115770123377914</v>
      </c>
    </row>
    <row r="43" customFormat="false" ht="11.1" hidden="false" customHeight="true" outlineLevel="0" collapsed="false">
      <c r="A43" s="85"/>
      <c r="B43" s="86" t="s">
        <v>301</v>
      </c>
      <c r="C43" s="109" t="n">
        <v>95.71</v>
      </c>
      <c r="D43" s="90" t="n">
        <v>1.61375942244399</v>
      </c>
      <c r="E43" s="109" t="n">
        <v>95.71</v>
      </c>
      <c r="F43" s="90" t="n">
        <v>-0.135642737896504</v>
      </c>
      <c r="G43" s="90" t="n">
        <v>1.1199154780771</v>
      </c>
      <c r="H43" s="113" t="n">
        <v>0.493843944366887</v>
      </c>
      <c r="I43" s="112" t="n">
        <v>96.05</v>
      </c>
      <c r="J43" s="113" t="n">
        <v>0.460202907645638</v>
      </c>
      <c r="K43" s="90" t="n">
        <v>1.26515550869794</v>
      </c>
      <c r="L43" s="90" t="n">
        <v>0.348603913746047</v>
      </c>
    </row>
    <row r="44" customFormat="false" ht="11.1" hidden="false" customHeight="true" outlineLevel="0" collapsed="false">
      <c r="A44" s="85"/>
      <c r="B44" s="86" t="s">
        <v>302</v>
      </c>
      <c r="C44" s="109" t="n">
        <v>98.32</v>
      </c>
      <c r="D44" s="90" t="n">
        <v>2.10821476788865</v>
      </c>
      <c r="E44" s="109" t="n">
        <v>96.89</v>
      </c>
      <c r="F44" s="90" t="n">
        <v>1.23289102497128</v>
      </c>
      <c r="G44" s="90" t="n">
        <v>2.11846543001685</v>
      </c>
      <c r="H44" s="113" t="n">
        <v>-0.0102506621282004</v>
      </c>
      <c r="I44" s="112" t="n">
        <v>97.15</v>
      </c>
      <c r="J44" s="113" t="n">
        <v>1.14523685580427</v>
      </c>
      <c r="K44" s="90" t="n">
        <v>2.08048754859725</v>
      </c>
      <c r="L44" s="90" t="n">
        <v>0.0277272192914069</v>
      </c>
    </row>
    <row r="45" customFormat="false" ht="11.1" hidden="false" customHeight="true" outlineLevel="0" collapsed="false">
      <c r="A45" s="85"/>
      <c r="B45" s="86" t="s">
        <v>303</v>
      </c>
      <c r="C45" s="109" t="n">
        <v>100.01</v>
      </c>
      <c r="D45" s="90" t="n">
        <v>3.38019433533184</v>
      </c>
      <c r="E45" s="109" t="n">
        <v>98.13</v>
      </c>
      <c r="F45" s="90" t="n">
        <v>1.2798018371349</v>
      </c>
      <c r="G45" s="90" t="n">
        <v>3.45809172377439</v>
      </c>
      <c r="H45" s="113" t="n">
        <v>-0.0778973884425511</v>
      </c>
      <c r="I45" s="112" t="n">
        <v>98.24</v>
      </c>
      <c r="J45" s="113" t="n">
        <v>1.12197632527018</v>
      </c>
      <c r="K45" s="90" t="n">
        <v>3.13910761154854</v>
      </c>
      <c r="L45" s="90" t="n">
        <v>0.241086723783297</v>
      </c>
    </row>
    <row r="46" customFormat="false" ht="15" hidden="false" customHeight="true" outlineLevel="0" collapsed="false">
      <c r="A46" s="85" t="n">
        <v>2000</v>
      </c>
      <c r="B46" s="86" t="s">
        <v>299</v>
      </c>
      <c r="C46" s="109" t="n">
        <v>97.68</v>
      </c>
      <c r="D46" s="90" t="n">
        <v>4.42591404746634</v>
      </c>
      <c r="E46" s="109" t="n">
        <v>99.08</v>
      </c>
      <c r="F46" s="90" t="n">
        <v>0.968103536125554</v>
      </c>
      <c r="G46" s="90" t="n">
        <v>3.38063439065108</v>
      </c>
      <c r="H46" s="113" t="n">
        <v>1.04527965681525</v>
      </c>
      <c r="I46" s="112" t="n">
        <v>99.31</v>
      </c>
      <c r="J46" s="113" t="n">
        <v>1.0891693811075</v>
      </c>
      <c r="K46" s="90" t="n">
        <v>3.86988808702017</v>
      </c>
      <c r="L46" s="90" t="n">
        <v>0.556025960446164</v>
      </c>
    </row>
    <row r="47" customFormat="false" ht="11.1" hidden="false" customHeight="true" outlineLevel="0" collapsed="false">
      <c r="A47" s="85"/>
      <c r="B47" s="86" t="s">
        <v>301</v>
      </c>
      <c r="C47" s="109" t="n">
        <v>99.85</v>
      </c>
      <c r="D47" s="90" t="n">
        <v>4.32556681642463</v>
      </c>
      <c r="E47" s="109" t="n">
        <v>100.25</v>
      </c>
      <c r="F47" s="90" t="n">
        <v>1.1808639483246</v>
      </c>
      <c r="G47" s="90" t="n">
        <v>4.74349597743182</v>
      </c>
      <c r="H47" s="113" t="n">
        <v>-0.417929161007194</v>
      </c>
      <c r="I47" s="112" t="n">
        <v>100.16</v>
      </c>
      <c r="J47" s="113" t="n">
        <v>0.855905749672729</v>
      </c>
      <c r="K47" s="90" t="n">
        <v>4.27902134305049</v>
      </c>
      <c r="L47" s="90" t="n">
        <v>0.0465454733741382</v>
      </c>
    </row>
    <row r="48" customFormat="false" ht="11.1" hidden="false" customHeight="true" outlineLevel="0" collapsed="false">
      <c r="A48" s="85"/>
      <c r="B48" s="86" t="s">
        <v>302</v>
      </c>
      <c r="C48" s="109" t="n">
        <v>101.09</v>
      </c>
      <c r="D48" s="90" t="n">
        <v>2.81733116354761</v>
      </c>
      <c r="E48" s="109" t="n">
        <v>100.21</v>
      </c>
      <c r="F48" s="90" t="n">
        <v>-0.0399002493765721</v>
      </c>
      <c r="G48" s="90" t="n">
        <v>3.42656620910311</v>
      </c>
      <c r="H48" s="113" t="n">
        <v>-0.609235045555508</v>
      </c>
      <c r="I48" s="112" t="n">
        <v>100.16</v>
      </c>
      <c r="J48" s="113" t="n">
        <v>0</v>
      </c>
      <c r="K48" s="90" t="n">
        <v>3.09830159547091</v>
      </c>
      <c r="L48" s="90" t="n">
        <v>-0.280970431923308</v>
      </c>
    </row>
    <row r="49" customFormat="false" ht="11.1" hidden="false" customHeight="true" outlineLevel="0" collapsed="false">
      <c r="A49" s="85"/>
      <c r="B49" s="86" t="s">
        <v>303</v>
      </c>
      <c r="C49" s="109" t="n">
        <v>101.4</v>
      </c>
      <c r="D49" s="90" t="n">
        <v>1.38986101389862</v>
      </c>
      <c r="E49" s="109" t="n">
        <v>100.36</v>
      </c>
      <c r="F49" s="90" t="n">
        <v>0.149685660113775</v>
      </c>
      <c r="G49" s="90" t="n">
        <v>2.27249566901051</v>
      </c>
      <c r="H49" s="113" t="n">
        <v>-0.882634655111886</v>
      </c>
      <c r="I49" s="112" t="n">
        <v>100.54</v>
      </c>
      <c r="J49" s="113" t="n">
        <v>0.379392971246006</v>
      </c>
      <c r="K49" s="90" t="n">
        <v>2.3412052117264</v>
      </c>
      <c r="L49" s="90" t="n">
        <v>-0.95134419782778</v>
      </c>
    </row>
    <row r="50" customFormat="false" ht="15" hidden="false" customHeight="true" outlineLevel="0" collapsed="false">
      <c r="A50" s="85" t="n">
        <v>2001</v>
      </c>
      <c r="B50" s="86" t="s">
        <v>299</v>
      </c>
      <c r="C50" s="109" t="n">
        <v>99.53</v>
      </c>
      <c r="D50" s="90" t="n">
        <v>1.89393939393938</v>
      </c>
      <c r="E50" s="109" t="n">
        <v>101.33</v>
      </c>
      <c r="F50" s="90" t="n">
        <v>0.966520526106024</v>
      </c>
      <c r="G50" s="90" t="n">
        <v>2.27089220831651</v>
      </c>
      <c r="H50" s="113" t="n">
        <v>-0.376952814377134</v>
      </c>
      <c r="I50" s="112" t="n">
        <v>100.99</v>
      </c>
      <c r="J50" s="113" t="n">
        <v>0.447583051521775</v>
      </c>
      <c r="K50" s="90" t="n">
        <v>1.69167254052964</v>
      </c>
      <c r="L50" s="90" t="n">
        <v>0.202266853409739</v>
      </c>
    </row>
    <row r="51" customFormat="false" ht="11.1" hidden="false" customHeight="true" outlineLevel="0" collapsed="false">
      <c r="A51" s="85"/>
      <c r="B51" s="86" t="s">
        <v>301</v>
      </c>
      <c r="C51" s="109" t="n">
        <v>100.88</v>
      </c>
      <c r="D51" s="90" t="n">
        <v>1.03154732098147</v>
      </c>
      <c r="E51" s="109" t="n">
        <v>101.36</v>
      </c>
      <c r="F51" s="90" t="n">
        <v>0.0296062370472612</v>
      </c>
      <c r="G51" s="90" t="n">
        <v>1.1072319201995</v>
      </c>
      <c r="H51" s="113" t="n">
        <v>-0.0756845992180217</v>
      </c>
      <c r="I51" s="112" t="n">
        <v>101.12</v>
      </c>
      <c r="J51" s="113" t="n">
        <v>0.128725616397674</v>
      </c>
      <c r="K51" s="90" t="n">
        <v>0.95846645367412</v>
      </c>
      <c r="L51" s="90" t="n">
        <v>0.073080867307354</v>
      </c>
    </row>
    <row r="52" customFormat="false" ht="11.1" hidden="false" customHeight="true" outlineLevel="0" collapsed="false">
      <c r="A52" s="85"/>
      <c r="B52" s="86" t="s">
        <v>302</v>
      </c>
      <c r="C52" s="109" t="n">
        <v>102.08</v>
      </c>
      <c r="D52" s="90" t="n">
        <v>0.979325353645265</v>
      </c>
      <c r="E52" s="109" t="n">
        <v>101.23</v>
      </c>
      <c r="F52" s="90" t="n">
        <v>-0.128255722178366</v>
      </c>
      <c r="G52" s="90" t="n">
        <v>1.01786248877357</v>
      </c>
      <c r="H52" s="113" t="n">
        <v>-0.0385371351283084</v>
      </c>
      <c r="I52" s="112" t="n">
        <v>101.29</v>
      </c>
      <c r="J52" s="113" t="n">
        <v>0.168117088607602</v>
      </c>
      <c r="K52" s="90" t="n">
        <v>1.12819488817892</v>
      </c>
      <c r="L52" s="90" t="n">
        <v>-0.148869534533659</v>
      </c>
    </row>
    <row r="53" customFormat="false" ht="11.1" hidden="false" customHeight="true" outlineLevel="0" collapsed="false">
      <c r="A53" s="85"/>
      <c r="B53" s="86" t="s">
        <v>303</v>
      </c>
      <c r="C53" s="109" t="n">
        <v>102.28</v>
      </c>
      <c r="D53" s="90" t="n">
        <v>0.867850098619314</v>
      </c>
      <c r="E53" s="109" t="n">
        <v>101.32</v>
      </c>
      <c r="F53" s="90" t="n">
        <v>0.0889064506569071</v>
      </c>
      <c r="G53" s="90" t="n">
        <v>0.956556396970896</v>
      </c>
      <c r="H53" s="113" t="n">
        <v>-0.0887062983515818</v>
      </c>
      <c r="I53" s="112" t="n">
        <v>101.17</v>
      </c>
      <c r="J53" s="113" t="n">
        <v>-0.118471714878083</v>
      </c>
      <c r="K53" s="90" t="n">
        <v>0.626616272130491</v>
      </c>
      <c r="L53" s="90" t="n">
        <v>0.241233826488823</v>
      </c>
    </row>
    <row r="54" customFormat="false" ht="15" hidden="false" customHeight="true" outlineLevel="0" collapsed="false">
      <c r="A54" s="85" t="n">
        <v>2002</v>
      </c>
      <c r="B54" s="86" t="s">
        <v>299</v>
      </c>
      <c r="C54" s="109" t="n">
        <v>98.44</v>
      </c>
      <c r="D54" s="90" t="n">
        <v>-1.09514719180147</v>
      </c>
      <c r="E54" s="109" t="n">
        <v>101.18</v>
      </c>
      <c r="F54" s="90" t="n">
        <v>-0.138176075799436</v>
      </c>
      <c r="G54" s="90" t="n">
        <v>-0.148031185236349</v>
      </c>
      <c r="H54" s="113" t="n">
        <v>-0.947116006565125</v>
      </c>
      <c r="I54" s="112" t="n">
        <v>101.08</v>
      </c>
      <c r="J54" s="113" t="n">
        <v>-0.088959177621831</v>
      </c>
      <c r="K54" s="90" t="n">
        <v>0.0891177344291521</v>
      </c>
      <c r="L54" s="90" t="n">
        <v>-1.18426492623063</v>
      </c>
    </row>
    <row r="55" customFormat="false" ht="11.1" hidden="false" customHeight="true" outlineLevel="0" collapsed="false">
      <c r="A55" s="85"/>
      <c r="B55" s="86" t="s">
        <v>301</v>
      </c>
      <c r="C55" s="109" t="n">
        <v>101.22</v>
      </c>
      <c r="D55" s="90" t="n">
        <v>0.3370340999207</v>
      </c>
      <c r="E55" s="109" t="n">
        <v>101.29</v>
      </c>
      <c r="F55" s="90" t="n">
        <v>0.108717137774278</v>
      </c>
      <c r="G55" s="90" t="n">
        <v>-0.0690607734806576</v>
      </c>
      <c r="H55" s="113" t="n">
        <v>0.406094873401358</v>
      </c>
      <c r="I55" s="112" t="n">
        <v>101.37</v>
      </c>
      <c r="J55" s="113" t="n">
        <v>0.286901464186798</v>
      </c>
      <c r="K55" s="90" t="n">
        <v>0.247231012658219</v>
      </c>
      <c r="L55" s="90" t="n">
        <v>0.0898030872624815</v>
      </c>
    </row>
    <row r="56" customFormat="false" ht="11.1" hidden="false" customHeight="true" outlineLevel="0" collapsed="false">
      <c r="A56" s="85"/>
      <c r="B56" s="86" t="s">
        <v>302</v>
      </c>
      <c r="C56" s="109" t="n">
        <v>103.22</v>
      </c>
      <c r="D56" s="90" t="n">
        <v>1.1167711598746</v>
      </c>
      <c r="E56" s="109" t="n">
        <v>101.85</v>
      </c>
      <c r="F56" s="90" t="n">
        <v>0.552868002764328</v>
      </c>
      <c r="G56" s="90" t="n">
        <v>0.612466660080997</v>
      </c>
      <c r="H56" s="113" t="n">
        <v>0.504304499793605</v>
      </c>
      <c r="I56" s="112" t="n">
        <v>101.7</v>
      </c>
      <c r="J56" s="113" t="n">
        <v>0.325540100621495</v>
      </c>
      <c r="K56" s="90" t="n">
        <v>0.404778359166741</v>
      </c>
      <c r="L56" s="90" t="n">
        <v>0.711992800707861</v>
      </c>
    </row>
    <row r="57" customFormat="false" ht="11.1" hidden="false" customHeight="true" outlineLevel="0" collapsed="false">
      <c r="A57" s="85"/>
      <c r="B57" s="86" t="s">
        <v>303</v>
      </c>
      <c r="C57" s="109" t="n">
        <v>102.51</v>
      </c>
      <c r="D57" s="90" t="n">
        <v>0.224872897927256</v>
      </c>
      <c r="E57" s="109" t="n">
        <v>101.71</v>
      </c>
      <c r="F57" s="90" t="n">
        <v>-0.137457044673539</v>
      </c>
      <c r="G57" s="90" t="n">
        <v>0.384919068298444</v>
      </c>
      <c r="H57" s="113" t="n">
        <v>-0.160046170371189</v>
      </c>
      <c r="I57" s="112" t="n">
        <v>101.57</v>
      </c>
      <c r="J57" s="113" t="n">
        <v>-0.127826941986243</v>
      </c>
      <c r="K57" s="90" t="n">
        <v>0.395374122763641</v>
      </c>
      <c r="L57" s="90" t="n">
        <v>-0.170501224836386</v>
      </c>
    </row>
    <row r="58" customFormat="false" ht="15" hidden="false" customHeight="true" outlineLevel="0" collapsed="false">
      <c r="A58" s="85" t="n">
        <v>2003</v>
      </c>
      <c r="B58" s="86" t="s">
        <v>299</v>
      </c>
      <c r="C58" s="109" t="n">
        <v>98.88</v>
      </c>
      <c r="D58" s="90" t="n">
        <v>0.446972775294597</v>
      </c>
      <c r="E58" s="109" t="n">
        <v>101.33</v>
      </c>
      <c r="F58" s="90" t="n">
        <v>-0.373611247664925</v>
      </c>
      <c r="G58" s="90" t="n">
        <v>0.148250642419441</v>
      </c>
      <c r="H58" s="113" t="n">
        <v>0.298722132875156</v>
      </c>
      <c r="I58" s="112" t="n">
        <v>101.19</v>
      </c>
      <c r="J58" s="113" t="n">
        <v>-0.374126218371558</v>
      </c>
      <c r="K58" s="90" t="n">
        <v>0.108824693312243</v>
      </c>
      <c r="L58" s="90" t="n">
        <v>0.338148081982354</v>
      </c>
    </row>
    <row r="59" customFormat="false" ht="11.1" hidden="false" customHeight="true" outlineLevel="0" collapsed="false">
      <c r="A59" s="85"/>
      <c r="B59" s="86" t="s">
        <v>301</v>
      </c>
      <c r="C59" s="109" t="n">
        <v>100.74</v>
      </c>
      <c r="D59" s="90" t="n">
        <v>-0.474214582098412</v>
      </c>
      <c r="E59" s="109" t="n">
        <v>101.25</v>
      </c>
      <c r="F59" s="90" t="n">
        <v>-0.0789499654593868</v>
      </c>
      <c r="G59" s="90" t="n">
        <v>-0.0394905716260325</v>
      </c>
      <c r="H59" s="113" t="n">
        <v>-0.43472401047238</v>
      </c>
      <c r="I59" s="112" t="n">
        <v>101.29</v>
      </c>
      <c r="J59" s="113" t="n">
        <v>0.0988239944658602</v>
      </c>
      <c r="K59" s="90" t="n">
        <v>-0.0789188122718798</v>
      </c>
      <c r="L59" s="90" t="n">
        <v>-0.395295769826532</v>
      </c>
    </row>
    <row r="60" customFormat="false" ht="11.1" hidden="false" customHeight="true" outlineLevel="0" collapsed="false">
      <c r="A60" s="85"/>
      <c r="B60" s="86" t="s">
        <v>302</v>
      </c>
      <c r="C60" s="109" t="n">
        <v>102.83</v>
      </c>
      <c r="D60" s="90" t="n">
        <v>-0.377833753148622</v>
      </c>
      <c r="E60" s="109" t="n">
        <v>101.41</v>
      </c>
      <c r="F60" s="90" t="n">
        <v>0.158024691358023</v>
      </c>
      <c r="G60" s="90" t="n">
        <v>-0.432007854688266</v>
      </c>
      <c r="H60" s="113" t="n">
        <v>0.054174101539644</v>
      </c>
      <c r="I60" s="112" t="n">
        <v>101.57</v>
      </c>
      <c r="J60" s="113" t="n">
        <v>0.276434001382157</v>
      </c>
      <c r="K60" s="90" t="n">
        <v>-0.127826941986243</v>
      </c>
      <c r="L60" s="90" t="n">
        <v>-0.250006811162379</v>
      </c>
    </row>
    <row r="61" customFormat="false" ht="11.1" hidden="false" customHeight="true" outlineLevel="0" collapsed="false">
      <c r="A61" s="85"/>
      <c r="B61" s="86" t="s">
        <v>303</v>
      </c>
      <c r="C61" s="109" t="n">
        <v>102.95</v>
      </c>
      <c r="D61" s="90" t="n">
        <v>0.429226416934924</v>
      </c>
      <c r="E61" s="109" t="n">
        <v>102.02</v>
      </c>
      <c r="F61" s="90" t="n">
        <v>0.601518587910462</v>
      </c>
      <c r="G61" s="90" t="n">
        <v>0.304788123095065</v>
      </c>
      <c r="H61" s="113" t="n">
        <v>0.124438293839859</v>
      </c>
      <c r="I61" s="112" t="n">
        <v>102.19</v>
      </c>
      <c r="J61" s="113" t="n">
        <v>0.610416461553626</v>
      </c>
      <c r="K61" s="90" t="n">
        <v>0.610416461553626</v>
      </c>
      <c r="L61" s="90" t="n">
        <v>-0.181190044618702</v>
      </c>
    </row>
    <row r="62" customFormat="false" ht="15" hidden="false" customHeight="true" outlineLevel="0" collapsed="false">
      <c r="A62" s="85" t="n">
        <v>2004</v>
      </c>
      <c r="B62" s="86" t="s">
        <v>299</v>
      </c>
      <c r="C62" s="109" t="n">
        <v>100.68</v>
      </c>
      <c r="D62" s="90" t="n">
        <v>1.82038834951457</v>
      </c>
      <c r="E62" s="109" t="n">
        <v>102.45</v>
      </c>
      <c r="F62" s="90" t="n">
        <v>0.421485983140556</v>
      </c>
      <c r="G62" s="90" t="n">
        <v>1.10529951643146</v>
      </c>
      <c r="H62" s="113" t="n">
        <v>0.715088833083115</v>
      </c>
      <c r="I62" s="112" t="n">
        <v>102.77</v>
      </c>
      <c r="J62" s="113" t="n">
        <v>0.567570212349551</v>
      </c>
      <c r="K62" s="90" t="n">
        <v>1.56141911256054</v>
      </c>
      <c r="L62" s="90" t="n">
        <v>0.25896923695403</v>
      </c>
    </row>
    <row r="63" customFormat="false" ht="11.1" hidden="false" customHeight="true" outlineLevel="0" collapsed="false">
      <c r="A63" s="85"/>
      <c r="B63" s="86" t="s">
        <v>301</v>
      </c>
      <c r="C63" s="109" t="n">
        <v>102.66</v>
      </c>
      <c r="D63" s="90" t="n">
        <v>1.90589636688505</v>
      </c>
      <c r="E63" s="109" t="n">
        <v>102.66</v>
      </c>
      <c r="F63" s="90" t="n">
        <v>0.204978038067338</v>
      </c>
      <c r="G63" s="90" t="n">
        <v>1.39259259259259</v>
      </c>
      <c r="H63" s="113" t="n">
        <v>0.513303774292453</v>
      </c>
      <c r="I63" s="112" t="n">
        <v>102.89</v>
      </c>
      <c r="J63" s="113" t="n">
        <v>0.116765593071918</v>
      </c>
      <c r="K63" s="90" t="n">
        <v>1.57962286504096</v>
      </c>
      <c r="L63" s="90" t="n">
        <v>0.326273501844085</v>
      </c>
    </row>
    <row r="64" customFormat="false" ht="11.1" hidden="false" customHeight="true" outlineLevel="0" collapsed="false">
      <c r="A64" s="85"/>
      <c r="B64" s="86" t="s">
        <v>302</v>
      </c>
      <c r="C64" s="109" t="n">
        <v>104.1</v>
      </c>
      <c r="D64" s="90" t="n">
        <v>1.235048137703</v>
      </c>
      <c r="E64" s="109" t="n">
        <v>102.62</v>
      </c>
      <c r="F64" s="90" t="n">
        <v>-0.0389635690629291</v>
      </c>
      <c r="G64" s="90" t="n">
        <v>1.19317621536339</v>
      </c>
      <c r="H64" s="113" t="n">
        <v>0.0418719223396096</v>
      </c>
      <c r="I64" s="112" t="n">
        <v>102.79</v>
      </c>
      <c r="J64" s="113" t="n">
        <v>-0.0971911750413028</v>
      </c>
      <c r="K64" s="90" t="n">
        <v>1.20114206950872</v>
      </c>
      <c r="L64" s="90" t="n">
        <v>0.033906068194284</v>
      </c>
    </row>
    <row r="65" customFormat="false" ht="11.1" hidden="false" customHeight="true" outlineLevel="0" collapsed="false">
      <c r="A65" s="85"/>
      <c r="B65" s="86" t="s">
        <v>303</v>
      </c>
      <c r="C65" s="109" t="n">
        <v>104.32</v>
      </c>
      <c r="D65" s="90" t="n">
        <v>1.33074307916463</v>
      </c>
      <c r="E65" s="109" t="n">
        <v>102.48</v>
      </c>
      <c r="F65" s="90" t="n">
        <v>-0.136425648021827</v>
      </c>
      <c r="G65" s="90" t="n">
        <v>0.450891981964332</v>
      </c>
      <c r="H65" s="113" t="n">
        <v>0.879851097200302</v>
      </c>
      <c r="I65" s="112" t="n">
        <v>102.64</v>
      </c>
      <c r="J65" s="113" t="n">
        <v>-0.145928592275524</v>
      </c>
      <c r="K65" s="90" t="n">
        <v>0.440356199236732</v>
      </c>
      <c r="L65" s="90" t="n">
        <v>0.890386879927902</v>
      </c>
    </row>
    <row r="66" customFormat="false" ht="15" hidden="false" customHeight="true" outlineLevel="0" collapsed="false">
      <c r="A66" s="85" t="n">
        <v>2005</v>
      </c>
      <c r="B66" s="86" t="s">
        <v>299</v>
      </c>
      <c r="C66" s="109" t="n">
        <v>100.68</v>
      </c>
      <c r="D66" s="90" t="n">
        <v>0</v>
      </c>
      <c r="E66" s="109" t="n">
        <v>103.55</v>
      </c>
      <c r="F66" s="90" t="n">
        <v>1.044106167057</v>
      </c>
      <c r="G66" s="90" t="n">
        <v>1.07369448511467</v>
      </c>
      <c r="H66" s="113" t="n">
        <v>-1.07369448511467</v>
      </c>
      <c r="I66" s="112" t="n">
        <v>103.09</v>
      </c>
      <c r="J66" s="113" t="n">
        <v>0.438425565081843</v>
      </c>
      <c r="K66" s="90" t="n">
        <v>0.311374914858419</v>
      </c>
      <c r="L66" s="90" t="n">
        <v>-0.311374914858419</v>
      </c>
    </row>
    <row r="67" customFormat="false" ht="13.5" hidden="false" customHeight="true" outlineLevel="0" collapsed="false">
      <c r="A67" s="72"/>
      <c r="B67" s="79"/>
      <c r="C67" s="79"/>
    </row>
    <row r="68" customFormat="false" ht="11.1" hidden="false" customHeight="true" outlineLevel="0" collapsed="false">
      <c r="A68" s="73" t="s">
        <v>315</v>
      </c>
      <c r="B68" s="79"/>
    </row>
    <row r="69" customFormat="false" ht="11.1" hidden="false" customHeight="true" outlineLevel="0" collapsed="false">
      <c r="B69" s="79"/>
    </row>
    <row r="70" customFormat="false" ht="11.1" hidden="false" customHeight="true" outlineLevel="0" collapsed="false">
      <c r="A70" s="85"/>
      <c r="B70" s="79"/>
      <c r="C70" s="114"/>
      <c r="D70" s="115"/>
      <c r="E70" s="114"/>
      <c r="F70" s="114"/>
      <c r="G70" s="114"/>
    </row>
    <row r="71" customFormat="false" ht="11.1" hidden="false" customHeight="true" outlineLevel="0" collapsed="false">
      <c r="A71" s="85"/>
      <c r="B71" s="79"/>
      <c r="D71" s="115"/>
      <c r="E71" s="114"/>
      <c r="F71" s="114"/>
      <c r="G71" s="114"/>
    </row>
    <row r="72" customFormat="false" ht="11.1" hidden="false" customHeight="true" outlineLevel="0" collapsed="false">
      <c r="A72" s="85"/>
      <c r="B72" s="79"/>
      <c r="C72" s="114"/>
      <c r="D72" s="115"/>
      <c r="E72" s="114"/>
      <c r="F72" s="114"/>
      <c r="G72" s="114"/>
    </row>
    <row r="73" customFormat="false" ht="11.1" hidden="false" customHeight="true" outlineLevel="0" collapsed="false">
      <c r="A73" s="85"/>
      <c r="B73" s="79"/>
      <c r="C73" s="114"/>
      <c r="D73" s="115"/>
      <c r="E73" s="114"/>
      <c r="F73" s="114"/>
      <c r="G73" s="114"/>
    </row>
    <row r="74" customFormat="false" ht="11.1" hidden="false" customHeight="true" outlineLevel="0" collapsed="false">
      <c r="A74" s="85"/>
      <c r="B74" s="79"/>
      <c r="C74" s="114"/>
      <c r="D74" s="115"/>
      <c r="E74" s="114"/>
      <c r="F74" s="114"/>
      <c r="G74" s="114"/>
    </row>
    <row r="75" customFormat="false" ht="11.1" hidden="false" customHeight="true" outlineLevel="0" collapsed="false">
      <c r="A75" s="85"/>
      <c r="B75" s="79"/>
      <c r="C75" s="114"/>
      <c r="D75" s="115"/>
      <c r="E75" s="114"/>
      <c r="F75" s="114"/>
      <c r="G75" s="114"/>
    </row>
    <row r="76" customFormat="false" ht="11.1" hidden="false" customHeight="true" outlineLevel="0" collapsed="false">
      <c r="A76" s="85"/>
      <c r="B76" s="79"/>
      <c r="C76" s="114"/>
      <c r="D76" s="115"/>
      <c r="E76" s="114"/>
      <c r="F76" s="114"/>
      <c r="G76" s="114"/>
    </row>
    <row r="77" customFormat="false" ht="11.1" hidden="false" customHeight="true" outlineLevel="0" collapsed="false">
      <c r="A77" s="85"/>
      <c r="B77" s="79"/>
      <c r="C77" s="114"/>
      <c r="D77" s="115"/>
      <c r="E77" s="114"/>
      <c r="F77" s="114"/>
      <c r="G77" s="114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8" hidden="false" customHeight="true" outlineLevel="0" collapsed="false">
      <c r="A1" s="116" t="s">
        <v>316</v>
      </c>
      <c r="B1" s="116"/>
      <c r="C1" s="116"/>
      <c r="D1" s="116"/>
      <c r="E1" s="116"/>
      <c r="F1" s="116"/>
      <c r="G1" s="116"/>
      <c r="H1" s="116"/>
      <c r="I1" s="116"/>
    </row>
    <row r="2" s="117" customFormat="true" ht="15.75" hidden="false" customHeight="true" outlineLevel="0" collapsed="false">
      <c r="A2" s="116" t="s">
        <v>317</v>
      </c>
      <c r="B2" s="116"/>
      <c r="C2" s="116"/>
      <c r="D2" s="116"/>
      <c r="E2" s="116"/>
      <c r="F2" s="116"/>
      <c r="G2" s="116"/>
      <c r="H2" s="116"/>
      <c r="I2" s="116"/>
    </row>
    <row r="3" s="117" customFormat="true" ht="21.75" hidden="false" customHeight="true" outlineLevel="0" collapsed="false">
      <c r="A3" s="116" t="s">
        <v>318</v>
      </c>
      <c r="B3" s="116"/>
      <c r="C3" s="116"/>
      <c r="D3" s="116"/>
      <c r="E3" s="116"/>
      <c r="F3" s="116"/>
      <c r="G3" s="116"/>
      <c r="H3" s="116"/>
      <c r="I3" s="116"/>
    </row>
    <row r="4" s="117" customFormat="true" ht="15.75" hidden="false" customHeight="true" outlineLevel="0" collapsed="false">
      <c r="A4" s="70" t="s">
        <v>319</v>
      </c>
      <c r="B4" s="70"/>
      <c r="C4" s="70"/>
      <c r="D4" s="70"/>
      <c r="E4" s="70"/>
      <c r="F4" s="70"/>
      <c r="G4" s="70"/>
      <c r="H4" s="70"/>
      <c r="I4" s="70"/>
    </row>
    <row r="5" customFormat="false" ht="6" hidden="false" customHeight="true" outlineLevel="0" collapsed="false">
      <c r="A5" s="118"/>
      <c r="B5" s="72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A6" s="79"/>
      <c r="B6" s="79"/>
      <c r="C6" s="87"/>
      <c r="D6" s="79"/>
      <c r="E6" s="79"/>
      <c r="F6" s="79"/>
      <c r="G6" s="79"/>
      <c r="H6" s="79"/>
      <c r="I6" s="79"/>
    </row>
    <row r="7" customFormat="false" ht="15.95" hidden="false" customHeight="true" outlineLevel="0" collapsed="false">
      <c r="A7" s="75" t="s">
        <v>287</v>
      </c>
      <c r="B7" s="75"/>
      <c r="C7" s="78" t="s">
        <v>320</v>
      </c>
      <c r="D7" s="119" t="s">
        <v>321</v>
      </c>
      <c r="E7" s="119"/>
      <c r="F7" s="119"/>
      <c r="G7" s="78" t="s">
        <v>322</v>
      </c>
      <c r="H7" s="78" t="s">
        <v>323</v>
      </c>
      <c r="I7" s="77" t="s">
        <v>324</v>
      </c>
    </row>
    <row r="8" customFormat="false" ht="27.95" hidden="false" customHeight="true" outlineLevel="0" collapsed="false">
      <c r="A8" s="75"/>
      <c r="B8" s="75"/>
      <c r="C8" s="78"/>
      <c r="D8" s="120" t="s">
        <v>325</v>
      </c>
      <c r="E8" s="121" t="s">
        <v>326</v>
      </c>
      <c r="F8" s="121" t="s">
        <v>327</v>
      </c>
      <c r="G8" s="78"/>
      <c r="H8" s="78"/>
      <c r="I8" s="77"/>
    </row>
    <row r="9" customFormat="false" ht="11.1" hidden="true" customHeight="true" outlineLevel="0" collapsed="false">
      <c r="A9" s="75"/>
      <c r="B9" s="75"/>
      <c r="D9" s="120"/>
      <c r="E9" s="122"/>
      <c r="F9" s="122"/>
      <c r="I9" s="79"/>
    </row>
    <row r="10" customFormat="false" ht="11.1" hidden="true" customHeight="true" outlineLevel="0" collapsed="false">
      <c r="A10" s="75"/>
      <c r="B10" s="75"/>
      <c r="I10" s="79"/>
    </row>
    <row r="11" customFormat="false" ht="11.1" hidden="false" customHeight="true" outlineLevel="0" collapsed="false">
      <c r="A11" s="75"/>
      <c r="B11" s="75"/>
      <c r="C11" s="80" t="n">
        <v>1</v>
      </c>
      <c r="D11" s="80" t="n">
        <v>2</v>
      </c>
      <c r="E11" s="80" t="n">
        <v>3</v>
      </c>
      <c r="F11" s="80" t="n">
        <v>4</v>
      </c>
      <c r="G11" s="80" t="n">
        <v>5</v>
      </c>
      <c r="H11" s="80" t="n">
        <v>6</v>
      </c>
      <c r="I11" s="81" t="n">
        <v>7</v>
      </c>
    </row>
    <row r="12" s="117" customFormat="true" ht="20.1" hidden="false" customHeight="true" outlineLevel="0" collapsed="false">
      <c r="A12" s="123"/>
      <c r="B12" s="124"/>
      <c r="C12" s="125" t="s">
        <v>328</v>
      </c>
      <c r="D12" s="125"/>
      <c r="E12" s="125"/>
      <c r="F12" s="125"/>
      <c r="G12" s="125"/>
      <c r="H12" s="125"/>
      <c r="I12" s="125"/>
    </row>
    <row r="13" customFormat="false" ht="15" hidden="true" customHeight="true" outlineLevel="0" collapsed="false">
      <c r="A13" s="85" t="n">
        <v>1991</v>
      </c>
      <c r="B13" s="86" t="s">
        <v>299</v>
      </c>
      <c r="C13" s="126" t="n">
        <v>371.86</v>
      </c>
      <c r="D13" s="126" t="n">
        <v>3.03</v>
      </c>
      <c r="E13" s="126" t="n">
        <v>17.41</v>
      </c>
      <c r="F13" s="126" t="n">
        <v>14.38</v>
      </c>
      <c r="G13" s="126" t="n">
        <v>374.89</v>
      </c>
      <c r="H13" s="126" t="n">
        <v>51.6</v>
      </c>
      <c r="I13" s="126" t="n">
        <v>323.29</v>
      </c>
      <c r="J13" s="127"/>
    </row>
    <row r="14" customFormat="false" ht="11.1" hidden="true" customHeight="true" outlineLevel="0" collapsed="false">
      <c r="A14" s="85"/>
      <c r="B14" s="86" t="s">
        <v>301</v>
      </c>
      <c r="C14" s="126" t="n">
        <v>383.55</v>
      </c>
      <c r="D14" s="126" t="n">
        <v>1.86</v>
      </c>
      <c r="E14" s="126" t="n">
        <v>17.75</v>
      </c>
      <c r="F14" s="126" t="n">
        <v>15.89</v>
      </c>
      <c r="G14" s="126" t="n">
        <v>385.41</v>
      </c>
      <c r="H14" s="126" t="n">
        <v>52.98</v>
      </c>
      <c r="I14" s="126" t="n">
        <v>332.43</v>
      </c>
    </row>
    <row r="15" customFormat="false" ht="11.1" hidden="true" customHeight="true" outlineLevel="0" collapsed="false">
      <c r="A15" s="85"/>
      <c r="B15" s="86" t="s">
        <v>302</v>
      </c>
      <c r="C15" s="126" t="n">
        <v>384.7</v>
      </c>
      <c r="D15" s="126" t="n">
        <v>2.27</v>
      </c>
      <c r="E15" s="126" t="n">
        <v>17.78</v>
      </c>
      <c r="F15" s="126" t="n">
        <v>15.51</v>
      </c>
      <c r="G15" s="126" t="n">
        <v>386.97</v>
      </c>
      <c r="H15" s="126" t="n">
        <v>54.28</v>
      </c>
      <c r="I15" s="126" t="n">
        <v>332.69</v>
      </c>
    </row>
    <row r="16" customFormat="false" ht="11.1" hidden="true" customHeight="true" outlineLevel="0" collapsed="false">
      <c r="A16" s="85"/>
      <c r="B16" s="86" t="s">
        <v>303</v>
      </c>
      <c r="C16" s="126" t="n">
        <v>394.49</v>
      </c>
      <c r="D16" s="126" t="n">
        <v>-0.189999999999998</v>
      </c>
      <c r="E16" s="126" t="n">
        <v>15.96</v>
      </c>
      <c r="F16" s="126" t="n">
        <v>16.15</v>
      </c>
      <c r="G16" s="126" t="n">
        <v>394.3</v>
      </c>
      <c r="H16" s="126" t="n">
        <v>55.58</v>
      </c>
      <c r="I16" s="126" t="n">
        <v>338.72</v>
      </c>
    </row>
    <row r="17" customFormat="false" ht="15" hidden="true" customHeight="true" outlineLevel="0" collapsed="false">
      <c r="A17" s="85" t="n">
        <v>1992</v>
      </c>
      <c r="B17" s="86" t="s">
        <v>299</v>
      </c>
      <c r="C17" s="126" t="n">
        <v>406.65</v>
      </c>
      <c r="D17" s="126" t="n">
        <v>1.86</v>
      </c>
      <c r="E17" s="126" t="n">
        <v>17.53</v>
      </c>
      <c r="F17" s="126" t="n">
        <v>15.67</v>
      </c>
      <c r="G17" s="126" t="n">
        <v>408.51</v>
      </c>
      <c r="H17" s="126" t="n">
        <v>56.77</v>
      </c>
      <c r="I17" s="126" t="n">
        <v>351.74</v>
      </c>
    </row>
    <row r="18" customFormat="false" ht="11.1" hidden="true" customHeight="true" outlineLevel="0" collapsed="false">
      <c r="A18" s="85"/>
      <c r="B18" s="86" t="s">
        <v>301</v>
      </c>
      <c r="C18" s="126" t="n">
        <v>407.98</v>
      </c>
      <c r="D18" s="126" t="n">
        <v>2.53</v>
      </c>
      <c r="E18" s="126" t="n">
        <v>18.56</v>
      </c>
      <c r="F18" s="126" t="n">
        <v>16.03</v>
      </c>
      <c r="G18" s="126" t="n">
        <v>410.51</v>
      </c>
      <c r="H18" s="126" t="n">
        <v>58.1</v>
      </c>
      <c r="I18" s="126" t="n">
        <v>352.41</v>
      </c>
    </row>
    <row r="19" customFormat="false" ht="11.1" hidden="true" customHeight="true" outlineLevel="0" collapsed="false">
      <c r="A19" s="85"/>
      <c r="B19" s="86" t="s">
        <v>302</v>
      </c>
      <c r="C19" s="126" t="n">
        <v>413.99</v>
      </c>
      <c r="D19" s="126" t="n">
        <v>2.12</v>
      </c>
      <c r="E19" s="126" t="n">
        <v>18.71</v>
      </c>
      <c r="F19" s="126" t="n">
        <v>16.59</v>
      </c>
      <c r="G19" s="126" t="n">
        <v>416.11</v>
      </c>
      <c r="H19" s="126" t="n">
        <v>59.36</v>
      </c>
      <c r="I19" s="126" t="n">
        <v>356.75</v>
      </c>
    </row>
    <row r="20" customFormat="false" ht="11.1" hidden="true" customHeight="true" outlineLevel="0" collapsed="false">
      <c r="A20" s="85"/>
      <c r="B20" s="86" t="s">
        <v>303</v>
      </c>
      <c r="C20" s="126" t="n">
        <v>418</v>
      </c>
      <c r="D20" s="126" t="n">
        <v>-0.420000000000002</v>
      </c>
      <c r="E20" s="126" t="n">
        <v>16.18</v>
      </c>
      <c r="F20" s="126" t="n">
        <v>16.6</v>
      </c>
      <c r="G20" s="126" t="n">
        <v>417.58</v>
      </c>
      <c r="H20" s="126" t="n">
        <v>60.25</v>
      </c>
      <c r="I20" s="126" t="n">
        <v>357.33</v>
      </c>
    </row>
    <row r="21" customFormat="false" ht="15" hidden="true" customHeight="true" outlineLevel="0" collapsed="false">
      <c r="A21" s="85" t="n">
        <v>1993</v>
      </c>
      <c r="B21" s="86" t="s">
        <v>299</v>
      </c>
      <c r="C21" s="126" t="n">
        <v>415.49</v>
      </c>
      <c r="D21" s="126" t="n">
        <v>0.949999999999999</v>
      </c>
      <c r="E21" s="126" t="n">
        <v>18.49</v>
      </c>
      <c r="F21" s="126" t="n">
        <v>17.54</v>
      </c>
      <c r="G21" s="126" t="n">
        <v>416.44</v>
      </c>
      <c r="H21" s="126" t="n">
        <v>61.19</v>
      </c>
      <c r="I21" s="126" t="n">
        <v>355.25</v>
      </c>
    </row>
    <row r="22" customFormat="false" ht="11.1" hidden="true" customHeight="true" outlineLevel="0" collapsed="false">
      <c r="A22" s="85"/>
      <c r="B22" s="86" t="s">
        <v>301</v>
      </c>
      <c r="C22" s="126" t="n">
        <v>421.41</v>
      </c>
      <c r="D22" s="126" t="n">
        <v>1.43</v>
      </c>
      <c r="E22" s="126" t="n">
        <v>18.36</v>
      </c>
      <c r="F22" s="126" t="n">
        <v>16.93</v>
      </c>
      <c r="G22" s="126" t="n">
        <v>422.84</v>
      </c>
      <c r="H22" s="126" t="n">
        <v>62.25</v>
      </c>
      <c r="I22" s="126" t="n">
        <v>360.59</v>
      </c>
    </row>
    <row r="23" customFormat="false" ht="11.1" hidden="true" customHeight="true" outlineLevel="0" collapsed="false">
      <c r="A23" s="85"/>
      <c r="B23" s="86" t="s">
        <v>302</v>
      </c>
      <c r="C23" s="126" t="n">
        <v>427.17</v>
      </c>
      <c r="D23" s="126" t="n">
        <v>0.379999999999999</v>
      </c>
      <c r="E23" s="126" t="n">
        <v>17.59</v>
      </c>
      <c r="F23" s="126" t="n">
        <v>17.21</v>
      </c>
      <c r="G23" s="126" t="n">
        <v>427.55</v>
      </c>
      <c r="H23" s="126" t="n">
        <v>63.06</v>
      </c>
      <c r="I23" s="126" t="n">
        <v>364.49</v>
      </c>
    </row>
    <row r="24" customFormat="false" ht="11.1" hidden="true" customHeight="true" outlineLevel="0" collapsed="false">
      <c r="A24" s="85"/>
      <c r="B24" s="86" t="s">
        <v>303</v>
      </c>
      <c r="C24" s="126" t="n">
        <v>430.3</v>
      </c>
      <c r="D24" s="126" t="n">
        <v>-0.169999999999998</v>
      </c>
      <c r="E24" s="126" t="n">
        <v>16.51</v>
      </c>
      <c r="F24" s="126" t="n">
        <v>16.68</v>
      </c>
      <c r="G24" s="126" t="n">
        <v>430.13</v>
      </c>
      <c r="H24" s="126" t="n">
        <v>63.59</v>
      </c>
      <c r="I24" s="126" t="n">
        <v>366.54</v>
      </c>
    </row>
    <row r="25" customFormat="false" ht="15" hidden="true" customHeight="true" outlineLevel="0" collapsed="false">
      <c r="A25" s="85" t="n">
        <v>1994</v>
      </c>
      <c r="B25" s="86" t="s">
        <v>299</v>
      </c>
      <c r="C25" s="126" t="n">
        <v>439.54</v>
      </c>
      <c r="D25" s="126" t="n">
        <v>-2.02</v>
      </c>
      <c r="E25" s="126" t="n">
        <v>16.47</v>
      </c>
      <c r="F25" s="126" t="n">
        <v>18.49</v>
      </c>
      <c r="G25" s="126" t="n">
        <v>437.52</v>
      </c>
      <c r="H25" s="126" t="n">
        <v>64.27</v>
      </c>
      <c r="I25" s="126" t="n">
        <v>373.25</v>
      </c>
    </row>
    <row r="26" customFormat="false" ht="11.1" hidden="true" customHeight="true" outlineLevel="0" collapsed="false">
      <c r="A26" s="85"/>
      <c r="B26" s="86" t="s">
        <v>301</v>
      </c>
      <c r="C26" s="126" t="n">
        <v>442.41</v>
      </c>
      <c r="D26" s="126" t="n">
        <v>-1.94</v>
      </c>
      <c r="E26" s="126" t="n">
        <v>16.03</v>
      </c>
      <c r="F26" s="126" t="n">
        <v>17.97</v>
      </c>
      <c r="G26" s="126" t="n">
        <v>440.47</v>
      </c>
      <c r="H26" s="126" t="n">
        <v>64.84</v>
      </c>
      <c r="I26" s="126" t="n">
        <v>375.63</v>
      </c>
    </row>
    <row r="27" customFormat="false" ht="11.1" hidden="true" customHeight="true" outlineLevel="0" collapsed="false">
      <c r="A27" s="85"/>
      <c r="B27" s="86" t="s">
        <v>302</v>
      </c>
      <c r="C27" s="126" t="n">
        <v>447.15</v>
      </c>
      <c r="D27" s="126" t="n">
        <v>-2.16</v>
      </c>
      <c r="E27" s="126" t="n">
        <v>16.43</v>
      </c>
      <c r="F27" s="126" t="n">
        <v>18.59</v>
      </c>
      <c r="G27" s="126" t="n">
        <v>444.99</v>
      </c>
      <c r="H27" s="126" t="n">
        <v>65.47</v>
      </c>
      <c r="I27" s="126" t="n">
        <v>379.52</v>
      </c>
    </row>
    <row r="28" customFormat="false" ht="11.1" hidden="true" customHeight="true" outlineLevel="0" collapsed="false">
      <c r="A28" s="85"/>
      <c r="B28" s="86" t="s">
        <v>303</v>
      </c>
      <c r="C28" s="126" t="n">
        <v>451.69</v>
      </c>
      <c r="D28" s="126" t="n">
        <v>-3.45</v>
      </c>
      <c r="E28" s="126" t="n">
        <v>16.19</v>
      </c>
      <c r="F28" s="126" t="n">
        <v>19.64</v>
      </c>
      <c r="G28" s="126" t="n">
        <v>448.24</v>
      </c>
      <c r="H28" s="126" t="n">
        <v>66.19</v>
      </c>
      <c r="I28" s="126" t="n">
        <v>382.05</v>
      </c>
    </row>
    <row r="29" customFormat="false" ht="15" hidden="true" customHeight="true" outlineLevel="0" collapsed="false">
      <c r="A29" s="85" t="n">
        <v>1995</v>
      </c>
      <c r="B29" s="86" t="s">
        <v>299</v>
      </c>
      <c r="C29" s="126" t="n">
        <v>457.78</v>
      </c>
      <c r="D29" s="126" t="n">
        <v>-2.88</v>
      </c>
      <c r="E29" s="126" t="n">
        <v>17.04</v>
      </c>
      <c r="F29" s="126" t="n">
        <v>19.92</v>
      </c>
      <c r="G29" s="126" t="n">
        <v>454.9</v>
      </c>
      <c r="H29" s="126" t="n">
        <v>66.81</v>
      </c>
      <c r="I29" s="126" t="n">
        <v>388.09</v>
      </c>
    </row>
    <row r="30" customFormat="false" ht="11.1" hidden="true" customHeight="true" outlineLevel="0" collapsed="false">
      <c r="A30" s="85"/>
      <c r="B30" s="86" t="s">
        <v>301</v>
      </c>
      <c r="C30" s="126" t="n">
        <v>461.83</v>
      </c>
      <c r="D30" s="126" t="n">
        <v>-2.79</v>
      </c>
      <c r="E30" s="126" t="n">
        <v>16.61</v>
      </c>
      <c r="F30" s="126" t="n">
        <v>19.4</v>
      </c>
      <c r="G30" s="126" t="n">
        <v>459.04</v>
      </c>
      <c r="H30" s="126" t="n">
        <v>67.33</v>
      </c>
      <c r="I30" s="126" t="n">
        <v>391.71</v>
      </c>
    </row>
    <row r="31" customFormat="false" ht="11.1" hidden="true" customHeight="true" outlineLevel="0" collapsed="false">
      <c r="A31" s="85"/>
      <c r="B31" s="86" t="s">
        <v>302</v>
      </c>
      <c r="C31" s="126" t="n">
        <v>463.93</v>
      </c>
      <c r="D31" s="126" t="n">
        <v>-3.73</v>
      </c>
      <c r="E31" s="126" t="n">
        <v>16.52</v>
      </c>
      <c r="F31" s="126" t="n">
        <v>20.25</v>
      </c>
      <c r="G31" s="126" t="n">
        <v>460.2</v>
      </c>
      <c r="H31" s="126" t="n">
        <v>67.92</v>
      </c>
      <c r="I31" s="126" t="n">
        <v>392.28</v>
      </c>
    </row>
    <row r="32" customFormat="false" ht="11.1" hidden="true" customHeight="true" outlineLevel="0" collapsed="false">
      <c r="A32" s="85"/>
      <c r="B32" s="86" t="s">
        <v>303</v>
      </c>
      <c r="C32" s="126" t="n">
        <v>464.92</v>
      </c>
      <c r="D32" s="126" t="n">
        <v>-4.3</v>
      </c>
      <c r="E32" s="126" t="n">
        <v>16.9</v>
      </c>
      <c r="F32" s="126" t="n">
        <v>21.2</v>
      </c>
      <c r="G32" s="126" t="n">
        <v>460.62</v>
      </c>
      <c r="H32" s="126" t="n">
        <v>68.43</v>
      </c>
      <c r="I32" s="126" t="n">
        <v>392.19</v>
      </c>
    </row>
    <row r="33" customFormat="false" ht="15" hidden="true" customHeight="true" outlineLevel="0" collapsed="false">
      <c r="A33" s="85" t="n">
        <v>1996</v>
      </c>
      <c r="B33" s="86" t="s">
        <v>299</v>
      </c>
      <c r="C33" s="126" t="n">
        <v>463.92</v>
      </c>
      <c r="D33" s="126" t="n">
        <v>-1.67</v>
      </c>
      <c r="E33" s="126" t="n">
        <v>17.05</v>
      </c>
      <c r="F33" s="126" t="n">
        <v>18.72</v>
      </c>
      <c r="G33" s="126" t="n">
        <v>462.25</v>
      </c>
      <c r="H33" s="126" t="n">
        <v>68.6</v>
      </c>
      <c r="I33" s="126" t="n">
        <v>393.65</v>
      </c>
    </row>
    <row r="34" customFormat="false" ht="11.1" hidden="true" customHeight="true" outlineLevel="0" collapsed="false">
      <c r="A34" s="85"/>
      <c r="B34" s="86" t="s">
        <v>301</v>
      </c>
      <c r="C34" s="126" t="n">
        <v>467.46</v>
      </c>
      <c r="D34" s="126" t="n">
        <v>-2.81</v>
      </c>
      <c r="E34" s="126" t="n">
        <v>16.65</v>
      </c>
      <c r="F34" s="126" t="n">
        <v>19.46</v>
      </c>
      <c r="G34" s="126" t="n">
        <v>464.65</v>
      </c>
      <c r="H34" s="126" t="n">
        <v>68.79</v>
      </c>
      <c r="I34" s="126" t="n">
        <v>395.86</v>
      </c>
    </row>
    <row r="35" customFormat="false" ht="11.1" hidden="true" customHeight="true" outlineLevel="0" collapsed="false">
      <c r="A35" s="85"/>
      <c r="B35" s="86" t="s">
        <v>302</v>
      </c>
      <c r="C35" s="126" t="n">
        <v>471.92</v>
      </c>
      <c r="D35" s="126" t="n">
        <v>-3.73</v>
      </c>
      <c r="E35" s="126" t="n">
        <v>18.03</v>
      </c>
      <c r="F35" s="126" t="n">
        <v>21.76</v>
      </c>
      <c r="G35" s="126" t="n">
        <v>468.19</v>
      </c>
      <c r="H35" s="126" t="n">
        <v>69.14</v>
      </c>
      <c r="I35" s="126" t="n">
        <v>399.05</v>
      </c>
    </row>
    <row r="36" customFormat="false" ht="11.1" hidden="true" customHeight="true" outlineLevel="0" collapsed="false">
      <c r="A36" s="85"/>
      <c r="B36" s="86" t="s">
        <v>303</v>
      </c>
      <c r="C36" s="126" t="n">
        <v>472.87</v>
      </c>
      <c r="D36" s="126" t="n">
        <v>-1.67</v>
      </c>
      <c r="E36" s="126" t="n">
        <v>18.9</v>
      </c>
      <c r="F36" s="126" t="n">
        <v>20.57</v>
      </c>
      <c r="G36" s="126" t="n">
        <v>471.2</v>
      </c>
      <c r="H36" s="126" t="n">
        <v>69.58</v>
      </c>
      <c r="I36" s="126" t="n">
        <v>401.62</v>
      </c>
    </row>
    <row r="37" customFormat="false" ht="15" hidden="true" customHeight="true" outlineLevel="0" collapsed="false">
      <c r="A37" s="85" t="n">
        <v>1997</v>
      </c>
      <c r="B37" s="86" t="s">
        <v>299</v>
      </c>
      <c r="C37" s="126" t="n">
        <v>468.12</v>
      </c>
      <c r="D37" s="126" t="n">
        <v>-4.93</v>
      </c>
      <c r="E37" s="126" t="n">
        <v>18.66</v>
      </c>
      <c r="F37" s="126" t="n">
        <v>23.59</v>
      </c>
      <c r="G37" s="126" t="n">
        <v>463.19</v>
      </c>
      <c r="H37" s="126" t="n">
        <v>70.32</v>
      </c>
      <c r="I37" s="126" t="n">
        <v>392.87</v>
      </c>
    </row>
    <row r="38" customFormat="false" ht="11.1" hidden="true" customHeight="true" outlineLevel="0" collapsed="false">
      <c r="A38" s="85"/>
      <c r="B38" s="86" t="s">
        <v>301</v>
      </c>
      <c r="C38" s="126" t="n">
        <v>481.75</v>
      </c>
      <c r="D38" s="126" t="n">
        <v>-2.78</v>
      </c>
      <c r="E38" s="126" t="n">
        <v>19.01</v>
      </c>
      <c r="F38" s="126" t="n">
        <v>21.79</v>
      </c>
      <c r="G38" s="126" t="n">
        <v>478.97</v>
      </c>
      <c r="H38" s="126" t="n">
        <v>70.43</v>
      </c>
      <c r="I38" s="126" t="n">
        <v>408.54</v>
      </c>
    </row>
    <row r="39" customFormat="false" ht="11.1" hidden="true" customHeight="true" outlineLevel="0" collapsed="false">
      <c r="A39" s="85"/>
      <c r="B39" s="86" t="s">
        <v>302</v>
      </c>
      <c r="C39" s="126" t="n">
        <v>481.47</v>
      </c>
      <c r="D39" s="126" t="n">
        <v>-3.24</v>
      </c>
      <c r="E39" s="126" t="n">
        <v>19.48</v>
      </c>
      <c r="F39" s="126" t="n">
        <v>22.72</v>
      </c>
      <c r="G39" s="126" t="n">
        <v>478.23</v>
      </c>
      <c r="H39" s="126" t="n">
        <v>70.95</v>
      </c>
      <c r="I39" s="126" t="n">
        <v>407.28</v>
      </c>
    </row>
    <row r="40" customFormat="false" ht="11.1" hidden="true" customHeight="true" outlineLevel="0" collapsed="false">
      <c r="A40" s="85"/>
      <c r="B40" s="86" t="s">
        <v>303</v>
      </c>
      <c r="C40" s="126" t="n">
        <v>484.25</v>
      </c>
      <c r="D40" s="126" t="n">
        <v>-2.91</v>
      </c>
      <c r="E40" s="126" t="n">
        <v>20.84</v>
      </c>
      <c r="F40" s="126" t="n">
        <v>23.75</v>
      </c>
      <c r="G40" s="126" t="n">
        <v>481.34</v>
      </c>
      <c r="H40" s="126" t="n">
        <v>71.46</v>
      </c>
      <c r="I40" s="126" t="n">
        <v>409.88</v>
      </c>
    </row>
    <row r="41" customFormat="false" ht="15" hidden="true" customHeight="true" outlineLevel="0" collapsed="false">
      <c r="A41" s="85" t="n">
        <v>1998</v>
      </c>
      <c r="B41" s="86" t="s">
        <v>299</v>
      </c>
      <c r="C41" s="126" t="n">
        <v>488.79</v>
      </c>
      <c r="D41" s="126" t="n">
        <v>-5.58</v>
      </c>
      <c r="E41" s="126" t="n">
        <v>19.07</v>
      </c>
      <c r="F41" s="126" t="n">
        <v>24.65</v>
      </c>
      <c r="G41" s="126" t="n">
        <v>483.21</v>
      </c>
      <c r="H41" s="126" t="n">
        <v>72.14</v>
      </c>
      <c r="I41" s="126" t="n">
        <v>411.07</v>
      </c>
    </row>
    <row r="42" customFormat="false" ht="11.1" hidden="true" customHeight="true" outlineLevel="0" collapsed="false">
      <c r="A42" s="85"/>
      <c r="B42" s="86" t="s">
        <v>301</v>
      </c>
      <c r="C42" s="126" t="n">
        <v>488.32</v>
      </c>
      <c r="D42" s="126" t="n">
        <v>-5.53</v>
      </c>
      <c r="E42" s="126" t="n">
        <v>19.56</v>
      </c>
      <c r="F42" s="126" t="n">
        <v>25.09</v>
      </c>
      <c r="G42" s="126" t="n">
        <v>482.79</v>
      </c>
      <c r="H42" s="126" t="n">
        <v>72.34</v>
      </c>
      <c r="I42" s="126" t="n">
        <v>410.45</v>
      </c>
    </row>
    <row r="43" customFormat="false" ht="11.1" hidden="true" customHeight="true" outlineLevel="0" collapsed="false">
      <c r="A43" s="85"/>
      <c r="B43" s="86" t="s">
        <v>302</v>
      </c>
      <c r="C43" s="126" t="n">
        <v>492.62</v>
      </c>
      <c r="D43" s="126" t="n">
        <v>-4.57</v>
      </c>
      <c r="E43" s="126" t="n">
        <v>20.87</v>
      </c>
      <c r="F43" s="126" t="n">
        <v>25.44</v>
      </c>
      <c r="G43" s="126" t="n">
        <v>488.05</v>
      </c>
      <c r="H43" s="126" t="n">
        <v>72.63</v>
      </c>
      <c r="I43" s="126" t="n">
        <v>415.42</v>
      </c>
    </row>
    <row r="44" customFormat="false" ht="11.1" hidden="true" customHeight="true" outlineLevel="0" collapsed="false">
      <c r="A44" s="85"/>
      <c r="B44" s="86" t="s">
        <v>303</v>
      </c>
      <c r="C44" s="126" t="n">
        <v>495.64</v>
      </c>
      <c r="D44" s="126" t="n">
        <v>-4.68</v>
      </c>
      <c r="E44" s="126" t="n">
        <v>20.98</v>
      </c>
      <c r="F44" s="126" t="n">
        <v>25.66</v>
      </c>
      <c r="G44" s="126" t="n">
        <v>490.96</v>
      </c>
      <c r="H44" s="126" t="n">
        <v>73.11</v>
      </c>
      <c r="I44" s="126" t="n">
        <v>417.85</v>
      </c>
    </row>
    <row r="45" customFormat="false" ht="15" hidden="true" customHeight="true" outlineLevel="0" collapsed="false">
      <c r="A45" s="85" t="n">
        <v>1999</v>
      </c>
      <c r="B45" s="86" t="s">
        <v>299</v>
      </c>
      <c r="C45" s="126" t="n">
        <v>496.84</v>
      </c>
      <c r="D45" s="126" t="n">
        <v>-6.34</v>
      </c>
      <c r="E45" s="126" t="n">
        <v>20.06</v>
      </c>
      <c r="F45" s="126" t="n">
        <v>26.4</v>
      </c>
      <c r="G45" s="126" t="n">
        <v>490.5</v>
      </c>
      <c r="H45" s="126" t="n">
        <v>73.61</v>
      </c>
      <c r="I45" s="126" t="n">
        <v>416.89</v>
      </c>
    </row>
    <row r="46" customFormat="false" ht="11.1" hidden="true" customHeight="true" outlineLevel="0" collapsed="false">
      <c r="A46" s="85"/>
      <c r="B46" s="86" t="s">
        <v>301</v>
      </c>
      <c r="C46" s="126" t="n">
        <v>498.82</v>
      </c>
      <c r="D46" s="126" t="n">
        <v>-3.63</v>
      </c>
      <c r="E46" s="126" t="n">
        <v>23.03</v>
      </c>
      <c r="F46" s="126" t="n">
        <v>26.66</v>
      </c>
      <c r="G46" s="126" t="n">
        <v>495.19</v>
      </c>
      <c r="H46" s="126" t="n">
        <v>73.9</v>
      </c>
      <c r="I46" s="126" t="n">
        <v>421.29</v>
      </c>
    </row>
    <row r="47" customFormat="false" ht="11.1" hidden="true" customHeight="true" outlineLevel="0" collapsed="false">
      <c r="A47" s="85"/>
      <c r="B47" s="86" t="s">
        <v>302</v>
      </c>
      <c r="C47" s="126" t="n">
        <v>504.1</v>
      </c>
      <c r="D47" s="126" t="n">
        <v>-5.06</v>
      </c>
      <c r="E47" s="126" t="n">
        <v>23.01</v>
      </c>
      <c r="F47" s="126" t="n">
        <v>28.07</v>
      </c>
      <c r="G47" s="126" t="n">
        <v>499.04</v>
      </c>
      <c r="H47" s="126" t="n">
        <v>74.36</v>
      </c>
      <c r="I47" s="126" t="n">
        <v>424.68</v>
      </c>
    </row>
    <row r="48" customFormat="false" ht="11.1" hidden="true" customHeight="true" outlineLevel="0" collapsed="false">
      <c r="A48" s="85"/>
      <c r="B48" s="86" t="s">
        <v>303</v>
      </c>
      <c r="C48" s="126" t="n">
        <v>512.24</v>
      </c>
      <c r="D48" s="126" t="n">
        <v>-6.5</v>
      </c>
      <c r="E48" s="126" t="n">
        <v>24.82</v>
      </c>
      <c r="F48" s="126" t="n">
        <v>31.32</v>
      </c>
      <c r="G48" s="126" t="n">
        <v>505.74</v>
      </c>
      <c r="H48" s="126" t="n">
        <v>75.18</v>
      </c>
      <c r="I48" s="126" t="n">
        <v>430.56</v>
      </c>
    </row>
    <row r="49" customFormat="false" ht="15" hidden="false" customHeight="true" outlineLevel="0" collapsed="false">
      <c r="A49" s="85" t="n">
        <v>2000</v>
      </c>
      <c r="B49" s="86" t="s">
        <v>299</v>
      </c>
      <c r="C49" s="126" t="n">
        <v>515.81</v>
      </c>
      <c r="D49" s="126" t="n">
        <v>-3.79</v>
      </c>
      <c r="E49" s="126" t="n">
        <v>27.55</v>
      </c>
      <c r="F49" s="126" t="n">
        <v>31.34</v>
      </c>
      <c r="G49" s="126" t="n">
        <v>512.02</v>
      </c>
      <c r="H49" s="126" t="n">
        <v>76.02</v>
      </c>
      <c r="I49" s="126" t="n">
        <v>436</v>
      </c>
    </row>
    <row r="50" customFormat="false" ht="11.1" hidden="false" customHeight="true" outlineLevel="0" collapsed="false">
      <c r="A50" s="85"/>
      <c r="B50" s="86" t="s">
        <v>301</v>
      </c>
      <c r="C50" s="126" t="n">
        <v>514.75</v>
      </c>
      <c r="D50" s="126" t="n">
        <v>-4.32</v>
      </c>
      <c r="E50" s="126" t="n">
        <v>28.2</v>
      </c>
      <c r="F50" s="126" t="n">
        <v>32.52</v>
      </c>
      <c r="G50" s="126" t="n">
        <v>510.43</v>
      </c>
      <c r="H50" s="126" t="n">
        <v>76.75</v>
      </c>
      <c r="I50" s="126" t="n">
        <v>433.68</v>
      </c>
    </row>
    <row r="51" customFormat="false" ht="11.1" hidden="false" customHeight="true" outlineLevel="0" collapsed="false">
      <c r="A51" s="85"/>
      <c r="B51" s="86" t="s">
        <v>302</v>
      </c>
      <c r="C51" s="126" t="n">
        <v>515.06</v>
      </c>
      <c r="D51" s="126" t="n">
        <v>-6.68</v>
      </c>
      <c r="E51" s="126" t="n">
        <v>29.81</v>
      </c>
      <c r="F51" s="126" t="n">
        <v>36.49</v>
      </c>
      <c r="G51" s="126" t="n">
        <v>508.38</v>
      </c>
      <c r="H51" s="126" t="n">
        <v>77.34</v>
      </c>
      <c r="I51" s="126" t="n">
        <v>431.04</v>
      </c>
    </row>
    <row r="52" customFormat="false" ht="11.1" hidden="false" customHeight="true" outlineLevel="0" collapsed="false">
      <c r="A52" s="85"/>
      <c r="B52" s="86" t="s">
        <v>303</v>
      </c>
      <c r="C52" s="126" t="n">
        <v>516.88</v>
      </c>
      <c r="D52" s="126" t="n">
        <v>-4.55</v>
      </c>
      <c r="E52" s="126" t="n">
        <v>32.72</v>
      </c>
      <c r="F52" s="126" t="n">
        <v>37.27</v>
      </c>
      <c r="G52" s="126" t="n">
        <v>512.33</v>
      </c>
      <c r="H52" s="126" t="n">
        <v>78.36</v>
      </c>
      <c r="I52" s="126" t="n">
        <v>433.97</v>
      </c>
    </row>
    <row r="53" customFormat="false" ht="15" hidden="false" customHeight="true" outlineLevel="0" collapsed="false">
      <c r="A53" s="85" t="n">
        <v>2001</v>
      </c>
      <c r="B53" s="86" t="s">
        <v>299</v>
      </c>
      <c r="C53" s="126" t="n">
        <v>528.55</v>
      </c>
      <c r="D53" s="126" t="n">
        <v>-3.39</v>
      </c>
      <c r="E53" s="126" t="n">
        <v>29.16</v>
      </c>
      <c r="F53" s="126" t="n">
        <v>32.55</v>
      </c>
      <c r="G53" s="126" t="n">
        <v>525.16</v>
      </c>
      <c r="H53" s="126" t="n">
        <v>78.6</v>
      </c>
      <c r="I53" s="126" t="n">
        <v>446.56</v>
      </c>
    </row>
    <row r="54" customFormat="false" ht="11.1" hidden="false" customHeight="true" outlineLevel="0" collapsed="false">
      <c r="A54" s="85"/>
      <c r="B54" s="86" t="s">
        <v>301</v>
      </c>
      <c r="C54" s="126" t="n">
        <v>527.3</v>
      </c>
      <c r="D54" s="126" t="n">
        <v>-7.87</v>
      </c>
      <c r="E54" s="126" t="n">
        <v>25.56</v>
      </c>
      <c r="F54" s="126" t="n">
        <v>33.43</v>
      </c>
      <c r="G54" s="126" t="n">
        <v>519.43</v>
      </c>
      <c r="H54" s="126" t="n">
        <v>78.95</v>
      </c>
      <c r="I54" s="126" t="n">
        <v>440.48</v>
      </c>
    </row>
    <row r="55" customFormat="false" ht="11.1" hidden="false" customHeight="true" outlineLevel="0" collapsed="false">
      <c r="A55" s="85"/>
      <c r="B55" s="86" t="s">
        <v>302</v>
      </c>
      <c r="C55" s="126" t="n">
        <v>525.41</v>
      </c>
      <c r="D55" s="126" t="n">
        <v>-6.73</v>
      </c>
      <c r="E55" s="126" t="n">
        <v>23.02</v>
      </c>
      <c r="F55" s="126" t="n">
        <v>29.75</v>
      </c>
      <c r="G55" s="126" t="n">
        <v>518.68</v>
      </c>
      <c r="H55" s="126" t="n">
        <v>79.51</v>
      </c>
      <c r="I55" s="126" t="n">
        <v>439.17</v>
      </c>
    </row>
    <row r="56" customFormat="false" ht="11.1" hidden="false" customHeight="true" outlineLevel="0" collapsed="false">
      <c r="A56" s="85"/>
      <c r="B56" s="86" t="s">
        <v>303</v>
      </c>
      <c r="C56" s="126" t="n">
        <v>532.31</v>
      </c>
      <c r="D56" s="126" t="n">
        <v>-4.96</v>
      </c>
      <c r="E56" s="126" t="n">
        <v>23.93</v>
      </c>
      <c r="F56" s="126" t="n">
        <v>28.89</v>
      </c>
      <c r="G56" s="126" t="n">
        <v>527.35</v>
      </c>
      <c r="H56" s="126" t="n">
        <v>79.62</v>
      </c>
      <c r="I56" s="126" t="n">
        <v>447.73</v>
      </c>
    </row>
    <row r="57" customFormat="false" ht="15" hidden="false" customHeight="true" outlineLevel="0" collapsed="false">
      <c r="A57" s="85" t="n">
        <v>2002</v>
      </c>
      <c r="B57" s="86" t="s">
        <v>299</v>
      </c>
      <c r="C57" s="126" t="n">
        <v>532.6</v>
      </c>
      <c r="D57" s="126" t="n">
        <v>-8.88</v>
      </c>
      <c r="E57" s="126" t="n">
        <v>23.04</v>
      </c>
      <c r="F57" s="126" t="n">
        <v>31.92</v>
      </c>
      <c r="G57" s="126" t="n">
        <v>523.72</v>
      </c>
      <c r="H57" s="126" t="n">
        <v>80.56</v>
      </c>
      <c r="I57" s="126" t="n">
        <v>443.16</v>
      </c>
    </row>
    <row r="58" customFormat="false" ht="11.1" hidden="false" customHeight="true" outlineLevel="0" collapsed="false">
      <c r="A58" s="85"/>
      <c r="B58" s="86" t="s">
        <v>301</v>
      </c>
      <c r="C58" s="126" t="n">
        <v>536.74</v>
      </c>
      <c r="D58" s="126" t="n">
        <v>-7.27</v>
      </c>
      <c r="E58" s="126" t="n">
        <v>24.75</v>
      </c>
      <c r="F58" s="126" t="n">
        <v>32.02</v>
      </c>
      <c r="G58" s="126" t="n">
        <v>529.47</v>
      </c>
      <c r="H58" s="126" t="n">
        <v>80.4</v>
      </c>
      <c r="I58" s="126" t="n">
        <v>449.07</v>
      </c>
    </row>
    <row r="59" customFormat="false" ht="11.1" hidden="false" customHeight="true" outlineLevel="0" collapsed="false">
      <c r="A59" s="85"/>
      <c r="B59" s="86" t="s">
        <v>302</v>
      </c>
      <c r="C59" s="126" t="n">
        <v>540.02</v>
      </c>
      <c r="D59" s="126" t="n">
        <v>-3.22</v>
      </c>
      <c r="E59" s="126" t="n">
        <v>24.68</v>
      </c>
      <c r="F59" s="126" t="n">
        <v>27.9</v>
      </c>
      <c r="G59" s="126" t="n">
        <v>536.8</v>
      </c>
      <c r="H59" s="126" t="n">
        <v>80.31</v>
      </c>
      <c r="I59" s="126" t="n">
        <v>456.49</v>
      </c>
    </row>
    <row r="60" customFormat="false" ht="11.1" hidden="false" customHeight="true" outlineLevel="0" collapsed="false">
      <c r="A60" s="85"/>
      <c r="B60" s="86" t="s">
        <v>303</v>
      </c>
      <c r="C60" s="126" t="n">
        <v>539.44</v>
      </c>
      <c r="D60" s="126" t="n">
        <v>-6.33</v>
      </c>
      <c r="E60" s="126" t="n">
        <v>24.86</v>
      </c>
      <c r="F60" s="126" t="n">
        <v>31.19</v>
      </c>
      <c r="G60" s="126" t="n">
        <v>533.11</v>
      </c>
      <c r="H60" s="126" t="n">
        <v>80.49</v>
      </c>
      <c r="I60" s="126" t="n">
        <v>452.62</v>
      </c>
    </row>
    <row r="61" customFormat="false" ht="15" hidden="false" customHeight="true" outlineLevel="0" collapsed="false">
      <c r="A61" s="85" t="n">
        <v>2003</v>
      </c>
      <c r="B61" s="86" t="s">
        <v>299</v>
      </c>
      <c r="C61" s="126" t="n">
        <v>537.78</v>
      </c>
      <c r="D61" s="126" t="n">
        <v>-2.67</v>
      </c>
      <c r="E61" s="126" t="n">
        <v>26.92</v>
      </c>
      <c r="F61" s="126" t="n">
        <v>29.59</v>
      </c>
      <c r="G61" s="126" t="n">
        <v>535.11</v>
      </c>
      <c r="H61" s="126" t="n">
        <v>80.29</v>
      </c>
      <c r="I61" s="126" t="n">
        <v>454.82</v>
      </c>
    </row>
    <row r="62" customFormat="false" ht="11.1" hidden="false" customHeight="true" outlineLevel="0" collapsed="false">
      <c r="A62" s="85"/>
      <c r="B62" s="86" t="s">
        <v>301</v>
      </c>
      <c r="C62" s="126" t="n">
        <v>538.51</v>
      </c>
      <c r="D62" s="126" t="n">
        <v>-5.94</v>
      </c>
      <c r="E62" s="126" t="n">
        <v>26</v>
      </c>
      <c r="F62" s="126" t="n">
        <v>31.94</v>
      </c>
      <c r="G62" s="126" t="n">
        <v>532.57</v>
      </c>
      <c r="H62" s="126" t="n">
        <v>80.68</v>
      </c>
      <c r="I62" s="126" t="n">
        <v>451.89</v>
      </c>
    </row>
    <row r="63" customFormat="false" ht="11.1" hidden="false" customHeight="true" outlineLevel="0" collapsed="false">
      <c r="A63" s="85"/>
      <c r="B63" s="86" t="s">
        <v>302</v>
      </c>
      <c r="C63" s="126" t="n">
        <v>544.59</v>
      </c>
      <c r="D63" s="126" t="n">
        <v>-2.83</v>
      </c>
      <c r="E63" s="126" t="n">
        <v>27</v>
      </c>
      <c r="F63" s="126" t="n">
        <v>29.83</v>
      </c>
      <c r="G63" s="126" t="n">
        <v>541.76</v>
      </c>
      <c r="H63" s="126" t="n">
        <v>80.72</v>
      </c>
      <c r="I63" s="126" t="n">
        <v>461.04</v>
      </c>
    </row>
    <row r="64" customFormat="false" ht="11.1" hidden="false" customHeight="true" outlineLevel="0" collapsed="false">
      <c r="A64" s="85"/>
      <c r="B64" s="86" t="s">
        <v>303</v>
      </c>
      <c r="C64" s="126" t="n">
        <v>543.99</v>
      </c>
      <c r="D64" s="126" t="n">
        <v>-3.12</v>
      </c>
      <c r="E64" s="126" t="n">
        <v>24.87</v>
      </c>
      <c r="F64" s="126" t="n">
        <v>27.99</v>
      </c>
      <c r="G64" s="126" t="n">
        <v>540.87</v>
      </c>
      <c r="H64" s="126" t="n">
        <v>80.69</v>
      </c>
      <c r="I64" s="126" t="n">
        <v>460.18</v>
      </c>
    </row>
    <row r="65" customFormat="false" ht="15" hidden="false" customHeight="true" outlineLevel="0" collapsed="false">
      <c r="A65" s="85" t="n">
        <v>2004</v>
      </c>
      <c r="B65" s="86" t="s">
        <v>299</v>
      </c>
      <c r="C65" s="126" t="n">
        <v>551.12</v>
      </c>
      <c r="D65" s="126" t="n">
        <v>-3.26</v>
      </c>
      <c r="E65" s="126" t="n">
        <v>25.58</v>
      </c>
      <c r="F65" s="126" t="n">
        <v>28.84</v>
      </c>
      <c r="G65" s="126" t="n">
        <v>547.86</v>
      </c>
      <c r="H65" s="126" t="n">
        <v>81.27</v>
      </c>
      <c r="I65" s="126" t="n">
        <v>466.59</v>
      </c>
    </row>
    <row r="66" customFormat="false" ht="11.1" hidden="false" customHeight="true" outlineLevel="0" collapsed="false">
      <c r="A66" s="85"/>
      <c r="B66" s="86" t="s">
        <v>301</v>
      </c>
      <c r="C66" s="126" t="n">
        <v>552.43</v>
      </c>
      <c r="D66" s="126" t="n">
        <v>-1.87</v>
      </c>
      <c r="E66" s="126" t="n">
        <v>27.04</v>
      </c>
      <c r="F66" s="126" t="n">
        <v>28.91</v>
      </c>
      <c r="G66" s="126" t="n">
        <v>550.56</v>
      </c>
      <c r="H66" s="126" t="n">
        <v>82.02</v>
      </c>
      <c r="I66" s="126" t="n">
        <v>468.54</v>
      </c>
    </row>
    <row r="67" customFormat="false" ht="11.1" hidden="false" customHeight="true" outlineLevel="0" collapsed="false">
      <c r="A67" s="85"/>
      <c r="B67" s="86" t="s">
        <v>302</v>
      </c>
      <c r="C67" s="126" t="n">
        <v>550.83</v>
      </c>
      <c r="D67" s="126" t="n">
        <v>-2.74</v>
      </c>
      <c r="E67" s="126" t="n">
        <v>26.35</v>
      </c>
      <c r="F67" s="126" t="n">
        <v>29.09</v>
      </c>
      <c r="G67" s="126" t="n">
        <v>548.09</v>
      </c>
      <c r="H67" s="126" t="n">
        <v>82.5</v>
      </c>
      <c r="I67" s="126" t="n">
        <v>465.59</v>
      </c>
    </row>
    <row r="68" customFormat="false" ht="11.1" hidden="false" customHeight="true" outlineLevel="0" collapsed="false">
      <c r="A68" s="85"/>
      <c r="B68" s="86" t="s">
        <v>303</v>
      </c>
      <c r="C68" s="126" t="n">
        <v>552.86</v>
      </c>
      <c r="D68" s="126" t="n">
        <v>-2.68</v>
      </c>
      <c r="E68" s="126" t="n">
        <v>25.88</v>
      </c>
      <c r="F68" s="126" t="n">
        <v>28.56</v>
      </c>
      <c r="G68" s="126" t="n">
        <v>550.18</v>
      </c>
      <c r="H68" s="126" t="n">
        <v>82.5</v>
      </c>
      <c r="I68" s="126" t="n">
        <v>467.68</v>
      </c>
    </row>
    <row r="69" customFormat="false" ht="15" hidden="false" customHeight="true" outlineLevel="0" collapsed="false">
      <c r="A69" s="85" t="n">
        <v>2005</v>
      </c>
      <c r="B69" s="86" t="s">
        <v>299</v>
      </c>
      <c r="C69" s="126" t="n">
        <v>553.6</v>
      </c>
      <c r="D69" s="126" t="n">
        <v>0.43</v>
      </c>
      <c r="E69" s="126" t="n">
        <v>30.53</v>
      </c>
      <c r="F69" s="126" t="n">
        <v>30.1</v>
      </c>
      <c r="G69" s="126" t="n">
        <v>554.03</v>
      </c>
      <c r="H69" s="126" t="n">
        <v>81.73</v>
      </c>
      <c r="I69" s="126" t="n">
        <v>472.3</v>
      </c>
    </row>
    <row r="70" s="117" customFormat="true" ht="18" hidden="false" customHeight="true" outlineLevel="0" collapsed="false">
      <c r="A70" s="128"/>
      <c r="B70" s="129"/>
      <c r="C70" s="130" t="s">
        <v>329</v>
      </c>
      <c r="D70" s="130"/>
      <c r="E70" s="130"/>
      <c r="F70" s="130"/>
      <c r="G70" s="130"/>
      <c r="H70" s="130"/>
      <c r="I70" s="130"/>
    </row>
    <row r="71" s="134" customFormat="true" ht="14.1" hidden="false" customHeight="true" outlineLevel="0" collapsed="false">
      <c r="A71" s="131"/>
      <c r="B71" s="132"/>
      <c r="C71" s="131" t="s">
        <v>330</v>
      </c>
      <c r="D71" s="133" t="s">
        <v>331</v>
      </c>
      <c r="E71" s="133" t="s">
        <v>330</v>
      </c>
      <c r="F71" s="133"/>
      <c r="G71" s="133"/>
      <c r="H71" s="133"/>
      <c r="I71" s="133"/>
    </row>
    <row r="72" s="134" customFormat="true" ht="15" hidden="true" customHeight="true" outlineLevel="0" collapsed="false">
      <c r="A72" s="85" t="n">
        <v>1991</v>
      </c>
      <c r="B72" s="86" t="s">
        <v>299</v>
      </c>
      <c r="C72" s="135" t="s">
        <v>332</v>
      </c>
      <c r="D72" s="135" t="s">
        <v>332</v>
      </c>
      <c r="E72" s="135" t="s">
        <v>332</v>
      </c>
      <c r="F72" s="135" t="s">
        <v>332</v>
      </c>
      <c r="G72" s="135" t="s">
        <v>332</v>
      </c>
      <c r="H72" s="135" t="s">
        <v>332</v>
      </c>
      <c r="I72" s="135" t="s">
        <v>332</v>
      </c>
    </row>
    <row r="73" s="134" customFormat="true" ht="10.5" hidden="true" customHeight="true" outlineLevel="0" collapsed="false">
      <c r="A73" s="85"/>
      <c r="B73" s="86" t="s">
        <v>301</v>
      </c>
      <c r="C73" s="136" t="n">
        <v>3.14365621470445</v>
      </c>
      <c r="D73" s="126" t="n">
        <v>-1.17</v>
      </c>
      <c r="E73" s="136" t="n">
        <v>1.95290063182078</v>
      </c>
      <c r="F73" s="136" t="n">
        <v>10.5006954102921</v>
      </c>
      <c r="G73" s="136" t="n">
        <v>2.80615647256528</v>
      </c>
      <c r="H73" s="136" t="n">
        <v>2.67441860465117</v>
      </c>
      <c r="I73" s="136" t="n">
        <v>2.82718302452905</v>
      </c>
    </row>
    <row r="74" s="134" customFormat="true" ht="10.5" hidden="true" customHeight="true" outlineLevel="0" collapsed="false">
      <c r="A74" s="85"/>
      <c r="B74" s="86" t="s">
        <v>302</v>
      </c>
      <c r="C74" s="136" t="n">
        <v>0.299830530569679</v>
      </c>
      <c r="D74" s="126" t="n">
        <v>0.410000000000002</v>
      </c>
      <c r="E74" s="136" t="n">
        <v>0.16901408450704</v>
      </c>
      <c r="F74" s="136" t="n">
        <v>-2.39144115796098</v>
      </c>
      <c r="G74" s="136" t="n">
        <v>0.404763758075816</v>
      </c>
      <c r="H74" s="136" t="n">
        <v>2.45375613439035</v>
      </c>
      <c r="I74" s="136" t="n">
        <v>0.078211954396437</v>
      </c>
    </row>
    <row r="75" s="134" customFormat="true" ht="10.5" hidden="true" customHeight="true" outlineLevel="0" collapsed="false">
      <c r="A75" s="85"/>
      <c r="B75" s="86" t="s">
        <v>303</v>
      </c>
      <c r="C75" s="136" t="n">
        <v>2.54484013517026</v>
      </c>
      <c r="D75" s="126" t="n">
        <v>-2.46</v>
      </c>
      <c r="E75" s="136" t="n">
        <v>-10.2362204724409</v>
      </c>
      <c r="F75" s="136" t="n">
        <v>4.12637008381689</v>
      </c>
      <c r="G75" s="136" t="n">
        <v>1.89420368504018</v>
      </c>
      <c r="H75" s="136" t="n">
        <v>2.39498894620486</v>
      </c>
      <c r="I75" s="136" t="n">
        <v>1.81249812137425</v>
      </c>
    </row>
    <row r="76" customFormat="false" ht="15" hidden="true" customHeight="true" outlineLevel="0" collapsed="false">
      <c r="A76" s="85" t="n">
        <v>1992</v>
      </c>
      <c r="B76" s="86" t="s">
        <v>299</v>
      </c>
      <c r="C76" s="136" t="n">
        <v>3.08246089888209</v>
      </c>
      <c r="D76" s="126" t="n">
        <v>2.05</v>
      </c>
      <c r="E76" s="136" t="n">
        <v>9.83709273182957</v>
      </c>
      <c r="F76" s="136" t="n">
        <v>-2.97213622291021</v>
      </c>
      <c r="G76" s="136" t="n">
        <v>3.60385493279227</v>
      </c>
      <c r="H76" s="136" t="n">
        <v>2.14105793450882</v>
      </c>
      <c r="I76" s="136" t="n">
        <v>3.84388285309399</v>
      </c>
    </row>
    <row r="77" customFormat="false" ht="11.1" hidden="true" customHeight="true" outlineLevel="0" collapsed="false">
      <c r="A77" s="85"/>
      <c r="B77" s="86" t="s">
        <v>301</v>
      </c>
      <c r="C77" s="136" t="n">
        <v>0.327062584532172</v>
      </c>
      <c r="D77" s="126" t="n">
        <v>0.669999999999996</v>
      </c>
      <c r="E77" s="136" t="n">
        <v>5.875641756988</v>
      </c>
      <c r="F77" s="136" t="n">
        <v>2.29738353541799</v>
      </c>
      <c r="G77" s="136" t="n">
        <v>0.489584098308498</v>
      </c>
      <c r="H77" s="136" t="n">
        <v>2.34278668310728</v>
      </c>
      <c r="I77" s="136" t="n">
        <v>0.19048160573152</v>
      </c>
    </row>
    <row r="78" customFormat="false" ht="11.1" hidden="true" customHeight="true" outlineLevel="0" collapsed="false">
      <c r="A78" s="85"/>
      <c r="B78" s="86" t="s">
        <v>302</v>
      </c>
      <c r="C78" s="136" t="n">
        <v>1.47311142703073</v>
      </c>
      <c r="D78" s="126" t="n">
        <v>-0.409999999999997</v>
      </c>
      <c r="E78" s="136" t="n">
        <v>0.808189655172413</v>
      </c>
      <c r="F78" s="136" t="n">
        <v>3.49344978165938</v>
      </c>
      <c r="G78" s="136" t="n">
        <v>1.36415678059001</v>
      </c>
      <c r="H78" s="136" t="n">
        <v>2.16867469879519</v>
      </c>
      <c r="I78" s="136" t="n">
        <v>1.23152010442385</v>
      </c>
    </row>
    <row r="79" customFormat="false" ht="11.1" hidden="true" customHeight="true" outlineLevel="0" collapsed="false">
      <c r="A79" s="85"/>
      <c r="B79" s="86" t="s">
        <v>303</v>
      </c>
      <c r="C79" s="136" t="n">
        <v>0.968622430493497</v>
      </c>
      <c r="D79" s="126" t="n">
        <v>-2.54</v>
      </c>
      <c r="E79" s="136" t="n">
        <v>-13.5221806520577</v>
      </c>
      <c r="F79" s="136" t="n">
        <v>0.0602772754671577</v>
      </c>
      <c r="G79" s="136" t="n">
        <v>0.353271971353735</v>
      </c>
      <c r="H79" s="136" t="n">
        <v>1.49932614555257</v>
      </c>
      <c r="I79" s="136" t="n">
        <v>0.1625788367204</v>
      </c>
    </row>
    <row r="80" customFormat="false" ht="15" hidden="true" customHeight="true" outlineLevel="0" collapsed="false">
      <c r="A80" s="85" t="n">
        <v>1993</v>
      </c>
      <c r="B80" s="86" t="s">
        <v>299</v>
      </c>
      <c r="C80" s="136" t="n">
        <v>-0.600478468899524</v>
      </c>
      <c r="D80" s="126" t="n">
        <v>1.37</v>
      </c>
      <c r="E80" s="136" t="n">
        <v>14.2768850432633</v>
      </c>
      <c r="F80" s="136" t="n">
        <v>5.66265060240963</v>
      </c>
      <c r="G80" s="136" t="n">
        <v>-0.273001580535464</v>
      </c>
      <c r="H80" s="136" t="n">
        <v>1.56016597510373</v>
      </c>
      <c r="I80" s="136" t="n">
        <v>-0.582094982229307</v>
      </c>
    </row>
    <row r="81" customFormat="false" ht="11.1" hidden="true" customHeight="true" outlineLevel="0" collapsed="false">
      <c r="A81" s="85"/>
      <c r="B81" s="86" t="s">
        <v>301</v>
      </c>
      <c r="C81" s="136" t="n">
        <v>1.42482370213483</v>
      </c>
      <c r="D81" s="126" t="n">
        <v>0.48</v>
      </c>
      <c r="E81" s="136" t="n">
        <v>-0.70308274743104</v>
      </c>
      <c r="F81" s="136" t="n">
        <v>-3.47776510832382</v>
      </c>
      <c r="G81" s="136" t="n">
        <v>1.53683603880512</v>
      </c>
      <c r="H81" s="136" t="n">
        <v>1.73230920084981</v>
      </c>
      <c r="I81" s="136" t="n">
        <v>1.50316678395497</v>
      </c>
    </row>
    <row r="82" customFormat="false" ht="11.1" hidden="true" customHeight="true" outlineLevel="0" collapsed="false">
      <c r="A82" s="85"/>
      <c r="B82" s="86" t="s">
        <v>302</v>
      </c>
      <c r="C82" s="136" t="n">
        <v>1.36683989463941</v>
      </c>
      <c r="D82" s="126" t="n">
        <v>-1.05</v>
      </c>
      <c r="E82" s="136" t="n">
        <v>-4.19389978213506</v>
      </c>
      <c r="F82" s="136" t="n">
        <v>1.65386887182517</v>
      </c>
      <c r="G82" s="136" t="n">
        <v>1.11389650931795</v>
      </c>
      <c r="H82" s="136" t="n">
        <v>1.30120481927712</v>
      </c>
      <c r="I82" s="136" t="n">
        <v>1.08156077539587</v>
      </c>
    </row>
    <row r="83" customFormat="false" ht="11.1" hidden="true" customHeight="true" outlineLevel="0" collapsed="false">
      <c r="A83" s="85"/>
      <c r="B83" s="86" t="s">
        <v>303</v>
      </c>
      <c r="C83" s="136" t="n">
        <v>0.732729358335078</v>
      </c>
      <c r="D83" s="126" t="n">
        <v>-0.549999999999997</v>
      </c>
      <c r="E83" s="136" t="n">
        <v>-6.1398521887436</v>
      </c>
      <c r="F83" s="136" t="n">
        <v>-3.07960488088321</v>
      </c>
      <c r="G83" s="136" t="n">
        <v>0.603438194363235</v>
      </c>
      <c r="H83" s="136" t="n">
        <v>0.840469394227725</v>
      </c>
      <c r="I83" s="136" t="n">
        <v>0.56242969628795</v>
      </c>
    </row>
    <row r="84" customFormat="false" ht="15" hidden="true" customHeight="true" outlineLevel="0" collapsed="false">
      <c r="A84" s="85" t="n">
        <v>1994</v>
      </c>
      <c r="B84" s="86" t="s">
        <v>299</v>
      </c>
      <c r="C84" s="136" t="n">
        <v>2.14733906576808</v>
      </c>
      <c r="D84" s="126" t="n">
        <v>-1.85</v>
      </c>
      <c r="E84" s="136" t="n">
        <v>-0.242277407631747</v>
      </c>
      <c r="F84" s="136" t="n">
        <v>10.8513189448441</v>
      </c>
      <c r="G84" s="136" t="n">
        <v>1.71808523004673</v>
      </c>
      <c r="H84" s="136" t="n">
        <v>1.06935052681239</v>
      </c>
      <c r="I84" s="136" t="n">
        <v>1.83063240028373</v>
      </c>
    </row>
    <row r="85" customFormat="false" ht="11.1" hidden="true" customHeight="true" outlineLevel="0" collapsed="false">
      <c r="A85" s="85"/>
      <c r="B85" s="86" t="s">
        <v>301</v>
      </c>
      <c r="C85" s="136" t="n">
        <v>0.652955362424351</v>
      </c>
      <c r="D85" s="126" t="n">
        <v>0.0800000000000019</v>
      </c>
      <c r="E85" s="136" t="n">
        <v>-2.67152398299938</v>
      </c>
      <c r="F85" s="136" t="n">
        <v>-2.81233098972417</v>
      </c>
      <c r="G85" s="136" t="n">
        <v>0.674254891204981</v>
      </c>
      <c r="H85" s="136" t="n">
        <v>0.88688346040145</v>
      </c>
      <c r="I85" s="136" t="n">
        <v>0.637642330877412</v>
      </c>
    </row>
    <row r="86" customFormat="false" ht="11.1" hidden="true" customHeight="true" outlineLevel="0" collapsed="false">
      <c r="A86" s="85"/>
      <c r="B86" s="86" t="s">
        <v>302</v>
      </c>
      <c r="C86" s="136" t="n">
        <v>1.07140435342781</v>
      </c>
      <c r="D86" s="126" t="n">
        <v>-0.220000000000002</v>
      </c>
      <c r="E86" s="136" t="n">
        <v>2.49532127261385</v>
      </c>
      <c r="F86" s="136" t="n">
        <v>3.45019476905955</v>
      </c>
      <c r="G86" s="136" t="n">
        <v>1.02617658410334</v>
      </c>
      <c r="H86" s="136" t="n">
        <v>0.971622455274513</v>
      </c>
      <c r="I86" s="136" t="n">
        <v>1.03559353619254</v>
      </c>
    </row>
    <row r="87" customFormat="false" ht="11.1" hidden="true" customHeight="true" outlineLevel="0" collapsed="false">
      <c r="A87" s="85"/>
      <c r="B87" s="86" t="s">
        <v>303</v>
      </c>
      <c r="C87" s="136" t="n">
        <v>1.01531924410155</v>
      </c>
      <c r="D87" s="126" t="n">
        <v>-1.29</v>
      </c>
      <c r="E87" s="136" t="n">
        <v>-1.46074254412659</v>
      </c>
      <c r="F87" s="136" t="n">
        <v>5.64819795589027</v>
      </c>
      <c r="G87" s="136" t="n">
        <v>0.730353491089701</v>
      </c>
      <c r="H87" s="136" t="n">
        <v>1.09974033908659</v>
      </c>
      <c r="I87" s="136" t="n">
        <v>0.666631534569987</v>
      </c>
    </row>
    <row r="88" customFormat="false" ht="15" hidden="true" customHeight="true" outlineLevel="0" collapsed="false">
      <c r="A88" s="85" t="n">
        <v>1995</v>
      </c>
      <c r="B88" s="86" t="s">
        <v>299</v>
      </c>
      <c r="C88" s="136" t="n">
        <v>1.34826983107882</v>
      </c>
      <c r="D88" s="126" t="n">
        <v>0.569999999999997</v>
      </c>
      <c r="E88" s="136" t="n">
        <v>5.25015441630634</v>
      </c>
      <c r="F88" s="136" t="n">
        <v>1.42566191446029</v>
      </c>
      <c r="G88" s="136" t="n">
        <v>1.48581117258611</v>
      </c>
      <c r="H88" s="136" t="n">
        <v>0.936697386312147</v>
      </c>
      <c r="I88" s="136" t="n">
        <v>1.58094490249967</v>
      </c>
    </row>
    <row r="89" customFormat="false" ht="11.1" hidden="true" customHeight="true" outlineLevel="0" collapsed="false">
      <c r="A89" s="85"/>
      <c r="B89" s="86" t="s">
        <v>301</v>
      </c>
      <c r="C89" s="136" t="n">
        <v>0.884704443182315</v>
      </c>
      <c r="D89" s="126" t="n">
        <v>0.0900000000000034</v>
      </c>
      <c r="E89" s="136" t="n">
        <v>-2.52347417840375</v>
      </c>
      <c r="F89" s="136" t="n">
        <v>-2.61044176706828</v>
      </c>
      <c r="G89" s="136" t="n">
        <v>0.910090129698844</v>
      </c>
      <c r="H89" s="136" t="n">
        <v>0.778326597814697</v>
      </c>
      <c r="I89" s="136" t="n">
        <v>0.932773325774974</v>
      </c>
    </row>
    <row r="90" customFormat="false" ht="11.1" hidden="true" customHeight="true" outlineLevel="0" collapsed="false">
      <c r="A90" s="85"/>
      <c r="B90" s="86" t="s">
        <v>302</v>
      </c>
      <c r="C90" s="136" t="n">
        <v>0.454712773098322</v>
      </c>
      <c r="D90" s="126" t="n">
        <v>-0.940000000000001</v>
      </c>
      <c r="E90" s="136" t="n">
        <v>-0.541842263696566</v>
      </c>
      <c r="F90" s="136" t="n">
        <v>4.38144329896907</v>
      </c>
      <c r="G90" s="136" t="n">
        <v>0.252701289647959</v>
      </c>
      <c r="H90" s="136" t="n">
        <v>0.87628100401011</v>
      </c>
      <c r="I90" s="136" t="n">
        <v>0.145515815271494</v>
      </c>
    </row>
    <row r="91" customFormat="false" ht="11.1" hidden="true" customHeight="true" outlineLevel="0" collapsed="false">
      <c r="A91" s="85"/>
      <c r="B91" s="86" t="s">
        <v>303</v>
      </c>
      <c r="C91" s="136" t="n">
        <v>0.213394262065393</v>
      </c>
      <c r="D91" s="126" t="n">
        <v>-0.57</v>
      </c>
      <c r="E91" s="136" t="n">
        <v>2.30024213075059</v>
      </c>
      <c r="F91" s="136" t="n">
        <v>4.69135802469137</v>
      </c>
      <c r="G91" s="136" t="n">
        <v>0.0912646675358673</v>
      </c>
      <c r="H91" s="136" t="n">
        <v>0.750883392226157</v>
      </c>
      <c r="I91" s="136" t="n">
        <v>-0.0229427959620665</v>
      </c>
    </row>
    <row r="92" customFormat="false" ht="15" hidden="true" customHeight="true" outlineLevel="0" collapsed="false">
      <c r="A92" s="85" t="n">
        <v>1996</v>
      </c>
      <c r="B92" s="86" t="s">
        <v>299</v>
      </c>
      <c r="C92" s="136" t="n">
        <v>-0.215090768304222</v>
      </c>
      <c r="D92" s="126" t="n">
        <v>2.63</v>
      </c>
      <c r="E92" s="136" t="n">
        <v>0.887573964497051</v>
      </c>
      <c r="F92" s="136" t="n">
        <v>-11.6981132075472</v>
      </c>
      <c r="G92" s="136" t="n">
        <v>0.35387086969736</v>
      </c>
      <c r="H92" s="136" t="n">
        <v>0.248429051585546</v>
      </c>
      <c r="I92" s="136" t="n">
        <v>0.372268543308095</v>
      </c>
    </row>
    <row r="93" customFormat="false" ht="11.1" hidden="true" customHeight="true" outlineLevel="0" collapsed="false">
      <c r="A93" s="85"/>
      <c r="B93" s="86" t="s">
        <v>301</v>
      </c>
      <c r="C93" s="136" t="n">
        <v>0.763062596999475</v>
      </c>
      <c r="D93" s="126" t="n">
        <v>-1.14</v>
      </c>
      <c r="E93" s="136" t="n">
        <v>-2.34604105571849</v>
      </c>
      <c r="F93" s="136" t="n">
        <v>3.95299145299146</v>
      </c>
      <c r="G93" s="136" t="n">
        <v>0.519199567333686</v>
      </c>
      <c r="H93" s="136" t="n">
        <v>0.276967930029187</v>
      </c>
      <c r="I93" s="136" t="n">
        <v>0.561412422202466</v>
      </c>
    </row>
    <row r="94" customFormat="false" ht="11.1" hidden="true" customHeight="true" outlineLevel="0" collapsed="false">
      <c r="A94" s="85"/>
      <c r="B94" s="86" t="s">
        <v>302</v>
      </c>
      <c r="C94" s="136" t="n">
        <v>0.954092328755408</v>
      </c>
      <c r="D94" s="126" t="n">
        <v>-0.919999999999998</v>
      </c>
      <c r="E94" s="136" t="n">
        <v>8.28828828828831</v>
      </c>
      <c r="F94" s="136" t="n">
        <v>11.8191161356629</v>
      </c>
      <c r="G94" s="136" t="n">
        <v>0.761863768427858</v>
      </c>
      <c r="H94" s="136" t="n">
        <v>0.508794882977171</v>
      </c>
      <c r="I94" s="136" t="n">
        <v>0.805840448643494</v>
      </c>
    </row>
    <row r="95" customFormat="false" ht="11.1" hidden="true" customHeight="true" outlineLevel="0" collapsed="false">
      <c r="A95" s="85"/>
      <c r="B95" s="86" t="s">
        <v>303</v>
      </c>
      <c r="C95" s="136" t="n">
        <v>0.20130530598405</v>
      </c>
      <c r="D95" s="126" t="n">
        <v>2.06</v>
      </c>
      <c r="E95" s="136" t="n">
        <v>4.82529118136439</v>
      </c>
      <c r="F95" s="136" t="n">
        <v>-5.46875</v>
      </c>
      <c r="G95" s="136" t="n">
        <v>0.642901386189337</v>
      </c>
      <c r="H95" s="136" t="n">
        <v>0.636389933468323</v>
      </c>
      <c r="I95" s="136" t="n">
        <v>0.644029570229293</v>
      </c>
    </row>
    <row r="96" customFormat="false" ht="15" hidden="true" customHeight="true" outlineLevel="0" collapsed="false">
      <c r="A96" s="85" t="n">
        <v>1997</v>
      </c>
      <c r="B96" s="86" t="s">
        <v>299</v>
      </c>
      <c r="C96" s="136" t="n">
        <v>-1.00450440924567</v>
      </c>
      <c r="D96" s="126" t="n">
        <v>-3.26</v>
      </c>
      <c r="E96" s="136" t="n">
        <v>-1.26984126984127</v>
      </c>
      <c r="F96" s="136" t="n">
        <v>14.6815751093826</v>
      </c>
      <c r="G96" s="136" t="n">
        <v>-1.69991511035651</v>
      </c>
      <c r="H96" s="136" t="n">
        <v>1.06352400114974</v>
      </c>
      <c r="I96" s="136" t="n">
        <v>-2.17867636073899</v>
      </c>
    </row>
    <row r="97" customFormat="false" ht="11.1" hidden="true" customHeight="true" outlineLevel="0" collapsed="false">
      <c r="A97" s="85"/>
      <c r="B97" s="86" t="s">
        <v>301</v>
      </c>
      <c r="C97" s="136" t="n">
        <v>2.91164658634537</v>
      </c>
      <c r="D97" s="126" t="n">
        <v>2.15</v>
      </c>
      <c r="E97" s="136" t="n">
        <v>1.87566988210075</v>
      </c>
      <c r="F97" s="136" t="n">
        <v>-7.63035184400171</v>
      </c>
      <c r="G97" s="136" t="n">
        <v>3.40680930071891</v>
      </c>
      <c r="H97" s="136" t="n">
        <v>0.156427758816861</v>
      </c>
      <c r="I97" s="136" t="n">
        <v>3.98859673683405</v>
      </c>
    </row>
    <row r="98" customFormat="false" ht="11.1" hidden="true" customHeight="true" outlineLevel="0" collapsed="false">
      <c r="A98" s="85"/>
      <c r="B98" s="86" t="s">
        <v>302</v>
      </c>
      <c r="C98" s="136" t="n">
        <v>-0.058121432278142</v>
      </c>
      <c r="D98" s="126" t="n">
        <v>-0.460000000000001</v>
      </c>
      <c r="E98" s="136" t="n">
        <v>2.47238295633876</v>
      </c>
      <c r="F98" s="136" t="n">
        <v>4.26801284993117</v>
      </c>
      <c r="G98" s="136" t="n">
        <v>-0.154498194041381</v>
      </c>
      <c r="H98" s="136" t="n">
        <v>0.738321737895788</v>
      </c>
      <c r="I98" s="136" t="n">
        <v>-0.308415332647954</v>
      </c>
    </row>
    <row r="99" customFormat="false" ht="11.1" hidden="true" customHeight="true" outlineLevel="0" collapsed="false">
      <c r="A99" s="85"/>
      <c r="B99" s="86" t="s">
        <v>303</v>
      </c>
      <c r="C99" s="136" t="n">
        <v>0.577398384115298</v>
      </c>
      <c r="D99" s="126" t="n">
        <v>0.329999999999998</v>
      </c>
      <c r="E99" s="136" t="n">
        <v>6.98151950718686</v>
      </c>
      <c r="F99" s="136" t="n">
        <v>4.53345070422535</v>
      </c>
      <c r="G99" s="136" t="n">
        <v>0.650314702130771</v>
      </c>
      <c r="H99" s="136" t="n">
        <v>0.718816067653279</v>
      </c>
      <c r="I99" s="136" t="n">
        <v>0.638381457473969</v>
      </c>
    </row>
    <row r="100" customFormat="false" ht="15" hidden="true" customHeight="true" outlineLevel="0" collapsed="false">
      <c r="A100" s="85" t="n">
        <v>1998</v>
      </c>
      <c r="B100" s="86" t="s">
        <v>299</v>
      </c>
      <c r="C100" s="136" t="n">
        <v>0.93753226639133</v>
      </c>
      <c r="D100" s="126" t="n">
        <v>-2.67</v>
      </c>
      <c r="E100" s="136" t="n">
        <v>-8.49328214971209</v>
      </c>
      <c r="F100" s="136" t="n">
        <v>3.78947368421052</v>
      </c>
      <c r="G100" s="136" t="n">
        <v>0.388498774255226</v>
      </c>
      <c r="H100" s="136" t="n">
        <v>0.951581304226153</v>
      </c>
      <c r="I100" s="136" t="n">
        <v>0.290328876744425</v>
      </c>
    </row>
    <row r="101" customFormat="false" ht="11.1" hidden="true" customHeight="true" outlineLevel="0" collapsed="false">
      <c r="A101" s="85"/>
      <c r="B101" s="86" t="s">
        <v>301</v>
      </c>
      <c r="C101" s="136" t="n">
        <v>-0.096155813334974</v>
      </c>
      <c r="D101" s="126" t="n">
        <v>0.0499999999999972</v>
      </c>
      <c r="E101" s="136" t="n">
        <v>2.56948085998951</v>
      </c>
      <c r="F101" s="136" t="n">
        <v>1.78498985801217</v>
      </c>
      <c r="G101" s="136" t="n">
        <v>-0.0869187309865254</v>
      </c>
      <c r="H101" s="136" t="n">
        <v>0.27723870252288</v>
      </c>
      <c r="I101" s="136" t="n">
        <v>-0.150825893400153</v>
      </c>
    </row>
    <row r="102" customFormat="false" ht="11.1" hidden="true" customHeight="true" outlineLevel="0" collapsed="false">
      <c r="A102" s="85"/>
      <c r="B102" s="86" t="s">
        <v>302</v>
      </c>
      <c r="C102" s="136" t="n">
        <v>0.880570117955443</v>
      </c>
      <c r="D102" s="126" t="n">
        <v>0.960000000000001</v>
      </c>
      <c r="E102" s="136" t="n">
        <v>6.69734151329244</v>
      </c>
      <c r="F102" s="136" t="n">
        <v>1.39497807891591</v>
      </c>
      <c r="G102" s="136" t="n">
        <v>1.0895006110317</v>
      </c>
      <c r="H102" s="136" t="n">
        <v>0.400884711086519</v>
      </c>
      <c r="I102" s="136" t="n">
        <v>1.21086612254841</v>
      </c>
    </row>
    <row r="103" customFormat="false" ht="11.1" hidden="true" customHeight="true" outlineLevel="0" collapsed="false">
      <c r="A103" s="85"/>
      <c r="B103" s="86" t="s">
        <v>303</v>
      </c>
      <c r="C103" s="136" t="n">
        <v>0.6130485972961</v>
      </c>
      <c r="D103" s="126" t="n">
        <v>-0.109999999999999</v>
      </c>
      <c r="E103" s="136" t="n">
        <v>0.527072352659317</v>
      </c>
      <c r="F103" s="136" t="n">
        <v>0.864779874213824</v>
      </c>
      <c r="G103" s="136" t="n">
        <v>0.596250384181943</v>
      </c>
      <c r="H103" s="136" t="n">
        <v>0.660883932259409</v>
      </c>
      <c r="I103" s="136" t="n">
        <v>0.584950170911355</v>
      </c>
    </row>
    <row r="104" customFormat="false" ht="15" hidden="true" customHeight="true" outlineLevel="0" collapsed="false">
      <c r="A104" s="85" t="n">
        <v>1999</v>
      </c>
      <c r="B104" s="86" t="s">
        <v>299</v>
      </c>
      <c r="C104" s="136" t="n">
        <v>0.242111209749012</v>
      </c>
      <c r="D104" s="126" t="n">
        <v>-1.66</v>
      </c>
      <c r="E104" s="136" t="n">
        <v>-4.38512869399429</v>
      </c>
      <c r="F104" s="136" t="n">
        <v>2.88386593920498</v>
      </c>
      <c r="G104" s="136" t="n">
        <v>-0.0936939872901945</v>
      </c>
      <c r="H104" s="136" t="n">
        <v>0.683900971139366</v>
      </c>
      <c r="I104" s="136" t="n">
        <v>-0.229747517051564</v>
      </c>
    </row>
    <row r="105" customFormat="false" ht="11.1" hidden="true" customHeight="true" outlineLevel="0" collapsed="false">
      <c r="A105" s="85"/>
      <c r="B105" s="86" t="s">
        <v>301</v>
      </c>
      <c r="C105" s="136" t="n">
        <v>0.398518637790829</v>
      </c>
      <c r="D105" s="126" t="n">
        <v>2.71</v>
      </c>
      <c r="E105" s="136" t="n">
        <v>14.8055832502493</v>
      </c>
      <c r="F105" s="136" t="n">
        <v>0.984848484848499</v>
      </c>
      <c r="G105" s="136" t="n">
        <v>0.956167176350647</v>
      </c>
      <c r="H105" s="136" t="n">
        <v>0.393968210840924</v>
      </c>
      <c r="I105" s="136" t="n">
        <v>1.05543428722203</v>
      </c>
    </row>
    <row r="106" customFormat="false" ht="11.1" hidden="true" customHeight="true" outlineLevel="0" collapsed="false">
      <c r="A106" s="85"/>
      <c r="B106" s="86" t="s">
        <v>302</v>
      </c>
      <c r="C106" s="136" t="n">
        <v>1.05849805541078</v>
      </c>
      <c r="D106" s="126" t="n">
        <v>-1.43</v>
      </c>
      <c r="E106" s="136" t="n">
        <v>-0.0868432479374803</v>
      </c>
      <c r="F106" s="136" t="n">
        <v>5.28882220555138</v>
      </c>
      <c r="G106" s="136" t="n">
        <v>0.777479351360071</v>
      </c>
      <c r="H106" s="136" t="n">
        <v>0.622462787550731</v>
      </c>
      <c r="I106" s="136" t="n">
        <v>0.804671366517141</v>
      </c>
    </row>
    <row r="107" customFormat="false" ht="11.1" hidden="true" customHeight="true" outlineLevel="0" collapsed="false">
      <c r="A107" s="85"/>
      <c r="B107" s="86" t="s">
        <v>303</v>
      </c>
      <c r="C107" s="136" t="n">
        <v>1.61475897639356</v>
      </c>
      <c r="D107" s="126" t="n">
        <v>-1.44</v>
      </c>
      <c r="E107" s="136" t="n">
        <v>7.86614515428074</v>
      </c>
      <c r="F107" s="136" t="n">
        <v>11.5781973637335</v>
      </c>
      <c r="G107" s="136" t="n">
        <v>1.34257774927862</v>
      </c>
      <c r="H107" s="136" t="n">
        <v>1.10274341043572</v>
      </c>
      <c r="I107" s="136" t="n">
        <v>1.38457191296976</v>
      </c>
    </row>
    <row r="108" customFormat="false" ht="15" hidden="false" customHeight="true" outlineLevel="0" collapsed="false">
      <c r="A108" s="85" t="n">
        <v>2000</v>
      </c>
      <c r="B108" s="86" t="s">
        <v>299</v>
      </c>
      <c r="C108" s="136" t="n">
        <v>0.696938934874254</v>
      </c>
      <c r="D108" s="126" t="n">
        <v>2.71</v>
      </c>
      <c r="E108" s="136" t="n">
        <v>10.9991941982272</v>
      </c>
      <c r="F108" s="136" t="n">
        <v>0.0638569604086854</v>
      </c>
      <c r="G108" s="136" t="n">
        <v>1.24174477003992</v>
      </c>
      <c r="H108" s="136" t="n">
        <v>1.11731843575417</v>
      </c>
      <c r="I108" s="136" t="n">
        <v>1.26347082868818</v>
      </c>
    </row>
    <row r="109" customFormat="false" ht="11.1" hidden="false" customHeight="true" outlineLevel="0" collapsed="false">
      <c r="A109" s="85"/>
      <c r="B109" s="86" t="s">
        <v>301</v>
      </c>
      <c r="C109" s="136" t="n">
        <v>-0.205502025939779</v>
      </c>
      <c r="D109" s="126" t="n">
        <v>-0.530000000000005</v>
      </c>
      <c r="E109" s="136" t="n">
        <v>2.35934664246824</v>
      </c>
      <c r="F109" s="136" t="n">
        <v>3.76515634971284</v>
      </c>
      <c r="G109" s="136" t="n">
        <v>-0.310534744736486</v>
      </c>
      <c r="H109" s="136" t="n">
        <v>0.960273612207317</v>
      </c>
      <c r="I109" s="136" t="n">
        <v>-0.532110091743078</v>
      </c>
    </row>
    <row r="110" customFormat="false" ht="11.1" hidden="false" customHeight="true" outlineLevel="0" collapsed="false">
      <c r="A110" s="85"/>
      <c r="B110" s="86" t="s">
        <v>302</v>
      </c>
      <c r="C110" s="136" t="n">
        <v>0.0602234094220506</v>
      </c>
      <c r="D110" s="126" t="n">
        <v>-2.36</v>
      </c>
      <c r="E110" s="136" t="n">
        <v>5.70921985815602</v>
      </c>
      <c r="F110" s="136" t="n">
        <v>12.2078720787208</v>
      </c>
      <c r="G110" s="136" t="n">
        <v>-0.401622161706825</v>
      </c>
      <c r="H110" s="136" t="n">
        <v>0.76872964169381</v>
      </c>
      <c r="I110" s="136" t="n">
        <v>-0.608743774211447</v>
      </c>
    </row>
    <row r="111" customFormat="false" ht="11.1" hidden="false" customHeight="true" outlineLevel="0" collapsed="false">
      <c r="A111" s="85"/>
      <c r="B111" s="86" t="s">
        <v>303</v>
      </c>
      <c r="C111" s="136" t="n">
        <v>0.353356890459366</v>
      </c>
      <c r="D111" s="126" t="n">
        <v>2.13</v>
      </c>
      <c r="E111" s="136" t="n">
        <v>9.76182489097619</v>
      </c>
      <c r="F111" s="136" t="n">
        <v>2.13757193751714</v>
      </c>
      <c r="G111" s="136" t="n">
        <v>0.776977851213687</v>
      </c>
      <c r="H111" s="136" t="n">
        <v>1.31885182311868</v>
      </c>
      <c r="I111" s="136" t="n">
        <v>0.679751299183408</v>
      </c>
    </row>
    <row r="112" customFormat="false" ht="15" hidden="false" customHeight="true" outlineLevel="0" collapsed="false">
      <c r="A112" s="85" t="n">
        <v>2001</v>
      </c>
      <c r="B112" s="86" t="s">
        <v>299</v>
      </c>
      <c r="C112" s="136" t="n">
        <v>2.25777743383378</v>
      </c>
      <c r="D112" s="126" t="n">
        <v>1.16000000000001</v>
      </c>
      <c r="E112" s="136" t="n">
        <v>-10.880195599022</v>
      </c>
      <c r="F112" s="136" t="n">
        <v>-12.6643412932654</v>
      </c>
      <c r="G112" s="136" t="n">
        <v>2.50424531063962</v>
      </c>
      <c r="H112" s="136" t="n">
        <v>0.306278713629411</v>
      </c>
      <c r="I112" s="136" t="n">
        <v>2.9011221973869</v>
      </c>
    </row>
    <row r="113" customFormat="false" ht="11.1" hidden="false" customHeight="true" outlineLevel="0" collapsed="false">
      <c r="A113" s="85"/>
      <c r="B113" s="86" t="s">
        <v>301</v>
      </c>
      <c r="C113" s="136" t="n">
        <v>-0.236496074165174</v>
      </c>
      <c r="D113" s="126" t="n">
        <v>-4.48</v>
      </c>
      <c r="E113" s="136" t="n">
        <v>-12.3456790123457</v>
      </c>
      <c r="F113" s="136" t="n">
        <v>2.70353302611368</v>
      </c>
      <c r="G113" s="136" t="n">
        <v>-1.09109604691903</v>
      </c>
      <c r="H113" s="136" t="n">
        <v>0.445292620865146</v>
      </c>
      <c r="I113" s="136" t="n">
        <v>-1.36151916875671</v>
      </c>
    </row>
    <row r="114" customFormat="false" ht="11.1" hidden="false" customHeight="true" outlineLevel="0" collapsed="false">
      <c r="A114" s="85"/>
      <c r="B114" s="86" t="s">
        <v>302</v>
      </c>
      <c r="C114" s="136" t="n">
        <v>-0.358429736392935</v>
      </c>
      <c r="D114" s="126" t="n">
        <v>1.14</v>
      </c>
      <c r="E114" s="136" t="n">
        <v>-9.93740219092332</v>
      </c>
      <c r="F114" s="136" t="n">
        <v>-11.008076577924</v>
      </c>
      <c r="G114" s="136" t="n">
        <v>-0.144389041834316</v>
      </c>
      <c r="H114" s="136" t="n">
        <v>0.709309689677014</v>
      </c>
      <c r="I114" s="136" t="n">
        <v>-0.297402833272798</v>
      </c>
    </row>
    <row r="115" customFormat="false" ht="11.1" hidden="false" customHeight="true" outlineLevel="0" collapsed="false">
      <c r="A115" s="85"/>
      <c r="B115" s="86" t="s">
        <v>303</v>
      </c>
      <c r="C115" s="136" t="n">
        <v>1.31326012066766</v>
      </c>
      <c r="D115" s="126" t="n">
        <v>1.77</v>
      </c>
      <c r="E115" s="136" t="n">
        <v>3.95308427454388</v>
      </c>
      <c r="F115" s="136" t="n">
        <v>-2.890756302521</v>
      </c>
      <c r="G115" s="136" t="n">
        <v>1.67155085987507</v>
      </c>
      <c r="H115" s="136" t="n">
        <v>0.138347377688348</v>
      </c>
      <c r="I115" s="136" t="n">
        <v>1.94913131589134</v>
      </c>
    </row>
    <row r="116" customFormat="false" ht="15" hidden="false" customHeight="true" outlineLevel="0" collapsed="false">
      <c r="A116" s="85" t="n">
        <v>2002</v>
      </c>
      <c r="B116" s="86" t="s">
        <v>299</v>
      </c>
      <c r="C116" s="136" t="n">
        <v>0.0544795326031959</v>
      </c>
      <c r="D116" s="126" t="n">
        <v>-3.92</v>
      </c>
      <c r="E116" s="136" t="n">
        <v>-3.71918094442123</v>
      </c>
      <c r="F116" s="136" t="n">
        <v>10.4880581516096</v>
      </c>
      <c r="G116" s="136" t="n">
        <v>-0.688347397364154</v>
      </c>
      <c r="H116" s="136" t="n">
        <v>1.18060788746546</v>
      </c>
      <c r="I116" s="136" t="n">
        <v>-1.02070444240945</v>
      </c>
    </row>
    <row r="117" customFormat="false" ht="11.1" hidden="false" customHeight="true" outlineLevel="0" collapsed="false">
      <c r="A117" s="85"/>
      <c r="B117" s="86" t="s">
        <v>301</v>
      </c>
      <c r="C117" s="136" t="n">
        <v>0.777318813368382</v>
      </c>
      <c r="D117" s="126" t="n">
        <v>1.61</v>
      </c>
      <c r="E117" s="136" t="n">
        <v>7.421875</v>
      </c>
      <c r="F117" s="136" t="n">
        <v>0.313283208020067</v>
      </c>
      <c r="G117" s="136" t="n">
        <v>1.09791491636753</v>
      </c>
      <c r="H117" s="136" t="n">
        <v>-0.198609731876857</v>
      </c>
      <c r="I117" s="136" t="n">
        <v>1.33360411589494</v>
      </c>
    </row>
    <row r="118" customFormat="false" ht="11.1" hidden="false" customHeight="true" outlineLevel="0" collapsed="false">
      <c r="A118" s="85"/>
      <c r="B118" s="86" t="s">
        <v>302</v>
      </c>
      <c r="C118" s="136" t="n">
        <v>0.611096620337577</v>
      </c>
      <c r="D118" s="126" t="n">
        <v>4.05</v>
      </c>
      <c r="E118" s="136" t="n">
        <v>-0.282828282828291</v>
      </c>
      <c r="F118" s="136" t="n">
        <v>-12.8669581511555</v>
      </c>
      <c r="G118" s="136" t="n">
        <v>1.38440327119571</v>
      </c>
      <c r="H118" s="136" t="n">
        <v>-0.111940298507463</v>
      </c>
      <c r="I118" s="136" t="n">
        <v>1.65230364976506</v>
      </c>
    </row>
    <row r="119" customFormat="false" ht="11.1" hidden="false" customHeight="true" outlineLevel="0" collapsed="false">
      <c r="A119" s="85"/>
      <c r="B119" s="86" t="s">
        <v>303</v>
      </c>
      <c r="C119" s="136" t="n">
        <v>-0.107403429502597</v>
      </c>
      <c r="D119" s="126" t="n">
        <v>-3.11</v>
      </c>
      <c r="E119" s="136" t="n">
        <v>0.729335494327387</v>
      </c>
      <c r="F119" s="136" t="n">
        <v>11.7921146953405</v>
      </c>
      <c r="G119" s="136" t="n">
        <v>-0.687406855439633</v>
      </c>
      <c r="H119" s="136" t="n">
        <v>0.224131490474406</v>
      </c>
      <c r="I119" s="136" t="n">
        <v>-0.847773226138571</v>
      </c>
    </row>
    <row r="120" customFormat="false" ht="15" hidden="false" customHeight="true" outlineLevel="0" collapsed="false">
      <c r="A120" s="85" t="n">
        <v>2003</v>
      </c>
      <c r="B120" s="86" t="s">
        <v>299</v>
      </c>
      <c r="C120" s="136" t="n">
        <v>-0.307726531217583</v>
      </c>
      <c r="D120" s="126" t="n">
        <v>3.66</v>
      </c>
      <c r="E120" s="136" t="n">
        <v>8.28640386162512</v>
      </c>
      <c r="F120" s="136" t="n">
        <v>-5.12984931067651</v>
      </c>
      <c r="G120" s="136" t="n">
        <v>0.375157097034347</v>
      </c>
      <c r="H120" s="136" t="n">
        <v>-0.24847807181014</v>
      </c>
      <c r="I120" s="136" t="n">
        <v>0.486058945693941</v>
      </c>
    </row>
    <row r="121" customFormat="false" ht="11.1" hidden="false" customHeight="true" outlineLevel="0" collapsed="false">
      <c r="A121" s="85"/>
      <c r="B121" s="86" t="s">
        <v>301</v>
      </c>
      <c r="C121" s="136" t="n">
        <v>0.13574324073042</v>
      </c>
      <c r="D121" s="126" t="n">
        <v>-3.27</v>
      </c>
      <c r="E121" s="136" t="n">
        <v>-3.41753343239229</v>
      </c>
      <c r="F121" s="136" t="n">
        <v>7.94187225413991</v>
      </c>
      <c r="G121" s="136" t="n">
        <v>-0.474668759694268</v>
      </c>
      <c r="H121" s="136" t="n">
        <v>0.485739195416613</v>
      </c>
      <c r="I121" s="136" t="n">
        <v>-0.644210896618432</v>
      </c>
    </row>
    <row r="122" customFormat="false" ht="11.1" hidden="false" customHeight="true" outlineLevel="0" collapsed="false">
      <c r="A122" s="85"/>
      <c r="B122" s="86" t="s">
        <v>302</v>
      </c>
      <c r="C122" s="136" t="n">
        <v>1.12904124343096</v>
      </c>
      <c r="D122" s="126" t="n">
        <v>3.11</v>
      </c>
      <c r="E122" s="136" t="n">
        <v>3.84615384615385</v>
      </c>
      <c r="F122" s="136" t="n">
        <v>-6.60613650594867</v>
      </c>
      <c r="G122" s="136" t="n">
        <v>1.72559475749668</v>
      </c>
      <c r="H122" s="136" t="n">
        <v>0.049578582052547</v>
      </c>
      <c r="I122" s="136" t="n">
        <v>2.0248290513178</v>
      </c>
    </row>
    <row r="123" customFormat="false" ht="11.1" hidden="false" customHeight="true" outlineLevel="0" collapsed="false">
      <c r="A123" s="85"/>
      <c r="B123" s="86" t="s">
        <v>303</v>
      </c>
      <c r="C123" s="136" t="n">
        <v>-0.110174626783461</v>
      </c>
      <c r="D123" s="126" t="n">
        <v>-0.289999999999999</v>
      </c>
      <c r="E123" s="136" t="n">
        <v>-7.88888888888889</v>
      </c>
      <c r="F123" s="136" t="n">
        <v>-6.16828695943681</v>
      </c>
      <c r="G123" s="136" t="n">
        <v>-0.164279385705839</v>
      </c>
      <c r="H123" s="136" t="n">
        <v>-0.0371655104063393</v>
      </c>
      <c r="I123" s="136" t="n">
        <v>-0.186534790907501</v>
      </c>
    </row>
    <row r="124" customFormat="false" ht="15" hidden="false" customHeight="true" outlineLevel="0" collapsed="false">
      <c r="A124" s="85" t="n">
        <v>2004</v>
      </c>
      <c r="B124" s="86" t="s">
        <v>299</v>
      </c>
      <c r="C124" s="136" t="n">
        <v>1.31068585819591</v>
      </c>
      <c r="D124" s="126" t="n">
        <v>-0.140000000000004</v>
      </c>
      <c r="E124" s="136" t="n">
        <v>2.85484519501406</v>
      </c>
      <c r="F124" s="136" t="n">
        <v>3.03679885673456</v>
      </c>
      <c r="G124" s="136" t="n">
        <v>1.292362305175</v>
      </c>
      <c r="H124" s="136" t="n">
        <v>0.718800347007061</v>
      </c>
      <c r="I124" s="136" t="n">
        <v>1.39293320005216</v>
      </c>
    </row>
    <row r="125" customFormat="false" ht="11.1" hidden="false" customHeight="true" outlineLevel="0" collapsed="false">
      <c r="A125" s="85"/>
      <c r="B125" s="86" t="s">
        <v>301</v>
      </c>
      <c r="C125" s="136" t="n">
        <v>0.237697779068085</v>
      </c>
      <c r="D125" s="126" t="n">
        <v>1.39</v>
      </c>
      <c r="E125" s="136" t="n">
        <v>5.7075840500391</v>
      </c>
      <c r="F125" s="136" t="n">
        <v>0.242718446601955</v>
      </c>
      <c r="G125" s="136" t="n">
        <v>0.492826634541672</v>
      </c>
      <c r="H125" s="136" t="n">
        <v>0.922849760059052</v>
      </c>
      <c r="I125" s="136" t="n">
        <v>0.41792580209605</v>
      </c>
    </row>
    <row r="126" customFormat="false" ht="11.1" hidden="false" customHeight="true" outlineLevel="0" collapsed="false">
      <c r="A126" s="85"/>
      <c r="B126" s="86" t="s">
        <v>302</v>
      </c>
      <c r="C126" s="136" t="n">
        <v>-0.289629455315591</v>
      </c>
      <c r="D126" s="126" t="n">
        <v>-0.869999999999997</v>
      </c>
      <c r="E126" s="136" t="n">
        <v>-2.55177514792898</v>
      </c>
      <c r="F126" s="136" t="n">
        <v>0.622621930127991</v>
      </c>
      <c r="G126" s="136" t="n">
        <v>-0.448634117988945</v>
      </c>
      <c r="H126" s="136" t="n">
        <v>0.585223116313102</v>
      </c>
      <c r="I126" s="136" t="n">
        <v>-0.629615401032979</v>
      </c>
    </row>
    <row r="127" customFormat="false" ht="11.1" hidden="false" customHeight="true" outlineLevel="0" collapsed="false">
      <c r="A127" s="85"/>
      <c r="B127" s="86" t="s">
        <v>303</v>
      </c>
      <c r="C127" s="136" t="n">
        <v>0.368534756639988</v>
      </c>
      <c r="D127" s="126" t="n">
        <v>0.0599999999999987</v>
      </c>
      <c r="E127" s="136" t="n">
        <v>-1.78368121442126</v>
      </c>
      <c r="F127" s="136" t="n">
        <v>-1.82193193537299</v>
      </c>
      <c r="G127" s="136" t="n">
        <v>0.381324235070892</v>
      </c>
      <c r="H127" s="136" t="n">
        <v>0</v>
      </c>
      <c r="I127" s="136" t="n">
        <v>0.448892802680476</v>
      </c>
    </row>
    <row r="128" customFormat="false" ht="15" hidden="false" customHeight="true" outlineLevel="0" collapsed="false">
      <c r="A128" s="85" t="n">
        <v>2005</v>
      </c>
      <c r="B128" s="86" t="s">
        <v>299</v>
      </c>
      <c r="C128" s="136" t="n">
        <v>0.133849437470616</v>
      </c>
      <c r="D128" s="126" t="n">
        <v>3.11</v>
      </c>
      <c r="E128" s="136" t="n">
        <v>17.967542503864</v>
      </c>
      <c r="F128" s="136" t="n">
        <v>5.3921568627451</v>
      </c>
      <c r="G128" s="136" t="n">
        <v>0.699770984041564</v>
      </c>
      <c r="H128" s="136" t="n">
        <v>-0.933333333333337</v>
      </c>
      <c r="I128" s="136" t="n">
        <v>0.987854943551113</v>
      </c>
    </row>
    <row r="129" customFormat="false" ht="15" hidden="false" customHeight="true" outlineLevel="0" collapsed="false"/>
    <row r="130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0:I70"/>
    <mergeCell ref="E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>
      <c r="A1" s="131"/>
      <c r="B1" s="137"/>
    </row>
    <row r="2" s="117" customFormat="true" ht="21.75" hidden="false" customHeight="true" outlineLevel="0" collapsed="false">
      <c r="A2" s="138" t="s">
        <v>333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5.95" hidden="false" customHeight="true" outlineLevel="0" collapsed="false">
      <c r="A6" s="122"/>
      <c r="B6" s="142"/>
      <c r="C6" s="143" t="s">
        <v>334</v>
      </c>
      <c r="D6" s="143"/>
      <c r="E6" s="143"/>
      <c r="F6" s="119" t="s">
        <v>335</v>
      </c>
      <c r="G6" s="144" t="s">
        <v>336</v>
      </c>
      <c r="H6" s="119" t="s">
        <v>337</v>
      </c>
      <c r="I6" s="119"/>
      <c r="J6" s="145" t="s">
        <v>338</v>
      </c>
    </row>
    <row r="7" customFormat="false" ht="60" hidden="false" customHeight="true" outlineLevel="0" collapsed="false">
      <c r="A7" s="146" t="s">
        <v>287</v>
      </c>
      <c r="B7" s="146"/>
      <c r="C7" s="147" t="s">
        <v>339</v>
      </c>
      <c r="D7" s="147" t="s">
        <v>340</v>
      </c>
      <c r="E7" s="148" t="s">
        <v>341</v>
      </c>
      <c r="F7" s="119"/>
      <c r="G7" s="144"/>
      <c r="H7" s="119"/>
      <c r="I7" s="119"/>
      <c r="J7" s="145"/>
    </row>
    <row r="8" customFormat="false" ht="11.1" hidden="true" customHeight="true" outlineLevel="0" collapsed="false">
      <c r="A8" s="146"/>
      <c r="B8" s="146"/>
      <c r="C8" s="122"/>
      <c r="D8" s="122"/>
      <c r="E8" s="122"/>
      <c r="F8" s="122"/>
      <c r="G8" s="122"/>
      <c r="H8" s="122"/>
      <c r="I8" s="122"/>
      <c r="J8" s="122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  <c r="J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17" customFormat="true" ht="20.1" hidden="false" customHeight="true" outlineLevel="0" collapsed="false">
      <c r="A11" s="123"/>
      <c r="B11" s="124"/>
      <c r="C11" s="133" t="s">
        <v>328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91.1</v>
      </c>
      <c r="D12" s="126" t="n">
        <v>204.49</v>
      </c>
      <c r="E12" s="126" t="n">
        <v>86.61</v>
      </c>
      <c r="F12" s="126" t="n">
        <v>32.19</v>
      </c>
      <c r="G12" s="126" t="n">
        <v>323.29</v>
      </c>
      <c r="H12" s="126" t="n">
        <v>1.17</v>
      </c>
      <c r="I12" s="126" t="n">
        <v>10.3</v>
      </c>
      <c r="J12" s="126" t="n">
        <v>314.16</v>
      </c>
      <c r="K12" s="126"/>
    </row>
    <row r="13" customFormat="false" ht="11.1" hidden="true" customHeight="true" outlineLevel="0" collapsed="false">
      <c r="A13" s="85"/>
      <c r="B13" s="86" t="s">
        <v>301</v>
      </c>
      <c r="C13" s="126" t="n">
        <v>298.76</v>
      </c>
      <c r="D13" s="126" t="n">
        <v>212.74</v>
      </c>
      <c r="E13" s="126" t="n">
        <v>86.02</v>
      </c>
      <c r="F13" s="126" t="n">
        <v>33.67</v>
      </c>
      <c r="G13" s="126" t="n">
        <v>332.43</v>
      </c>
      <c r="H13" s="126" t="n">
        <v>1.31</v>
      </c>
      <c r="I13" s="126" t="n">
        <v>5.4</v>
      </c>
      <c r="J13" s="126" t="n">
        <v>328.34</v>
      </c>
      <c r="K13" s="126"/>
    </row>
    <row r="14" customFormat="false" ht="11.1" hidden="true" customHeight="true" outlineLevel="0" collapsed="false">
      <c r="A14" s="85"/>
      <c r="B14" s="86" t="s">
        <v>302</v>
      </c>
      <c r="C14" s="126" t="n">
        <v>298.78</v>
      </c>
      <c r="D14" s="126" t="n">
        <v>213.48</v>
      </c>
      <c r="E14" s="126" t="n">
        <v>85.3</v>
      </c>
      <c r="F14" s="126" t="n">
        <v>33.9100000000001</v>
      </c>
      <c r="G14" s="126" t="n">
        <v>332.69</v>
      </c>
      <c r="H14" s="126" t="n">
        <v>1.3</v>
      </c>
      <c r="I14" s="126" t="n">
        <v>5.44</v>
      </c>
      <c r="J14" s="126" t="n">
        <v>328.55</v>
      </c>
    </row>
    <row r="15" customFormat="false" ht="11.1" hidden="true" customHeight="true" outlineLevel="0" collapsed="false">
      <c r="A15" s="85"/>
      <c r="B15" s="86" t="s">
        <v>303</v>
      </c>
      <c r="C15" s="126" t="n">
        <v>303.93</v>
      </c>
      <c r="D15" s="126" t="n">
        <v>216.28</v>
      </c>
      <c r="E15" s="126" t="n">
        <v>87.65</v>
      </c>
      <c r="F15" s="126" t="n">
        <v>34.79</v>
      </c>
      <c r="G15" s="126" t="n">
        <v>338.72</v>
      </c>
      <c r="H15" s="126" t="n">
        <v>1.18</v>
      </c>
      <c r="I15" s="126" t="n">
        <v>5.43</v>
      </c>
      <c r="J15" s="126" t="n">
        <v>334.47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314.71</v>
      </c>
      <c r="D16" s="126" t="n">
        <v>223.25</v>
      </c>
      <c r="E16" s="126" t="n">
        <v>91.46</v>
      </c>
      <c r="F16" s="126" t="n">
        <v>37.03</v>
      </c>
      <c r="G16" s="126" t="n">
        <v>351.74</v>
      </c>
      <c r="H16" s="126" t="n">
        <v>1.11</v>
      </c>
      <c r="I16" s="126" t="n">
        <v>5.72</v>
      </c>
      <c r="J16" s="126" t="n">
        <v>347.13</v>
      </c>
    </row>
    <row r="17" customFormat="false" ht="11.1" hidden="true" customHeight="true" outlineLevel="0" collapsed="false">
      <c r="A17" s="85"/>
      <c r="B17" s="86" t="s">
        <v>301</v>
      </c>
      <c r="C17" s="126" t="n">
        <v>315.34</v>
      </c>
      <c r="D17" s="126" t="n">
        <v>227.49</v>
      </c>
      <c r="E17" s="126" t="n">
        <v>87.85</v>
      </c>
      <c r="F17" s="126" t="n">
        <v>37.07</v>
      </c>
      <c r="G17" s="126" t="n">
        <v>352.41</v>
      </c>
      <c r="H17" s="126" t="n">
        <v>1.38</v>
      </c>
      <c r="I17" s="126" t="n">
        <v>5.49</v>
      </c>
      <c r="J17" s="126" t="n">
        <v>348.3</v>
      </c>
    </row>
    <row r="18" customFormat="false" ht="11.1" hidden="true" customHeight="true" outlineLevel="0" collapsed="false">
      <c r="A18" s="85"/>
      <c r="B18" s="86" t="s">
        <v>302</v>
      </c>
      <c r="C18" s="126" t="n">
        <v>319.62</v>
      </c>
      <c r="D18" s="126" t="n">
        <v>233.91</v>
      </c>
      <c r="E18" s="126" t="n">
        <v>85.71</v>
      </c>
      <c r="F18" s="126" t="n">
        <v>37.13</v>
      </c>
      <c r="G18" s="126" t="n">
        <v>356.75</v>
      </c>
      <c r="H18" s="126" t="n">
        <v>1.68</v>
      </c>
      <c r="I18" s="126" t="n">
        <v>5.61</v>
      </c>
      <c r="J18" s="126" t="n">
        <v>352.82</v>
      </c>
    </row>
    <row r="19" customFormat="false" ht="11.1" hidden="true" customHeight="true" outlineLevel="0" collapsed="false">
      <c r="A19" s="85"/>
      <c r="B19" s="86" t="s">
        <v>303</v>
      </c>
      <c r="C19" s="126" t="n">
        <v>320.12</v>
      </c>
      <c r="D19" s="126" t="n">
        <v>232.55</v>
      </c>
      <c r="E19" s="126" t="n">
        <v>87.57</v>
      </c>
      <c r="F19" s="126" t="n">
        <v>37.21</v>
      </c>
      <c r="G19" s="126" t="n">
        <v>357.33</v>
      </c>
      <c r="H19" s="126" t="n">
        <v>1.43</v>
      </c>
      <c r="I19" s="126" t="n">
        <v>5.02</v>
      </c>
      <c r="J19" s="126" t="n">
        <v>353.74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316.84</v>
      </c>
      <c r="D20" s="126" t="n">
        <v>231.66</v>
      </c>
      <c r="E20" s="126" t="n">
        <v>85.18</v>
      </c>
      <c r="F20" s="126" t="n">
        <v>38.41</v>
      </c>
      <c r="G20" s="126" t="n">
        <v>355.25</v>
      </c>
      <c r="H20" s="126" t="n">
        <v>1.59</v>
      </c>
      <c r="I20" s="126" t="n">
        <v>5.34</v>
      </c>
      <c r="J20" s="126" t="n">
        <v>351.5</v>
      </c>
    </row>
    <row r="21" customFormat="false" ht="11.1" hidden="true" customHeight="true" outlineLevel="0" collapsed="false">
      <c r="A21" s="85"/>
      <c r="B21" s="86" t="s">
        <v>301</v>
      </c>
      <c r="C21" s="126" t="n">
        <v>321.22</v>
      </c>
      <c r="D21" s="126" t="n">
        <v>234.72</v>
      </c>
      <c r="E21" s="126" t="n">
        <v>86.5</v>
      </c>
      <c r="F21" s="126" t="n">
        <v>39.37</v>
      </c>
      <c r="G21" s="126" t="n">
        <v>360.59</v>
      </c>
      <c r="H21" s="126" t="n">
        <v>1.23</v>
      </c>
      <c r="I21" s="126" t="n">
        <v>6.09</v>
      </c>
      <c r="J21" s="126" t="n">
        <v>355.73</v>
      </c>
    </row>
    <row r="22" customFormat="false" ht="11.1" hidden="true" customHeight="true" outlineLevel="0" collapsed="false">
      <c r="A22" s="85"/>
      <c r="B22" s="86" t="s">
        <v>302</v>
      </c>
      <c r="C22" s="126" t="n">
        <v>324.43</v>
      </c>
      <c r="D22" s="126" t="n">
        <v>235.51</v>
      </c>
      <c r="E22" s="126" t="n">
        <v>88.92</v>
      </c>
      <c r="F22" s="126" t="n">
        <v>40.06</v>
      </c>
      <c r="G22" s="126" t="n">
        <v>364.49</v>
      </c>
      <c r="H22" s="126" t="n">
        <v>1.24</v>
      </c>
      <c r="I22" s="126" t="n">
        <v>6.02</v>
      </c>
      <c r="J22" s="126" t="n">
        <v>359.71</v>
      </c>
    </row>
    <row r="23" customFormat="false" ht="11.1" hidden="true" customHeight="true" outlineLevel="0" collapsed="false">
      <c r="A23" s="85"/>
      <c r="B23" s="86" t="s">
        <v>303</v>
      </c>
      <c r="C23" s="126" t="n">
        <v>325.18</v>
      </c>
      <c r="D23" s="126" t="n">
        <v>236.9</v>
      </c>
      <c r="E23" s="126" t="n">
        <v>88.28</v>
      </c>
      <c r="F23" s="126" t="n">
        <v>41.36</v>
      </c>
      <c r="G23" s="126" t="n">
        <v>366.54</v>
      </c>
      <c r="H23" s="126" t="n">
        <v>1.54</v>
      </c>
      <c r="I23" s="126" t="n">
        <v>7.17</v>
      </c>
      <c r="J23" s="126" t="n">
        <v>360.91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329.02</v>
      </c>
      <c r="D24" s="126" t="n">
        <v>239.69</v>
      </c>
      <c r="E24" s="126" t="n">
        <v>89.33</v>
      </c>
      <c r="F24" s="126" t="n">
        <v>44.23</v>
      </c>
      <c r="G24" s="126" t="n">
        <v>373.25</v>
      </c>
      <c r="H24" s="126" t="n">
        <v>1.58</v>
      </c>
      <c r="I24" s="126" t="n">
        <v>6.42</v>
      </c>
      <c r="J24" s="126" t="n">
        <v>368.41</v>
      </c>
    </row>
    <row r="25" customFormat="false" ht="11.1" hidden="true" customHeight="true" outlineLevel="0" collapsed="false">
      <c r="A25" s="85"/>
      <c r="B25" s="86" t="s">
        <v>301</v>
      </c>
      <c r="C25" s="126" t="n">
        <v>332.88</v>
      </c>
      <c r="D25" s="126" t="n">
        <v>238.86</v>
      </c>
      <c r="E25" s="126" t="n">
        <v>94.02</v>
      </c>
      <c r="F25" s="126" t="n">
        <v>42.75</v>
      </c>
      <c r="G25" s="126" t="n">
        <v>375.63</v>
      </c>
      <c r="H25" s="126" t="n">
        <v>1.3</v>
      </c>
      <c r="I25" s="126" t="n">
        <v>6.34</v>
      </c>
      <c r="J25" s="126" t="n">
        <v>370.59</v>
      </c>
    </row>
    <row r="26" customFormat="false" ht="11.1" hidden="true" customHeight="true" outlineLevel="0" collapsed="false">
      <c r="A26" s="85"/>
      <c r="B26" s="86" t="s">
        <v>302</v>
      </c>
      <c r="C26" s="126" t="n">
        <v>337.46</v>
      </c>
      <c r="D26" s="126" t="n">
        <v>240.09</v>
      </c>
      <c r="E26" s="126" t="n">
        <v>97.37</v>
      </c>
      <c r="F26" s="126" t="n">
        <v>42.06</v>
      </c>
      <c r="G26" s="126" t="n">
        <v>379.52</v>
      </c>
      <c r="H26" s="126" t="n">
        <v>1.27</v>
      </c>
      <c r="I26" s="126" t="n">
        <v>6.73</v>
      </c>
      <c r="J26" s="126" t="n">
        <v>374.06</v>
      </c>
    </row>
    <row r="27" customFormat="false" ht="11.1" hidden="true" customHeight="true" outlineLevel="0" collapsed="false">
      <c r="A27" s="85"/>
      <c r="B27" s="86" t="s">
        <v>303</v>
      </c>
      <c r="C27" s="126" t="n">
        <v>341.64</v>
      </c>
      <c r="D27" s="126" t="n">
        <v>243.21</v>
      </c>
      <c r="E27" s="126" t="n">
        <v>98.43</v>
      </c>
      <c r="F27" s="126" t="n">
        <v>40.41</v>
      </c>
      <c r="G27" s="126" t="n">
        <v>382.05</v>
      </c>
      <c r="H27" s="126" t="n">
        <v>1.72</v>
      </c>
      <c r="I27" s="126" t="n">
        <v>6.55</v>
      </c>
      <c r="J27" s="126" t="n">
        <v>377.2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345.1</v>
      </c>
      <c r="D28" s="126" t="n">
        <v>246.19</v>
      </c>
      <c r="E28" s="126" t="n">
        <v>98.91</v>
      </c>
      <c r="F28" s="126" t="n">
        <v>42.99</v>
      </c>
      <c r="G28" s="126" t="n">
        <v>388.09</v>
      </c>
      <c r="H28" s="126" t="n">
        <v>1.84</v>
      </c>
      <c r="I28" s="126" t="n">
        <v>6</v>
      </c>
      <c r="J28" s="126" t="n">
        <v>383.93</v>
      </c>
    </row>
    <row r="29" customFormat="false" ht="11.1" hidden="true" customHeight="true" outlineLevel="0" collapsed="false">
      <c r="A29" s="85"/>
      <c r="B29" s="86" t="s">
        <v>301</v>
      </c>
      <c r="C29" s="126" t="n">
        <v>349.41</v>
      </c>
      <c r="D29" s="126" t="n">
        <v>248.8</v>
      </c>
      <c r="E29" s="126" t="n">
        <v>100.61</v>
      </c>
      <c r="F29" s="126" t="n">
        <v>42.3</v>
      </c>
      <c r="G29" s="126" t="n">
        <v>391.71</v>
      </c>
      <c r="H29" s="126" t="n">
        <v>1.47</v>
      </c>
      <c r="I29" s="126" t="n">
        <v>5.46</v>
      </c>
      <c r="J29" s="126" t="n">
        <v>387.72</v>
      </c>
    </row>
    <row r="30" customFormat="false" ht="11.1" hidden="true" customHeight="true" outlineLevel="0" collapsed="false">
      <c r="A30" s="85"/>
      <c r="B30" s="86" t="s">
        <v>302</v>
      </c>
      <c r="C30" s="126" t="n">
        <v>350.51</v>
      </c>
      <c r="D30" s="126" t="n">
        <v>250.15</v>
      </c>
      <c r="E30" s="126" t="n">
        <v>100.36</v>
      </c>
      <c r="F30" s="126" t="n">
        <v>41.77</v>
      </c>
      <c r="G30" s="126" t="n">
        <v>392.28</v>
      </c>
      <c r="H30" s="126" t="n">
        <v>1.52</v>
      </c>
      <c r="I30" s="126" t="n">
        <v>5.7</v>
      </c>
      <c r="J30" s="126" t="n">
        <v>388.1</v>
      </c>
    </row>
    <row r="31" customFormat="false" ht="11.1" hidden="true" customHeight="true" outlineLevel="0" collapsed="false">
      <c r="A31" s="85"/>
      <c r="B31" s="86" t="s">
        <v>303</v>
      </c>
      <c r="C31" s="126" t="n">
        <v>352.21</v>
      </c>
      <c r="D31" s="126" t="n">
        <v>251.91</v>
      </c>
      <c r="E31" s="126" t="n">
        <v>100.3</v>
      </c>
      <c r="F31" s="126" t="n">
        <v>39.98</v>
      </c>
      <c r="G31" s="126" t="n">
        <v>392.19</v>
      </c>
      <c r="H31" s="126" t="n">
        <v>1.57</v>
      </c>
      <c r="I31" s="126" t="n">
        <v>6.26</v>
      </c>
      <c r="J31" s="126" t="n">
        <v>387.5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348.85</v>
      </c>
      <c r="D32" s="126" t="n">
        <v>251.26</v>
      </c>
      <c r="E32" s="126" t="n">
        <v>97.59</v>
      </c>
      <c r="F32" s="126" t="n">
        <v>44.8</v>
      </c>
      <c r="G32" s="126" t="n">
        <v>393.65</v>
      </c>
      <c r="H32" s="126" t="n">
        <v>1.58</v>
      </c>
      <c r="I32" s="126" t="n">
        <v>6.31</v>
      </c>
      <c r="J32" s="126" t="n">
        <v>388.92</v>
      </c>
    </row>
    <row r="33" customFormat="false" ht="11.1" hidden="true" customHeight="true" outlineLevel="0" collapsed="false">
      <c r="A33" s="85"/>
      <c r="B33" s="86" t="s">
        <v>301</v>
      </c>
      <c r="C33" s="126" t="n">
        <v>353.72</v>
      </c>
      <c r="D33" s="126" t="n">
        <v>250.56</v>
      </c>
      <c r="E33" s="126" t="n">
        <v>103.16</v>
      </c>
      <c r="F33" s="126" t="n">
        <v>42.1399999999999</v>
      </c>
      <c r="G33" s="126" t="n">
        <v>395.86</v>
      </c>
      <c r="H33" s="126" t="n">
        <v>1.39</v>
      </c>
      <c r="I33" s="126" t="n">
        <v>6.46</v>
      </c>
      <c r="J33" s="126" t="n">
        <v>390.79</v>
      </c>
    </row>
    <row r="34" customFormat="false" ht="11.1" hidden="true" customHeight="true" outlineLevel="0" collapsed="false">
      <c r="A34" s="85"/>
      <c r="B34" s="86" t="s">
        <v>302</v>
      </c>
      <c r="C34" s="126" t="n">
        <v>355.76</v>
      </c>
      <c r="D34" s="126" t="n">
        <v>252.22</v>
      </c>
      <c r="E34" s="126" t="n">
        <v>103.54</v>
      </c>
      <c r="F34" s="126" t="n">
        <v>43.2900000000001</v>
      </c>
      <c r="G34" s="126" t="n">
        <v>399.05</v>
      </c>
      <c r="H34" s="126" t="n">
        <v>1.9</v>
      </c>
      <c r="I34" s="126" t="n">
        <v>5.54</v>
      </c>
      <c r="J34" s="126" t="n">
        <v>395.41</v>
      </c>
    </row>
    <row r="35" customFormat="false" ht="11.1" hidden="true" customHeight="true" outlineLevel="0" collapsed="false">
      <c r="A35" s="85"/>
      <c r="B35" s="86" t="s">
        <v>303</v>
      </c>
      <c r="C35" s="126" t="n">
        <v>359.41</v>
      </c>
      <c r="D35" s="126" t="n">
        <v>252.59</v>
      </c>
      <c r="E35" s="126" t="n">
        <v>106.82</v>
      </c>
      <c r="F35" s="126" t="n">
        <v>42.21</v>
      </c>
      <c r="G35" s="126" t="n">
        <v>401.62</v>
      </c>
      <c r="H35" s="126" t="n">
        <v>1.92</v>
      </c>
      <c r="I35" s="126" t="n">
        <v>6.09</v>
      </c>
      <c r="J35" s="126" t="n">
        <v>397.45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347.73</v>
      </c>
      <c r="D36" s="126" t="n">
        <v>252.54</v>
      </c>
      <c r="E36" s="126" t="n">
        <v>95.1900000000001</v>
      </c>
      <c r="F36" s="126" t="n">
        <v>45.14</v>
      </c>
      <c r="G36" s="126" t="n">
        <v>392.87</v>
      </c>
      <c r="H36" s="126" t="n">
        <v>2.06</v>
      </c>
      <c r="I36" s="126" t="n">
        <v>6.67</v>
      </c>
      <c r="J36" s="126" t="n">
        <v>388.26</v>
      </c>
    </row>
    <row r="37" customFormat="false" ht="11.1" hidden="true" customHeight="true" outlineLevel="0" collapsed="false">
      <c r="A37" s="85"/>
      <c r="B37" s="86" t="s">
        <v>301</v>
      </c>
      <c r="C37" s="126" t="n">
        <v>362.97</v>
      </c>
      <c r="D37" s="126" t="n">
        <v>252.12</v>
      </c>
      <c r="E37" s="126" t="n">
        <v>110.85</v>
      </c>
      <c r="F37" s="126" t="n">
        <v>45.5699999999999</v>
      </c>
      <c r="G37" s="126" t="n">
        <v>408.54</v>
      </c>
      <c r="H37" s="126" t="n">
        <v>1.72</v>
      </c>
      <c r="I37" s="126" t="n">
        <v>6.92</v>
      </c>
      <c r="J37" s="126" t="n">
        <v>403.34</v>
      </c>
    </row>
    <row r="38" customFormat="false" ht="11.1" hidden="true" customHeight="true" outlineLevel="0" collapsed="false">
      <c r="A38" s="85"/>
      <c r="B38" s="86" t="s">
        <v>302</v>
      </c>
      <c r="C38" s="126" t="n">
        <v>363.17</v>
      </c>
      <c r="D38" s="126" t="n">
        <v>252.19</v>
      </c>
      <c r="E38" s="126" t="n">
        <v>110.98</v>
      </c>
      <c r="F38" s="126" t="n">
        <v>44.11</v>
      </c>
      <c r="G38" s="126" t="n">
        <v>407.28</v>
      </c>
      <c r="H38" s="126" t="n">
        <v>1.97</v>
      </c>
      <c r="I38" s="126" t="n">
        <v>7.2</v>
      </c>
      <c r="J38" s="126" t="n">
        <v>402.05</v>
      </c>
    </row>
    <row r="39" customFormat="false" ht="11.1" hidden="true" customHeight="true" outlineLevel="0" collapsed="false">
      <c r="A39" s="85"/>
      <c r="B39" s="86" t="s">
        <v>303</v>
      </c>
      <c r="C39" s="126" t="n">
        <v>364.74</v>
      </c>
      <c r="D39" s="126" t="n">
        <v>253.87</v>
      </c>
      <c r="E39" s="126" t="n">
        <v>110.87</v>
      </c>
      <c r="F39" s="126" t="n">
        <v>45.14</v>
      </c>
      <c r="G39" s="126" t="n">
        <v>409.88</v>
      </c>
      <c r="H39" s="126" t="n">
        <v>1.93</v>
      </c>
      <c r="I39" s="126" t="n">
        <v>5.62</v>
      </c>
      <c r="J39" s="126" t="n">
        <v>406.19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364.83</v>
      </c>
      <c r="D40" s="126" t="n">
        <v>254.7</v>
      </c>
      <c r="E40" s="126" t="n">
        <v>110.13</v>
      </c>
      <c r="F40" s="126" t="n">
        <v>46.2400000000001</v>
      </c>
      <c r="G40" s="126" t="n">
        <v>411.07</v>
      </c>
      <c r="H40" s="126" t="n">
        <v>1.78</v>
      </c>
      <c r="I40" s="126" t="n">
        <v>8.01</v>
      </c>
      <c r="J40" s="126" t="n">
        <v>404.84</v>
      </c>
    </row>
    <row r="41" customFormat="false" ht="11.1" hidden="true" customHeight="true" outlineLevel="0" collapsed="false">
      <c r="A41" s="85"/>
      <c r="B41" s="86" t="s">
        <v>301</v>
      </c>
      <c r="C41" s="126" t="n">
        <v>362.17</v>
      </c>
      <c r="D41" s="126" t="n">
        <v>256.82</v>
      </c>
      <c r="E41" s="126" t="n">
        <v>105.35</v>
      </c>
      <c r="F41" s="126" t="n">
        <v>48.28</v>
      </c>
      <c r="G41" s="126" t="n">
        <v>410.45</v>
      </c>
      <c r="H41" s="126" t="n">
        <v>2.5</v>
      </c>
      <c r="I41" s="126" t="n">
        <v>5.97</v>
      </c>
      <c r="J41" s="126" t="n">
        <v>406.98</v>
      </c>
    </row>
    <row r="42" customFormat="false" ht="11.1" hidden="true" customHeight="true" outlineLevel="0" collapsed="false">
      <c r="A42" s="85"/>
      <c r="B42" s="86" t="s">
        <v>302</v>
      </c>
      <c r="C42" s="126" t="n">
        <v>369.26</v>
      </c>
      <c r="D42" s="126" t="n">
        <v>259.18</v>
      </c>
      <c r="E42" s="126" t="n">
        <v>110.08</v>
      </c>
      <c r="F42" s="126" t="n">
        <v>46.16</v>
      </c>
      <c r="G42" s="126" t="n">
        <v>415.42</v>
      </c>
      <c r="H42" s="126" t="n">
        <v>2.07</v>
      </c>
      <c r="I42" s="126" t="n">
        <v>7.46</v>
      </c>
      <c r="J42" s="126" t="n">
        <v>410.03</v>
      </c>
    </row>
    <row r="43" customFormat="false" ht="11.1" hidden="true" customHeight="true" outlineLevel="0" collapsed="false">
      <c r="A43" s="85"/>
      <c r="B43" s="86" t="s">
        <v>303</v>
      </c>
      <c r="C43" s="126" t="n">
        <v>369.83</v>
      </c>
      <c r="D43" s="126" t="n">
        <v>261.57</v>
      </c>
      <c r="E43" s="126" t="n">
        <v>108.26</v>
      </c>
      <c r="F43" s="126" t="n">
        <v>48.02</v>
      </c>
      <c r="G43" s="126" t="n">
        <v>417.85</v>
      </c>
      <c r="H43" s="126" t="n">
        <v>1.72</v>
      </c>
      <c r="I43" s="126" t="n">
        <v>7.23</v>
      </c>
      <c r="J43" s="126" t="n">
        <v>412.34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365.72</v>
      </c>
      <c r="D44" s="126" t="n">
        <v>260.9</v>
      </c>
      <c r="E44" s="126" t="n">
        <v>104.82</v>
      </c>
      <c r="F44" s="126" t="n">
        <v>51.17</v>
      </c>
      <c r="G44" s="126" t="n">
        <v>416.89</v>
      </c>
      <c r="H44" s="126" t="n">
        <v>2.07</v>
      </c>
      <c r="I44" s="126" t="n">
        <v>7.32</v>
      </c>
      <c r="J44" s="126" t="n">
        <v>411.64</v>
      </c>
    </row>
    <row r="45" customFormat="false" ht="11.1" hidden="true" customHeight="true" outlineLevel="0" collapsed="false">
      <c r="A45" s="85"/>
      <c r="B45" s="86" t="s">
        <v>301</v>
      </c>
      <c r="C45" s="126" t="n">
        <v>371.11</v>
      </c>
      <c r="D45" s="126" t="n">
        <v>264.44</v>
      </c>
      <c r="E45" s="126" t="n">
        <v>106.67</v>
      </c>
      <c r="F45" s="126" t="n">
        <v>50.18</v>
      </c>
      <c r="G45" s="126" t="n">
        <v>421.29</v>
      </c>
      <c r="H45" s="126" t="n">
        <v>2.54</v>
      </c>
      <c r="I45" s="126" t="n">
        <v>6.59</v>
      </c>
      <c r="J45" s="126" t="n">
        <v>417.24</v>
      </c>
    </row>
    <row r="46" customFormat="false" ht="11.1" hidden="true" customHeight="true" outlineLevel="0" collapsed="false">
      <c r="A46" s="85"/>
      <c r="B46" s="86" t="s">
        <v>302</v>
      </c>
      <c r="C46" s="126" t="n">
        <v>373.87</v>
      </c>
      <c r="D46" s="126" t="n">
        <v>266.09</v>
      </c>
      <c r="E46" s="126" t="n">
        <v>107.78</v>
      </c>
      <c r="F46" s="126" t="n">
        <v>50.81</v>
      </c>
      <c r="G46" s="126" t="n">
        <v>424.68</v>
      </c>
      <c r="H46" s="126" t="n">
        <v>2.25</v>
      </c>
      <c r="I46" s="126" t="n">
        <v>7.57</v>
      </c>
      <c r="J46" s="126" t="n">
        <v>419.36</v>
      </c>
    </row>
    <row r="47" customFormat="false" ht="11.1" hidden="true" customHeight="true" outlineLevel="0" collapsed="false">
      <c r="A47" s="85"/>
      <c r="B47" s="86" t="s">
        <v>303</v>
      </c>
      <c r="C47" s="126" t="n">
        <v>376.56</v>
      </c>
      <c r="D47" s="126" t="n">
        <v>268.05</v>
      </c>
      <c r="E47" s="126" t="n">
        <v>108.51</v>
      </c>
      <c r="F47" s="126" t="n">
        <v>54.0000000000001</v>
      </c>
      <c r="G47" s="126" t="n">
        <v>430.56</v>
      </c>
      <c r="H47" s="126" t="n">
        <v>2.4</v>
      </c>
      <c r="I47" s="126" t="n">
        <v>7.51</v>
      </c>
      <c r="J47" s="126" t="n">
        <v>425.4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382.67</v>
      </c>
      <c r="D48" s="126" t="n">
        <v>271.73</v>
      </c>
      <c r="E48" s="126" t="n">
        <v>110.94</v>
      </c>
      <c r="F48" s="126" t="n">
        <v>53.3299999999999</v>
      </c>
      <c r="G48" s="126" t="n">
        <v>436</v>
      </c>
      <c r="H48" s="126" t="n">
        <v>2.28</v>
      </c>
      <c r="I48" s="126" t="n">
        <v>7.69</v>
      </c>
      <c r="J48" s="126" t="n">
        <v>430.59</v>
      </c>
    </row>
    <row r="49" customFormat="false" ht="11.1" hidden="false" customHeight="true" outlineLevel="0" collapsed="false">
      <c r="A49" s="85"/>
      <c r="B49" s="86" t="s">
        <v>301</v>
      </c>
      <c r="C49" s="126" t="n">
        <v>379.52</v>
      </c>
      <c r="D49" s="126" t="n">
        <v>273.99</v>
      </c>
      <c r="E49" s="126" t="n">
        <v>105.53</v>
      </c>
      <c r="F49" s="126" t="n">
        <v>54.1600000000001</v>
      </c>
      <c r="G49" s="126" t="n">
        <v>433.68</v>
      </c>
      <c r="H49" s="126" t="n">
        <v>2.37</v>
      </c>
      <c r="I49" s="126" t="n">
        <v>7.95</v>
      </c>
      <c r="J49" s="126" t="n">
        <v>428.1</v>
      </c>
    </row>
    <row r="50" customFormat="false" ht="11.1" hidden="false" customHeight="true" outlineLevel="0" collapsed="false">
      <c r="A50" s="85"/>
      <c r="B50" s="86" t="s">
        <v>302</v>
      </c>
      <c r="C50" s="126" t="n">
        <v>379.42</v>
      </c>
      <c r="D50" s="126" t="n">
        <v>276.51</v>
      </c>
      <c r="E50" s="126" t="n">
        <v>102.91</v>
      </c>
      <c r="F50" s="126" t="n">
        <v>51.6199999999998</v>
      </c>
      <c r="G50" s="126" t="n">
        <v>431.04</v>
      </c>
      <c r="H50" s="126" t="n">
        <v>2.27</v>
      </c>
      <c r="I50" s="126" t="n">
        <v>6.86</v>
      </c>
      <c r="J50" s="126" t="n">
        <v>426.45</v>
      </c>
    </row>
    <row r="51" customFormat="false" ht="11.1" hidden="false" customHeight="true" outlineLevel="0" collapsed="false">
      <c r="A51" s="85"/>
      <c r="B51" s="86" t="s">
        <v>303</v>
      </c>
      <c r="C51" s="126" t="n">
        <v>382.81</v>
      </c>
      <c r="D51" s="126" t="n">
        <v>277.8</v>
      </c>
      <c r="E51" s="126" t="n">
        <v>105.01</v>
      </c>
      <c r="F51" s="126" t="n">
        <v>51.16</v>
      </c>
      <c r="G51" s="126" t="n">
        <v>433.97</v>
      </c>
      <c r="H51" s="126" t="n">
        <v>2.36</v>
      </c>
      <c r="I51" s="126" t="n">
        <v>8.25</v>
      </c>
      <c r="J51" s="126" t="n">
        <v>428.08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393.34</v>
      </c>
      <c r="D52" s="126" t="n">
        <v>279.01</v>
      </c>
      <c r="E52" s="126" t="n">
        <v>114.33</v>
      </c>
      <c r="F52" s="126" t="n">
        <v>53.22</v>
      </c>
      <c r="G52" s="126" t="n">
        <v>446.56</v>
      </c>
      <c r="H52" s="126" t="n">
        <v>2.2</v>
      </c>
      <c r="I52" s="126" t="n">
        <v>8.34</v>
      </c>
      <c r="J52" s="126" t="n">
        <v>440.42</v>
      </c>
    </row>
    <row r="53" customFormat="false" ht="11.1" hidden="false" customHeight="true" outlineLevel="0" collapsed="false">
      <c r="A53" s="85"/>
      <c r="B53" s="86" t="s">
        <v>301</v>
      </c>
      <c r="C53" s="126" t="n">
        <v>385.33</v>
      </c>
      <c r="D53" s="126" t="n">
        <v>279.77</v>
      </c>
      <c r="E53" s="126" t="n">
        <v>105.56</v>
      </c>
      <c r="F53" s="126" t="n">
        <v>55.15</v>
      </c>
      <c r="G53" s="126" t="n">
        <v>440.48</v>
      </c>
      <c r="H53" s="126" t="n">
        <v>2.31</v>
      </c>
      <c r="I53" s="126" t="n">
        <v>8.63</v>
      </c>
      <c r="J53" s="126" t="n">
        <v>434.16</v>
      </c>
    </row>
    <row r="54" customFormat="false" ht="11.1" hidden="false" customHeight="true" outlineLevel="0" collapsed="false">
      <c r="A54" s="85"/>
      <c r="B54" s="86" t="s">
        <v>302</v>
      </c>
      <c r="C54" s="126" t="n">
        <v>386.52</v>
      </c>
      <c r="D54" s="126" t="n">
        <v>280</v>
      </c>
      <c r="E54" s="126" t="n">
        <v>106.52</v>
      </c>
      <c r="F54" s="126" t="n">
        <v>52.65</v>
      </c>
      <c r="G54" s="126" t="n">
        <v>439.17</v>
      </c>
      <c r="H54" s="126" t="n">
        <v>3.09</v>
      </c>
      <c r="I54" s="126" t="n">
        <v>6.91</v>
      </c>
      <c r="J54" s="126" t="n">
        <v>435.35</v>
      </c>
    </row>
    <row r="55" customFormat="false" ht="11.1" hidden="false" customHeight="true" outlineLevel="0" collapsed="false">
      <c r="A55" s="85"/>
      <c r="B55" s="86" t="s">
        <v>303</v>
      </c>
      <c r="C55" s="126" t="n">
        <v>393.83</v>
      </c>
      <c r="D55" s="126" t="n">
        <v>281.97</v>
      </c>
      <c r="E55" s="126" t="n">
        <v>111.86</v>
      </c>
      <c r="F55" s="126" t="n">
        <v>53.8999999999999</v>
      </c>
      <c r="G55" s="126" t="n">
        <v>447.73</v>
      </c>
      <c r="H55" s="126" t="n">
        <v>1.93</v>
      </c>
      <c r="I55" s="126" t="n">
        <v>7.95</v>
      </c>
      <c r="J55" s="126" t="n">
        <v>441.71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390.23</v>
      </c>
      <c r="D56" s="126" t="n">
        <v>281.76</v>
      </c>
      <c r="E56" s="126" t="n">
        <v>108.47</v>
      </c>
      <c r="F56" s="126" t="n">
        <v>52.93</v>
      </c>
      <c r="G56" s="126" t="n">
        <v>443.16</v>
      </c>
      <c r="H56" s="126" t="n">
        <v>2.39</v>
      </c>
      <c r="I56" s="126" t="n">
        <v>8.19</v>
      </c>
      <c r="J56" s="126" t="n">
        <v>437.36</v>
      </c>
    </row>
    <row r="57" customFormat="false" ht="11.1" hidden="false" customHeight="true" outlineLevel="0" collapsed="false">
      <c r="A57" s="85"/>
      <c r="B57" s="86" t="s">
        <v>301</v>
      </c>
      <c r="C57" s="126" t="n">
        <v>395.55</v>
      </c>
      <c r="D57" s="126" t="n">
        <v>281.72</v>
      </c>
      <c r="E57" s="126" t="n">
        <v>113.83</v>
      </c>
      <c r="F57" s="126" t="n">
        <v>53.52</v>
      </c>
      <c r="G57" s="126" t="n">
        <v>449.07</v>
      </c>
      <c r="H57" s="126" t="n">
        <v>2.12</v>
      </c>
      <c r="I57" s="126" t="n">
        <v>8.39</v>
      </c>
      <c r="J57" s="126" t="n">
        <v>442.8</v>
      </c>
    </row>
    <row r="58" customFormat="false" ht="11.1" hidden="false" customHeight="true" outlineLevel="0" collapsed="false">
      <c r="A58" s="85"/>
      <c r="B58" s="86" t="s">
        <v>302</v>
      </c>
      <c r="C58" s="126" t="n">
        <v>398.84</v>
      </c>
      <c r="D58" s="126" t="n">
        <v>283.01</v>
      </c>
      <c r="E58" s="126" t="n">
        <v>115.83</v>
      </c>
      <c r="F58" s="126" t="n">
        <v>57.65</v>
      </c>
      <c r="G58" s="126" t="n">
        <v>456.49</v>
      </c>
      <c r="H58" s="126" t="n">
        <v>2.43</v>
      </c>
      <c r="I58" s="126" t="n">
        <v>8.72</v>
      </c>
      <c r="J58" s="126" t="n">
        <v>450.2</v>
      </c>
    </row>
    <row r="59" customFormat="false" ht="11.1" hidden="false" customHeight="true" outlineLevel="0" collapsed="false">
      <c r="A59" s="85"/>
      <c r="B59" s="86" t="s">
        <v>303</v>
      </c>
      <c r="C59" s="126" t="n">
        <v>396.73</v>
      </c>
      <c r="D59" s="126" t="n">
        <v>282.84</v>
      </c>
      <c r="E59" s="126" t="n">
        <v>113.89</v>
      </c>
      <c r="F59" s="126" t="n">
        <v>55.89</v>
      </c>
      <c r="G59" s="126" t="n">
        <v>452.62</v>
      </c>
      <c r="H59" s="126" t="n">
        <v>2.68</v>
      </c>
      <c r="I59" s="126" t="n">
        <v>9.13</v>
      </c>
      <c r="J59" s="126" t="n">
        <v>446.17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398.67</v>
      </c>
      <c r="D60" s="126" t="n">
        <v>283.02</v>
      </c>
      <c r="E60" s="126" t="n">
        <v>115.65</v>
      </c>
      <c r="F60" s="126" t="n">
        <v>56.1499999999999</v>
      </c>
      <c r="G60" s="126" t="n">
        <v>454.82</v>
      </c>
      <c r="H60" s="126" t="n">
        <v>2.32</v>
      </c>
      <c r="I60" s="126" t="n">
        <v>8.6</v>
      </c>
      <c r="J60" s="126" t="n">
        <v>448.54</v>
      </c>
    </row>
    <row r="61" customFormat="false" ht="11.1" hidden="false" customHeight="true" outlineLevel="0" collapsed="false">
      <c r="A61" s="85"/>
      <c r="B61" s="86" t="s">
        <v>301</v>
      </c>
      <c r="C61" s="126" t="n">
        <v>394.61</v>
      </c>
      <c r="D61" s="126" t="n">
        <v>282.58</v>
      </c>
      <c r="E61" s="126" t="n">
        <v>112.03</v>
      </c>
      <c r="F61" s="126" t="n">
        <v>57.2799999999999</v>
      </c>
      <c r="G61" s="126" t="n">
        <v>451.89</v>
      </c>
      <c r="H61" s="126" t="n">
        <v>2.36</v>
      </c>
      <c r="I61" s="126" t="n">
        <v>9.08</v>
      </c>
      <c r="J61" s="126" t="n">
        <v>445.17</v>
      </c>
    </row>
    <row r="62" customFormat="false" ht="11.1" hidden="false" customHeight="true" outlineLevel="0" collapsed="false">
      <c r="A62" s="85"/>
      <c r="B62" s="86" t="s">
        <v>302</v>
      </c>
      <c r="C62" s="126" t="n">
        <v>405.72</v>
      </c>
      <c r="D62" s="126" t="n">
        <v>283.8</v>
      </c>
      <c r="E62" s="126" t="n">
        <v>121.92</v>
      </c>
      <c r="F62" s="126" t="n">
        <v>55.3199999999999</v>
      </c>
      <c r="G62" s="126" t="n">
        <v>461.04</v>
      </c>
      <c r="H62" s="126" t="n">
        <v>2.16</v>
      </c>
      <c r="I62" s="126" t="n">
        <v>9.12</v>
      </c>
      <c r="J62" s="126" t="n">
        <v>454.08</v>
      </c>
    </row>
    <row r="63" customFormat="false" ht="11.1" hidden="false" customHeight="true" outlineLevel="0" collapsed="false">
      <c r="A63" s="85"/>
      <c r="B63" s="86" t="s">
        <v>303</v>
      </c>
      <c r="C63" s="126" t="n">
        <v>401.87</v>
      </c>
      <c r="D63" s="126" t="n">
        <v>282.44</v>
      </c>
      <c r="E63" s="126" t="n">
        <v>119.43</v>
      </c>
      <c r="F63" s="126" t="n">
        <v>58.31</v>
      </c>
      <c r="G63" s="126" t="n">
        <v>460.18</v>
      </c>
      <c r="H63" s="126" t="n">
        <v>2.16</v>
      </c>
      <c r="I63" s="126" t="n">
        <v>8.3</v>
      </c>
      <c r="J63" s="126" t="n">
        <v>454.04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407.77</v>
      </c>
      <c r="D64" s="126" t="n">
        <v>284.52</v>
      </c>
      <c r="E64" s="126" t="n">
        <v>123.25</v>
      </c>
      <c r="F64" s="126" t="n">
        <v>58.8200000000001</v>
      </c>
      <c r="G64" s="126" t="n">
        <v>466.59</v>
      </c>
      <c r="H64" s="126" t="n">
        <v>2.38</v>
      </c>
      <c r="I64" s="126" t="n">
        <v>9.61</v>
      </c>
      <c r="J64" s="126" t="n">
        <v>459.36</v>
      </c>
    </row>
    <row r="65" customFormat="false" ht="11.1" hidden="false" customHeight="true" outlineLevel="0" collapsed="false">
      <c r="A65" s="85"/>
      <c r="B65" s="86" t="s">
        <v>301</v>
      </c>
      <c r="C65" s="126" t="n">
        <v>412.64</v>
      </c>
      <c r="D65" s="126" t="n">
        <v>284.37</v>
      </c>
      <c r="E65" s="126" t="n">
        <v>128.27</v>
      </c>
      <c r="F65" s="126" t="n">
        <v>55.9</v>
      </c>
      <c r="G65" s="126" t="n">
        <v>468.54</v>
      </c>
      <c r="H65" s="126" t="n">
        <v>2.65</v>
      </c>
      <c r="I65" s="126" t="n">
        <v>9.09</v>
      </c>
      <c r="J65" s="126" t="n">
        <v>462.1</v>
      </c>
    </row>
    <row r="66" customFormat="false" ht="11.1" hidden="false" customHeight="true" outlineLevel="0" collapsed="false">
      <c r="A66" s="85"/>
      <c r="B66" s="86" t="s">
        <v>302</v>
      </c>
      <c r="C66" s="126" t="n">
        <v>408.07</v>
      </c>
      <c r="D66" s="126" t="n">
        <v>283.14</v>
      </c>
      <c r="E66" s="126" t="n">
        <v>124.93</v>
      </c>
      <c r="F66" s="126" t="n">
        <v>57.52</v>
      </c>
      <c r="G66" s="126" t="n">
        <v>465.59</v>
      </c>
      <c r="H66" s="126" t="n">
        <v>2.45</v>
      </c>
      <c r="I66" s="126" t="n">
        <v>8.96</v>
      </c>
      <c r="J66" s="126" t="n">
        <v>459.08</v>
      </c>
    </row>
    <row r="67" customFormat="false" ht="11.1" hidden="false" customHeight="true" outlineLevel="0" collapsed="false">
      <c r="A67" s="85"/>
      <c r="B67" s="86" t="s">
        <v>303</v>
      </c>
      <c r="C67" s="126" t="n">
        <v>407.6</v>
      </c>
      <c r="D67" s="126" t="n">
        <v>282.31</v>
      </c>
      <c r="E67" s="126" t="n">
        <v>125.29</v>
      </c>
      <c r="F67" s="126" t="n">
        <v>60.08</v>
      </c>
      <c r="G67" s="126" t="n">
        <v>467.68</v>
      </c>
      <c r="H67" s="126" t="n">
        <v>2.37</v>
      </c>
      <c r="I67" s="126" t="n">
        <v>8.11</v>
      </c>
      <c r="J67" s="126" t="n">
        <v>461.9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413.03</v>
      </c>
      <c r="D68" s="126" t="n">
        <v>283.34</v>
      </c>
      <c r="E68" s="126" t="n">
        <v>129.69</v>
      </c>
      <c r="F68" s="126" t="n">
        <v>59.27</v>
      </c>
      <c r="G68" s="126" t="n">
        <v>472.3</v>
      </c>
      <c r="H68" s="126" t="n">
        <v>2.19</v>
      </c>
      <c r="I68" s="126" t="n">
        <v>11.26</v>
      </c>
      <c r="J68" s="126" t="n">
        <v>463.23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17" customFormat="true" ht="13.5" hidden="true" customHeight="true" outlineLevel="0" collapsed="false">
      <c r="A70" s="128"/>
      <c r="B70" s="129"/>
      <c r="C70" s="133"/>
      <c r="D70" s="133"/>
      <c r="E70" s="133"/>
      <c r="F70" s="133"/>
      <c r="G70" s="133"/>
      <c r="H70" s="133"/>
      <c r="I70" s="133"/>
      <c r="J70" s="133"/>
    </row>
    <row r="71" s="117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17" customFormat="true" ht="10.5" hidden="true" customHeight="true" outlineLevel="0" collapsed="false">
      <c r="A72" s="85"/>
      <c r="B72" s="86" t="s">
        <v>301</v>
      </c>
      <c r="C72" s="136" t="n">
        <v>2.63139814496736</v>
      </c>
      <c r="D72" s="136" t="n">
        <v>4.03442711135018</v>
      </c>
      <c r="E72" s="136" t="n">
        <v>-0.681214640341793</v>
      </c>
      <c r="F72" s="136" t="n">
        <v>4.59770114942535</v>
      </c>
      <c r="G72" s="136" t="n">
        <v>2.82718302452905</v>
      </c>
      <c r="H72" s="136" t="n">
        <v>11.965811965812</v>
      </c>
      <c r="I72" s="136" t="n">
        <v>-47.5728155339806</v>
      </c>
      <c r="J72" s="136" t="n">
        <v>4.5136236312707</v>
      </c>
    </row>
    <row r="73" s="117" customFormat="true" ht="10.5" hidden="true" customHeight="true" outlineLevel="0" collapsed="false">
      <c r="A73" s="85"/>
      <c r="B73" s="86" t="s">
        <v>302</v>
      </c>
      <c r="C73" s="136" t="n">
        <v>0.00669433659123797</v>
      </c>
      <c r="D73" s="136" t="n">
        <v>0.347842436777299</v>
      </c>
      <c r="E73" s="136" t="n">
        <v>-0.837014647756362</v>
      </c>
      <c r="F73" s="136" t="n">
        <v>0.712800712800913</v>
      </c>
      <c r="G73" s="136" t="n">
        <v>0.078211954396437</v>
      </c>
      <c r="H73" s="136" t="n">
        <v>-0.763358778625957</v>
      </c>
      <c r="I73" s="136" t="n">
        <v>0.740740740740733</v>
      </c>
      <c r="J73" s="136" t="n">
        <v>0.0639580922214833</v>
      </c>
    </row>
    <row r="74" s="117" customFormat="true" ht="10.5" hidden="true" customHeight="true" outlineLevel="0" collapsed="false">
      <c r="A74" s="85"/>
      <c r="B74" s="86" t="s">
        <v>303</v>
      </c>
      <c r="C74" s="136" t="n">
        <v>1.72367628355312</v>
      </c>
      <c r="D74" s="136" t="n">
        <v>1.31159827618512</v>
      </c>
      <c r="E74" s="136" t="n">
        <v>2.75498241500591</v>
      </c>
      <c r="F74" s="136" t="n">
        <v>2.59510468888216</v>
      </c>
      <c r="G74" s="136" t="n">
        <v>1.81249812137425</v>
      </c>
      <c r="H74" s="136" t="n">
        <v>-9.23076923076924</v>
      </c>
      <c r="I74" s="136" t="n">
        <v>-0.183823529411768</v>
      </c>
      <c r="J74" s="136" t="n">
        <v>1.80185664282453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54686934491495</v>
      </c>
      <c r="D75" s="136" t="n">
        <v>3.22267431107821</v>
      </c>
      <c r="E75" s="136" t="n">
        <v>4.34683399885911</v>
      </c>
      <c r="F75" s="136" t="n">
        <v>6.43863179074432</v>
      </c>
      <c r="G75" s="136" t="n">
        <v>3.84388285309399</v>
      </c>
      <c r="H75" s="136" t="n">
        <v>-5.93220338983049</v>
      </c>
      <c r="I75" s="136" t="n">
        <v>5.34069981583794</v>
      </c>
      <c r="J75" s="136" t="n">
        <v>3.78509283343796</v>
      </c>
    </row>
    <row r="76" customFormat="false" ht="11.1" hidden="true" customHeight="true" outlineLevel="0" collapsed="false">
      <c r="A76" s="85"/>
      <c r="B76" s="86" t="s">
        <v>301</v>
      </c>
      <c r="C76" s="136" t="n">
        <v>0.200184296654072</v>
      </c>
      <c r="D76" s="136" t="n">
        <v>1.89921612541994</v>
      </c>
      <c r="E76" s="136" t="n">
        <v>-3.94708069101249</v>
      </c>
      <c r="F76" s="136" t="n">
        <v>0.108020523899597</v>
      </c>
      <c r="G76" s="136" t="n">
        <v>0.19048160573152</v>
      </c>
      <c r="H76" s="136" t="n">
        <v>24.3243243243243</v>
      </c>
      <c r="I76" s="136" t="n">
        <v>-4.02097902097901</v>
      </c>
      <c r="J76" s="136" t="n">
        <v>0.337049520352608</v>
      </c>
    </row>
    <row r="77" customFormat="false" ht="11.1" hidden="true" customHeight="true" outlineLevel="0" collapsed="false">
      <c r="A77" s="85"/>
      <c r="B77" s="86" t="s">
        <v>302</v>
      </c>
      <c r="C77" s="136" t="n">
        <v>1.3572651740978</v>
      </c>
      <c r="D77" s="136" t="n">
        <v>2.82210207042068</v>
      </c>
      <c r="E77" s="136" t="n">
        <v>-2.43597040409787</v>
      </c>
      <c r="F77" s="136" t="n">
        <v>0.161855948206096</v>
      </c>
      <c r="G77" s="136" t="n">
        <v>1.23152010442385</v>
      </c>
      <c r="H77" s="136" t="n">
        <v>21.7391304347826</v>
      </c>
      <c r="I77" s="136" t="n">
        <v>2.18579234972678</v>
      </c>
      <c r="J77" s="136" t="n">
        <v>1.2977318403675</v>
      </c>
    </row>
    <row r="78" customFormat="false" ht="11.1" hidden="true" customHeight="true" outlineLevel="0" collapsed="false">
      <c r="A78" s="85"/>
      <c r="B78" s="86" t="s">
        <v>303</v>
      </c>
      <c r="C78" s="136" t="n">
        <v>0.15643576747388</v>
      </c>
      <c r="D78" s="136" t="n">
        <v>-0.581420204352114</v>
      </c>
      <c r="E78" s="136" t="n">
        <v>2.17010850542529</v>
      </c>
      <c r="F78" s="136" t="n">
        <v>0.215459197414432</v>
      </c>
      <c r="G78" s="136" t="n">
        <v>0.1625788367204</v>
      </c>
      <c r="H78" s="136" t="n">
        <v>-14.8809523809524</v>
      </c>
      <c r="I78" s="136" t="n">
        <v>-10.5169340463458</v>
      </c>
      <c r="J78" s="136" t="n">
        <v>0.260756192959576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02461576908659</v>
      </c>
      <c r="D79" s="136" t="n">
        <v>-0.382713394968803</v>
      </c>
      <c r="E79" s="136" t="n">
        <v>-2.72924517528843</v>
      </c>
      <c r="F79" s="136" t="n">
        <v>3.2249395323839</v>
      </c>
      <c r="G79" s="136" t="n">
        <v>-0.582094982229307</v>
      </c>
      <c r="H79" s="136" t="n">
        <v>11.1888111888112</v>
      </c>
      <c r="I79" s="136" t="n">
        <v>6.3745019920319</v>
      </c>
      <c r="J79" s="136" t="n">
        <v>-0.633233448295357</v>
      </c>
    </row>
    <row r="80" customFormat="false" ht="11.1" hidden="true" customHeight="true" outlineLevel="0" collapsed="false">
      <c r="A80" s="85"/>
      <c r="B80" s="86" t="s">
        <v>301</v>
      </c>
      <c r="C80" s="136" t="n">
        <v>1.3824012119682</v>
      </c>
      <c r="D80" s="136" t="n">
        <v>1.3209013209013</v>
      </c>
      <c r="E80" s="136" t="n">
        <v>1.54965954449411</v>
      </c>
      <c r="F80" s="136" t="n">
        <v>2.49934912783122</v>
      </c>
      <c r="G80" s="136" t="n">
        <v>1.50316678395497</v>
      </c>
      <c r="H80" s="136" t="n">
        <v>-22.6415094339623</v>
      </c>
      <c r="I80" s="136" t="n">
        <v>14.0449438202247</v>
      </c>
      <c r="J80" s="136" t="n">
        <v>1.20341394025607</v>
      </c>
    </row>
    <row r="81" customFormat="false" ht="11.1" hidden="true" customHeight="true" outlineLevel="0" collapsed="false">
      <c r="A81" s="85"/>
      <c r="B81" s="86" t="s">
        <v>302</v>
      </c>
      <c r="C81" s="136" t="n">
        <v>0.99931511113877</v>
      </c>
      <c r="D81" s="136" t="n">
        <v>0.336571233810503</v>
      </c>
      <c r="E81" s="136" t="n">
        <v>2.79768786127164</v>
      </c>
      <c r="F81" s="136" t="n">
        <v>1.75260350520701</v>
      </c>
      <c r="G81" s="136" t="n">
        <v>1.08156077539587</v>
      </c>
      <c r="H81" s="136" t="n">
        <v>0.8130081300813</v>
      </c>
      <c r="I81" s="136" t="n">
        <v>-1.14942528735634</v>
      </c>
      <c r="J81" s="136" t="n">
        <v>1.11882607595648</v>
      </c>
    </row>
    <row r="82" customFormat="false" ht="11.1" hidden="true" customHeight="true" outlineLevel="0" collapsed="false">
      <c r="A82" s="85"/>
      <c r="B82" s="86" t="s">
        <v>303</v>
      </c>
      <c r="C82" s="136" t="n">
        <v>0.231174675584867</v>
      </c>
      <c r="D82" s="136" t="n">
        <v>0.590208483716182</v>
      </c>
      <c r="E82" s="136" t="n">
        <v>-0.719748088169098</v>
      </c>
      <c r="F82" s="136" t="n">
        <v>3.24513230154757</v>
      </c>
      <c r="G82" s="136" t="n">
        <v>0.56242969628795</v>
      </c>
      <c r="H82" s="136" t="n">
        <v>24.1935483870968</v>
      </c>
      <c r="I82" s="136" t="n">
        <v>19.1029900332226</v>
      </c>
      <c r="J82" s="136" t="n">
        <v>0.333602068332795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18088443323697</v>
      </c>
      <c r="D83" s="136" t="n">
        <v>1.17771211481642</v>
      </c>
      <c r="E83" s="136" t="n">
        <v>1.1893973719981</v>
      </c>
      <c r="F83" s="136" t="n">
        <v>6.9390715667313</v>
      </c>
      <c r="G83" s="136" t="n">
        <v>1.83063240028373</v>
      </c>
      <c r="H83" s="136" t="n">
        <v>2.59740259740259</v>
      </c>
      <c r="I83" s="136" t="n">
        <v>-10.4602510460251</v>
      </c>
      <c r="J83" s="136" t="n">
        <v>2.07808040785791</v>
      </c>
    </row>
    <row r="84" customFormat="false" ht="11.1" hidden="true" customHeight="true" outlineLevel="0" collapsed="false">
      <c r="A84" s="85"/>
      <c r="B84" s="86" t="s">
        <v>301</v>
      </c>
      <c r="C84" s="136" t="n">
        <v>1.17318096164367</v>
      </c>
      <c r="D84" s="136" t="n">
        <v>-0.346280612457761</v>
      </c>
      <c r="E84" s="136" t="n">
        <v>5.25019590283222</v>
      </c>
      <c r="F84" s="136" t="n">
        <v>-3.34614515035048</v>
      </c>
      <c r="G84" s="136" t="n">
        <v>0.637642330877412</v>
      </c>
      <c r="H84" s="136" t="n">
        <v>-17.7215189873418</v>
      </c>
      <c r="I84" s="136" t="n">
        <v>-1.24610591900311</v>
      </c>
      <c r="J84" s="136" t="n">
        <v>0.591732037675442</v>
      </c>
    </row>
    <row r="85" customFormat="false" ht="11.1" hidden="true" customHeight="true" outlineLevel="0" collapsed="false">
      <c r="A85" s="85"/>
      <c r="B85" s="86" t="s">
        <v>302</v>
      </c>
      <c r="C85" s="136" t="n">
        <v>1.37587118481133</v>
      </c>
      <c r="D85" s="136" t="n">
        <v>0.514945993468956</v>
      </c>
      <c r="E85" s="136" t="n">
        <v>3.56307168687515</v>
      </c>
      <c r="F85" s="136" t="n">
        <v>-1.61403508771929</v>
      </c>
      <c r="G85" s="136" t="n">
        <v>1.03559353619254</v>
      </c>
      <c r="H85" s="136" t="n">
        <v>-2.30769230769231</v>
      </c>
      <c r="I85" s="136" t="n">
        <v>6.15141955835964</v>
      </c>
      <c r="J85" s="136" t="n">
        <v>0.936344747564675</v>
      </c>
    </row>
    <row r="86" customFormat="false" ht="11.1" hidden="true" customHeight="true" outlineLevel="0" collapsed="false">
      <c r="A86" s="85"/>
      <c r="B86" s="86" t="s">
        <v>303</v>
      </c>
      <c r="C86" s="136" t="n">
        <v>1.23866532329757</v>
      </c>
      <c r="D86" s="136" t="n">
        <v>1.29951268274399</v>
      </c>
      <c r="E86" s="136" t="n">
        <v>1.08863099517301</v>
      </c>
      <c r="F86" s="136" t="n">
        <v>-3.92296718972891</v>
      </c>
      <c r="G86" s="136" t="n">
        <v>0.666631534569987</v>
      </c>
      <c r="H86" s="136" t="n">
        <v>35.4330708661418</v>
      </c>
      <c r="I86" s="136" t="n">
        <v>-2.67459138187223</v>
      </c>
      <c r="J86" s="136" t="n">
        <v>0.84478425920977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01276197166609</v>
      </c>
      <c r="D87" s="136" t="n">
        <v>1.22527856584841</v>
      </c>
      <c r="E87" s="136" t="n">
        <v>0.487656202377409</v>
      </c>
      <c r="F87" s="136" t="n">
        <v>6.38455827765385</v>
      </c>
      <c r="G87" s="136" t="n">
        <v>1.58094490249967</v>
      </c>
      <c r="H87" s="136" t="n">
        <v>6.97674418604652</v>
      </c>
      <c r="I87" s="136" t="n">
        <v>-8.3969465648855</v>
      </c>
      <c r="J87" s="136" t="n">
        <v>1.77880282063516</v>
      </c>
    </row>
    <row r="88" customFormat="false" ht="11.1" hidden="true" customHeight="true" outlineLevel="0" collapsed="false">
      <c r="A88" s="85"/>
      <c r="B88" s="86" t="s">
        <v>301</v>
      </c>
      <c r="C88" s="136" t="n">
        <v>1.24891335844683</v>
      </c>
      <c r="D88" s="136" t="n">
        <v>1.06015678947153</v>
      </c>
      <c r="E88" s="136" t="n">
        <v>1.71873420281065</v>
      </c>
      <c r="F88" s="136" t="n">
        <v>-1.60502442428458</v>
      </c>
      <c r="G88" s="136" t="n">
        <v>0.932773325774974</v>
      </c>
      <c r="H88" s="136" t="n">
        <v>-20.1086956521739</v>
      </c>
      <c r="I88" s="136" t="n">
        <v>-9</v>
      </c>
      <c r="J88" s="136" t="n">
        <v>0.987159117547492</v>
      </c>
    </row>
    <row r="89" customFormat="false" ht="11.1" hidden="true" customHeight="true" outlineLevel="0" collapsed="false">
      <c r="A89" s="85"/>
      <c r="B89" s="86" t="s">
        <v>302</v>
      </c>
      <c r="C89" s="136" t="n">
        <v>0.314816404796645</v>
      </c>
      <c r="D89" s="136" t="n">
        <v>0.542604501607727</v>
      </c>
      <c r="E89" s="136" t="n">
        <v>-0.248484246098855</v>
      </c>
      <c r="F89" s="136" t="n">
        <v>-1.25295508274239</v>
      </c>
      <c r="G89" s="136" t="n">
        <v>0.145515815271494</v>
      </c>
      <c r="H89" s="136" t="n">
        <v>3.4013605442177</v>
      </c>
      <c r="I89" s="136" t="n">
        <v>4.39560439560441</v>
      </c>
      <c r="J89" s="136" t="n">
        <v>0.0980088723820956</v>
      </c>
    </row>
    <row r="90" customFormat="false" ht="11.1" hidden="true" customHeight="true" outlineLevel="0" collapsed="false">
      <c r="A90" s="85"/>
      <c r="B90" s="86" t="s">
        <v>303</v>
      </c>
      <c r="C90" s="136" t="n">
        <v>0.485007560411958</v>
      </c>
      <c r="D90" s="136" t="n">
        <v>0.703577853288024</v>
      </c>
      <c r="E90" s="136" t="n">
        <v>-0.0597847748106801</v>
      </c>
      <c r="F90" s="136" t="n">
        <v>-4.28537227675356</v>
      </c>
      <c r="G90" s="136" t="n">
        <v>-0.0229427959620665</v>
      </c>
      <c r="H90" s="136" t="n">
        <v>3.28947368421053</v>
      </c>
      <c r="I90" s="136" t="n">
        <v>9.82456140350875</v>
      </c>
      <c r="J90" s="136" t="n">
        <v>-0.154599330069559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953976320944889</v>
      </c>
      <c r="D91" s="136" t="n">
        <v>-0.258028661029726</v>
      </c>
      <c r="E91" s="136" t="n">
        <v>-2.7018943170488</v>
      </c>
      <c r="F91" s="136" t="n">
        <v>12.0560280140068</v>
      </c>
      <c r="G91" s="136" t="n">
        <v>0.372268543308095</v>
      </c>
      <c r="H91" s="136" t="n">
        <v>0.636942675159233</v>
      </c>
      <c r="I91" s="136" t="n">
        <v>0.798722044728436</v>
      </c>
      <c r="J91" s="136" t="n">
        <v>0.366451612903205</v>
      </c>
    </row>
    <row r="92" customFormat="false" ht="11.1" hidden="true" customHeight="true" outlineLevel="0" collapsed="false">
      <c r="A92" s="85"/>
      <c r="B92" s="86" t="s">
        <v>301</v>
      </c>
      <c r="C92" s="136" t="n">
        <v>1.39601547943242</v>
      </c>
      <c r="D92" s="136" t="n">
        <v>-0.278595876781012</v>
      </c>
      <c r="E92" s="136" t="n">
        <v>5.70755200327899</v>
      </c>
      <c r="F92" s="136" t="n">
        <v>-5.93750000000006</v>
      </c>
      <c r="G92" s="136" t="n">
        <v>0.561412422202466</v>
      </c>
      <c r="H92" s="136" t="n">
        <v>-12.0253164556962</v>
      </c>
      <c r="I92" s="136" t="n">
        <v>2.37717908082409</v>
      </c>
      <c r="J92" s="136" t="n">
        <v>0.480818677362961</v>
      </c>
    </row>
    <row r="93" customFormat="false" ht="11.1" hidden="true" customHeight="true" outlineLevel="0" collapsed="false">
      <c r="A93" s="85"/>
      <c r="B93" s="86" t="s">
        <v>302</v>
      </c>
      <c r="C93" s="136" t="n">
        <v>0.576727354970032</v>
      </c>
      <c r="D93" s="136" t="n">
        <v>0.662515964240072</v>
      </c>
      <c r="E93" s="136" t="n">
        <v>0.368359829391252</v>
      </c>
      <c r="F93" s="136" t="n">
        <v>2.72899857617502</v>
      </c>
      <c r="G93" s="136" t="n">
        <v>0.805840448643494</v>
      </c>
      <c r="H93" s="136" t="n">
        <v>36.6906474820144</v>
      </c>
      <c r="I93" s="136" t="n">
        <v>-14.2414860681115</v>
      </c>
      <c r="J93" s="136" t="n">
        <v>1.1822206300059</v>
      </c>
    </row>
    <row r="94" customFormat="false" ht="11.1" hidden="true" customHeight="true" outlineLevel="0" collapsed="false">
      <c r="A94" s="85"/>
      <c r="B94" s="86" t="s">
        <v>303</v>
      </c>
      <c r="C94" s="136" t="n">
        <v>1.02597256577468</v>
      </c>
      <c r="D94" s="136" t="n">
        <v>0.146697327729783</v>
      </c>
      <c r="E94" s="136" t="n">
        <v>3.16785783272162</v>
      </c>
      <c r="F94" s="136" t="n">
        <v>-2.49480249480271</v>
      </c>
      <c r="G94" s="136" t="n">
        <v>0.644029570229293</v>
      </c>
      <c r="H94" s="136" t="n">
        <v>1.05263157894737</v>
      </c>
      <c r="I94" s="136" t="n">
        <v>9.927797833935</v>
      </c>
      <c r="J94" s="136" t="n">
        <v>0.515920184112702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3.24977045713808</v>
      </c>
      <c r="D95" s="136" t="n">
        <v>-0.0197949245813618</v>
      </c>
      <c r="E95" s="136" t="n">
        <v>-10.8874742557573</v>
      </c>
      <c r="F95" s="136" t="n">
        <v>6.9414830608862</v>
      </c>
      <c r="G95" s="136" t="n">
        <v>-2.17867636073899</v>
      </c>
      <c r="H95" s="136" t="n">
        <v>7.29166666666667</v>
      </c>
      <c r="I95" s="136" t="n">
        <v>9.52380952380953</v>
      </c>
      <c r="J95" s="136" t="n">
        <v>-2.31224053340043</v>
      </c>
    </row>
    <row r="96" customFormat="false" ht="11.1" hidden="true" customHeight="true" outlineLevel="0" collapsed="false">
      <c r="A96" s="85"/>
      <c r="B96" s="86" t="s">
        <v>301</v>
      </c>
      <c r="C96" s="136" t="n">
        <v>4.38271072383746</v>
      </c>
      <c r="D96" s="136" t="n">
        <v>-0.166310287479206</v>
      </c>
      <c r="E96" s="136" t="n">
        <v>16.4513079104948</v>
      </c>
      <c r="F96" s="136" t="n">
        <v>0.95259193619826</v>
      </c>
      <c r="G96" s="136" t="n">
        <v>3.98859673683405</v>
      </c>
      <c r="H96" s="136" t="n">
        <v>-16.504854368932</v>
      </c>
      <c r="I96" s="136" t="n">
        <v>3.74812593703149</v>
      </c>
      <c r="J96" s="136" t="n">
        <v>3.88399526090761</v>
      </c>
    </row>
    <row r="97" customFormat="false" ht="11.1" hidden="true" customHeight="true" outlineLevel="0" collapsed="false">
      <c r="A97" s="85"/>
      <c r="B97" s="86" t="s">
        <v>302</v>
      </c>
      <c r="C97" s="136" t="n">
        <v>0.0551009725321592</v>
      </c>
      <c r="D97" s="136" t="n">
        <v>0.027764556560399</v>
      </c>
      <c r="E97" s="136" t="n">
        <v>0.117275597654441</v>
      </c>
      <c r="F97" s="136" t="n">
        <v>-3.20386219003714</v>
      </c>
      <c r="G97" s="136" t="n">
        <v>-0.308415332647954</v>
      </c>
      <c r="H97" s="136" t="n">
        <v>14.5348837209302</v>
      </c>
      <c r="I97" s="136" t="n">
        <v>4.04624277456649</v>
      </c>
      <c r="J97" s="136" t="n">
        <v>-0.319829424307017</v>
      </c>
    </row>
    <row r="98" customFormat="false" ht="11.1" hidden="true" customHeight="true" outlineLevel="0" collapsed="false">
      <c r="A98" s="85"/>
      <c r="B98" s="86" t="s">
        <v>303</v>
      </c>
      <c r="C98" s="136" t="n">
        <v>0.432304430432026</v>
      </c>
      <c r="D98" s="136" t="n">
        <v>0.666164399857223</v>
      </c>
      <c r="E98" s="136" t="n">
        <v>-0.0991169580104128</v>
      </c>
      <c r="F98" s="136" t="n">
        <v>2.33507141237807</v>
      </c>
      <c r="G98" s="136" t="n">
        <v>0.638381457473969</v>
      </c>
      <c r="H98" s="136" t="n">
        <v>-2.03045685279189</v>
      </c>
      <c r="I98" s="136" t="n">
        <v>-21.9444444444444</v>
      </c>
      <c r="J98" s="136" t="n">
        <v>1.02972267130951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0246751110379932</v>
      </c>
      <c r="D99" s="136" t="n">
        <v>0.326938984519657</v>
      </c>
      <c r="E99" s="136" t="n">
        <v>-0.667448362947653</v>
      </c>
      <c r="F99" s="136" t="n">
        <v>2.43686309260099</v>
      </c>
      <c r="G99" s="136" t="n">
        <v>0.290328876744425</v>
      </c>
      <c r="H99" s="136" t="n">
        <v>-7.7720207253886</v>
      </c>
      <c r="I99" s="136" t="n">
        <v>42.5266903914591</v>
      </c>
      <c r="J99" s="136" t="n">
        <v>-0.332356778847327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729106707233498</v>
      </c>
      <c r="D100" s="136" t="n">
        <v>0.832351786415387</v>
      </c>
      <c r="E100" s="136" t="n">
        <v>-4.34032507037134</v>
      </c>
      <c r="F100" s="136" t="n">
        <v>4.41176470588228</v>
      </c>
      <c r="G100" s="136" t="n">
        <v>-0.150825893400153</v>
      </c>
      <c r="H100" s="136" t="n">
        <v>40.4494382022472</v>
      </c>
      <c r="I100" s="136" t="n">
        <v>-25.4681647940075</v>
      </c>
      <c r="J100" s="136" t="n">
        <v>0.528603892895944</v>
      </c>
    </row>
    <row r="101" customFormat="false" ht="11.1" hidden="true" customHeight="true" outlineLevel="0" collapsed="false">
      <c r="A101" s="85"/>
      <c r="B101" s="86" t="s">
        <v>302</v>
      </c>
      <c r="C101" s="136" t="n">
        <v>1.95764420023745</v>
      </c>
      <c r="D101" s="136" t="n">
        <v>0.918931547387246</v>
      </c>
      <c r="E101" s="136" t="n">
        <v>4.48979591836735</v>
      </c>
      <c r="F101" s="136" t="n">
        <v>-4.3910521955261</v>
      </c>
      <c r="G101" s="136" t="n">
        <v>1.21086612254841</v>
      </c>
      <c r="H101" s="136" t="n">
        <v>-17.2</v>
      </c>
      <c r="I101" s="136" t="n">
        <v>24.9581239530989</v>
      </c>
      <c r="J101" s="136" t="n">
        <v>0.749422576047977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154362779613265</v>
      </c>
      <c r="D102" s="136" t="n">
        <v>0.922139053939361</v>
      </c>
      <c r="E102" s="136" t="n">
        <v>-1.65334302325586</v>
      </c>
      <c r="F102" s="136" t="n">
        <v>4.02946273830148</v>
      </c>
      <c r="G102" s="136" t="n">
        <v>0.584950170911355</v>
      </c>
      <c r="H102" s="136" t="n">
        <v>-16.9082125603865</v>
      </c>
      <c r="I102" s="136" t="n">
        <v>-3.08310991957103</v>
      </c>
      <c r="J102" s="136" t="n">
        <v>0.56337341170156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-1.11132141794877</v>
      </c>
      <c r="D103" s="136" t="n">
        <v>-0.256145582444475</v>
      </c>
      <c r="E103" s="136" t="n">
        <v>-3.17753556253459</v>
      </c>
      <c r="F103" s="136" t="n">
        <v>6.55976676384836</v>
      </c>
      <c r="G103" s="136" t="n">
        <v>-0.229747517051564</v>
      </c>
      <c r="H103" s="136" t="n">
        <v>20.3488372093023</v>
      </c>
      <c r="I103" s="136" t="n">
        <v>1.24481327800829</v>
      </c>
      <c r="J103" s="136" t="n">
        <v>-0.169762817092689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47380509679536</v>
      </c>
      <c r="D104" s="136" t="n">
        <v>1.35684170180146</v>
      </c>
      <c r="E104" s="136" t="n">
        <v>1.7649303568021</v>
      </c>
      <c r="F104" s="136" t="n">
        <v>-1.93472737932385</v>
      </c>
      <c r="G104" s="136" t="n">
        <v>1.05543428722203</v>
      </c>
      <c r="H104" s="136" t="n">
        <v>22.7053140096618</v>
      </c>
      <c r="I104" s="136" t="n">
        <v>-9.97267759562843</v>
      </c>
      <c r="J104" s="136" t="n">
        <v>1.36041201049461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743714801541316</v>
      </c>
      <c r="D105" s="136" t="n">
        <v>0.623960066555739</v>
      </c>
      <c r="E105" s="136" t="n">
        <v>1.04059248148496</v>
      </c>
      <c r="F105" s="136" t="n">
        <v>1.25548027102442</v>
      </c>
      <c r="G105" s="136" t="n">
        <v>0.804671366517141</v>
      </c>
      <c r="H105" s="136" t="n">
        <v>-11.4173228346457</v>
      </c>
      <c r="I105" s="136" t="n">
        <v>14.8710166919575</v>
      </c>
      <c r="J105" s="136" t="n">
        <v>0.508100853225969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19501430978681</v>
      </c>
      <c r="D106" s="136" t="n">
        <v>0.736592882107544</v>
      </c>
      <c r="E106" s="136" t="n">
        <v>0.677305622564489</v>
      </c>
      <c r="F106" s="136" t="n">
        <v>6.27829167486726</v>
      </c>
      <c r="G106" s="136" t="n">
        <v>1.38457191296976</v>
      </c>
      <c r="H106" s="136" t="n">
        <v>6.66666666666667</v>
      </c>
      <c r="I106" s="136" t="n">
        <v>-0.792602377807143</v>
      </c>
      <c r="J106" s="136" t="n">
        <v>1.452212895841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62258338644573</v>
      </c>
      <c r="D107" s="136" t="n">
        <v>1.37287819436673</v>
      </c>
      <c r="E107" s="136" t="n">
        <v>2.23942493779377</v>
      </c>
      <c r="F107" s="136" t="n">
        <v>-1.24074074074109</v>
      </c>
      <c r="G107" s="136" t="n">
        <v>1.26347082868818</v>
      </c>
      <c r="H107" s="136" t="n">
        <v>-5</v>
      </c>
      <c r="I107" s="136" t="n">
        <v>2.39680426098536</v>
      </c>
      <c r="J107" s="136" t="n">
        <v>1.20813256551881</v>
      </c>
    </row>
    <row r="108" customFormat="false" ht="11.1" hidden="false" customHeight="true" outlineLevel="0" collapsed="false">
      <c r="A108" s="85"/>
      <c r="B108" s="86" t="s">
        <v>301</v>
      </c>
      <c r="C108" s="136" t="n">
        <v>-0.823163561293029</v>
      </c>
      <c r="D108" s="136" t="n">
        <v>0.831707945386981</v>
      </c>
      <c r="E108" s="136" t="n">
        <v>-4.87650982513077</v>
      </c>
      <c r="F108" s="136" t="n">
        <v>1.55634727170488</v>
      </c>
      <c r="G108" s="136" t="n">
        <v>-0.532110091743078</v>
      </c>
      <c r="H108" s="136" t="n">
        <v>3.94736842105266</v>
      </c>
      <c r="I108" s="136" t="n">
        <v>3.38101430429127</v>
      </c>
      <c r="J108" s="136" t="n">
        <v>-0.578276318539622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0263490725126445</v>
      </c>
      <c r="D109" s="136" t="n">
        <v>0.919741596408613</v>
      </c>
      <c r="E109" s="136" t="n">
        <v>-2.4827063394295</v>
      </c>
      <c r="F109" s="136" t="n">
        <v>-4.68980797636678</v>
      </c>
      <c r="G109" s="136" t="n">
        <v>-0.608743774211447</v>
      </c>
      <c r="H109" s="136" t="n">
        <v>-4.21940928270043</v>
      </c>
      <c r="I109" s="136" t="n">
        <v>-13.7106918238994</v>
      </c>
      <c r="J109" s="136" t="n">
        <v>-0.385423966363064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893468978967889</v>
      </c>
      <c r="D110" s="136" t="n">
        <v>0.46652923944886</v>
      </c>
      <c r="E110" s="136" t="n">
        <v>2.04061801574187</v>
      </c>
      <c r="F110" s="136" t="n">
        <v>-0.891127469972503</v>
      </c>
      <c r="G110" s="136" t="n">
        <v>0.679751299183408</v>
      </c>
      <c r="H110" s="136" t="n">
        <v>3.96475770925109</v>
      </c>
      <c r="I110" s="136" t="n">
        <v>20.2623906705539</v>
      </c>
      <c r="J110" s="136" t="n">
        <v>0.38222534881001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2.75071184138345</v>
      </c>
      <c r="D111" s="136" t="n">
        <v>0.435565154787625</v>
      </c>
      <c r="E111" s="136" t="n">
        <v>8.87534520521855</v>
      </c>
      <c r="F111" s="136" t="n">
        <v>4.02658326817816</v>
      </c>
      <c r="G111" s="136" t="n">
        <v>2.9011221973869</v>
      </c>
      <c r="H111" s="136" t="n">
        <v>-6.77966101694915</v>
      </c>
      <c r="I111" s="136" t="n">
        <v>1.09090909090909</v>
      </c>
      <c r="J111" s="136" t="n">
        <v>2.88263875911044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2.03640616260741</v>
      </c>
      <c r="D112" s="136" t="n">
        <v>0.272391670549467</v>
      </c>
      <c r="E112" s="136" t="n">
        <v>-7.67077757369023</v>
      </c>
      <c r="F112" s="136" t="n">
        <v>3.62645621946638</v>
      </c>
      <c r="G112" s="136" t="n">
        <v>-1.36151916875671</v>
      </c>
      <c r="H112" s="136" t="n">
        <v>5</v>
      </c>
      <c r="I112" s="136" t="n">
        <v>3.47721822541966</v>
      </c>
      <c r="J112" s="136" t="n">
        <v>-1.42137050996776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308826200918702</v>
      </c>
      <c r="D113" s="136" t="n">
        <v>0.0822103871036717</v>
      </c>
      <c r="E113" s="136" t="n">
        <v>0.909435392194055</v>
      </c>
      <c r="F113" s="136" t="n">
        <v>-4.53309156844969</v>
      </c>
      <c r="G113" s="136" t="n">
        <v>-0.297402833272798</v>
      </c>
      <c r="H113" s="136" t="n">
        <v>33.7662337662338</v>
      </c>
      <c r="I113" s="136" t="n">
        <v>-19.9304750869062</v>
      </c>
      <c r="J113" s="136" t="n">
        <v>0.27409250046064</v>
      </c>
    </row>
    <row r="114" customFormat="false" ht="11.1" hidden="false" customHeight="true" outlineLevel="0" collapsed="false">
      <c r="A114" s="85"/>
      <c r="B114" s="86" t="s">
        <v>303</v>
      </c>
      <c r="C114" s="136" t="n">
        <v>1.89123460622996</v>
      </c>
      <c r="D114" s="136" t="n">
        <v>0.703571428571451</v>
      </c>
      <c r="E114" s="136" t="n">
        <v>5.0131430717236</v>
      </c>
      <c r="F114" s="136" t="n">
        <v>2.37416904083561</v>
      </c>
      <c r="G114" s="136" t="n">
        <v>1.94913131589134</v>
      </c>
      <c r="H114" s="136" t="n">
        <v>-37.5404530744337</v>
      </c>
      <c r="I114" s="136" t="n">
        <v>15.0506512301013</v>
      </c>
      <c r="J114" s="136" t="n">
        <v>1.4608935339382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914099992382489</v>
      </c>
      <c r="D115" s="136" t="n">
        <v>-0.0744760080859521</v>
      </c>
      <c r="E115" s="136" t="n">
        <v>-3.03057393170033</v>
      </c>
      <c r="F115" s="136" t="n">
        <v>-1.79962894248592</v>
      </c>
      <c r="G115" s="136" t="n">
        <v>-1.02070444240945</v>
      </c>
      <c r="H115" s="136" t="n">
        <v>23.8341968911917</v>
      </c>
      <c r="I115" s="136" t="n">
        <v>3.01886792452831</v>
      </c>
      <c r="J115" s="136" t="n">
        <v>-0.984809037603839</v>
      </c>
    </row>
    <row r="116" customFormat="false" ht="11.1" hidden="false" customHeight="true" outlineLevel="0" collapsed="false">
      <c r="A116" s="85"/>
      <c r="B116" s="86" t="s">
        <v>301</v>
      </c>
      <c r="C116" s="136" t="n">
        <v>1.36329856751148</v>
      </c>
      <c r="D116" s="136" t="n">
        <v>-0.014196479273167</v>
      </c>
      <c r="E116" s="136" t="n">
        <v>4.94145846777919</v>
      </c>
      <c r="F116" s="136" t="n">
        <v>1.11467976572838</v>
      </c>
      <c r="G116" s="136" t="n">
        <v>1.33360411589494</v>
      </c>
      <c r="H116" s="136" t="n">
        <v>-11.2970711297071</v>
      </c>
      <c r="I116" s="136" t="n">
        <v>2.44200244200246</v>
      </c>
      <c r="J116" s="136" t="n">
        <v>1.2438265959393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831753254961427</v>
      </c>
      <c r="D117" s="136" t="n">
        <v>0.457901462444994</v>
      </c>
      <c r="E117" s="136" t="n">
        <v>1.75700606167086</v>
      </c>
      <c r="F117" s="136" t="n">
        <v>7.71674140508209</v>
      </c>
      <c r="G117" s="136" t="n">
        <v>1.65230364976506</v>
      </c>
      <c r="H117" s="136" t="n">
        <v>14.6226415094339</v>
      </c>
      <c r="I117" s="136" t="n">
        <v>3.93325387365913</v>
      </c>
      <c r="J117" s="136" t="n">
        <v>1.67118337850043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529034199177602</v>
      </c>
      <c r="D118" s="136" t="n">
        <v>-0.0600685488145132</v>
      </c>
      <c r="E118" s="136" t="n">
        <v>-1.674868341535</v>
      </c>
      <c r="F118" s="136" t="n">
        <v>-3.05290546400693</v>
      </c>
      <c r="G118" s="136" t="n">
        <v>-0.847773226138571</v>
      </c>
      <c r="H118" s="136" t="n">
        <v>10.2880658436214</v>
      </c>
      <c r="I118" s="136" t="n">
        <v>4.70183486238531</v>
      </c>
      <c r="J118" s="136" t="n">
        <v>-0.895157707685456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488997555012219</v>
      </c>
      <c r="D119" s="136" t="n">
        <v>0.0636402206194475</v>
      </c>
      <c r="E119" s="136" t="n">
        <v>1.54535077706559</v>
      </c>
      <c r="F119" s="136" t="n">
        <v>0.465199499015711</v>
      </c>
      <c r="G119" s="136" t="n">
        <v>0.486058945693941</v>
      </c>
      <c r="H119" s="136" t="n">
        <v>-13.4328358208955</v>
      </c>
      <c r="I119" s="136" t="n">
        <v>-5.80503833515883</v>
      </c>
      <c r="J119" s="136" t="n">
        <v>0.531187663894883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1.01838613389521</v>
      </c>
      <c r="D120" s="136" t="n">
        <v>-0.155466044802509</v>
      </c>
      <c r="E120" s="136" t="n">
        <v>-3.13013402507562</v>
      </c>
      <c r="F120" s="136" t="n">
        <v>2.01246660730196</v>
      </c>
      <c r="G120" s="136" t="n">
        <v>-0.644210896618432</v>
      </c>
      <c r="H120" s="136" t="n">
        <v>1.72413793103448</v>
      </c>
      <c r="I120" s="136" t="n">
        <v>5.58139534883722</v>
      </c>
      <c r="J120" s="136" t="n">
        <v>-0.751326526062314</v>
      </c>
    </row>
    <row r="121" customFormat="false" ht="11.1" hidden="false" customHeight="true" outlineLevel="0" collapsed="false">
      <c r="A121" s="85"/>
      <c r="B121" s="86" t="s">
        <v>302</v>
      </c>
      <c r="C121" s="136" t="n">
        <v>2.81543802741948</v>
      </c>
      <c r="D121" s="136" t="n">
        <v>0.431736145516325</v>
      </c>
      <c r="E121" s="136" t="n">
        <v>8.82799250200839</v>
      </c>
      <c r="F121" s="136" t="n">
        <v>-3.42178770949717</v>
      </c>
      <c r="G121" s="136" t="n">
        <v>2.0248290513178</v>
      </c>
      <c r="H121" s="136" t="n">
        <v>-8.47457627118644</v>
      </c>
      <c r="I121" s="136" t="n">
        <v>0.440528634361215</v>
      </c>
      <c r="J121" s="136" t="n">
        <v>2.00148257968866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948930296756387</v>
      </c>
      <c r="D122" s="136" t="n">
        <v>-0.479210711768857</v>
      </c>
      <c r="E122" s="136" t="n">
        <v>-2.04232283464567</v>
      </c>
      <c r="F122" s="136" t="n">
        <v>5.40491684743326</v>
      </c>
      <c r="G122" s="136" t="n">
        <v>-0.186534790907501</v>
      </c>
      <c r="H122" s="136" t="n">
        <v>0</v>
      </c>
      <c r="I122" s="136" t="n">
        <v>-8.99122807017542</v>
      </c>
      <c r="J122" s="136" t="n">
        <v>-0.0088090204369137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1.46813646203996</v>
      </c>
      <c r="D123" s="136" t="n">
        <v>0.736439597790678</v>
      </c>
      <c r="E123" s="136" t="n">
        <v>3.19852633341706</v>
      </c>
      <c r="F123" s="136" t="n">
        <v>0.874635568513199</v>
      </c>
      <c r="G123" s="136" t="n">
        <v>1.39293320005216</v>
      </c>
      <c r="H123" s="136" t="n">
        <v>10.1851851851852</v>
      </c>
      <c r="I123" s="136" t="n">
        <v>15.7831325301205</v>
      </c>
      <c r="J123" s="136" t="n">
        <v>1.17170293366222</v>
      </c>
    </row>
    <row r="124" customFormat="false" ht="11.1" hidden="false" customHeight="true" outlineLevel="0" collapsed="false">
      <c r="A124" s="85"/>
      <c r="B124" s="86" t="s">
        <v>301</v>
      </c>
      <c r="C124" s="136" t="n">
        <v>1.19430070873288</v>
      </c>
      <c r="D124" s="136" t="n">
        <v>-0.052720371151409</v>
      </c>
      <c r="E124" s="136" t="n">
        <v>4.07302231237321</v>
      </c>
      <c r="F124" s="136" t="n">
        <v>-4.96429785787159</v>
      </c>
      <c r="G124" s="136" t="n">
        <v>0.41792580209605</v>
      </c>
      <c r="H124" s="136" t="n">
        <v>11.3445378151261</v>
      </c>
      <c r="I124" s="136" t="n">
        <v>-5.41103017689906</v>
      </c>
      <c r="J124" s="136" t="n">
        <v>0.596482061999296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1.10750290810392</v>
      </c>
      <c r="D125" s="136" t="n">
        <v>-0.432535077539825</v>
      </c>
      <c r="E125" s="136" t="n">
        <v>-2.60388243548762</v>
      </c>
      <c r="F125" s="136" t="n">
        <v>2.89803220035789</v>
      </c>
      <c r="G125" s="136" t="n">
        <v>-0.629615401032979</v>
      </c>
      <c r="H125" s="136" t="n">
        <v>-7.54716981132074</v>
      </c>
      <c r="I125" s="136" t="n">
        <v>-1.43014301430142</v>
      </c>
      <c r="J125" s="136" t="n">
        <v>-0.65353819519582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11517631778861</v>
      </c>
      <c r="D126" s="136" t="n">
        <v>-0.293141202232107</v>
      </c>
      <c r="E126" s="136" t="n">
        <v>0.288161370367419</v>
      </c>
      <c r="F126" s="136" t="n">
        <v>4.45062586926287</v>
      </c>
      <c r="G126" s="136" t="n">
        <v>0.448892802680476</v>
      </c>
      <c r="H126" s="136" t="n">
        <v>-3.26530612244899</v>
      </c>
      <c r="I126" s="136" t="n">
        <v>-9.48660714285717</v>
      </c>
      <c r="J126" s="136" t="n">
        <v>0.622985100636058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1.33218842001961</v>
      </c>
      <c r="D127" s="136" t="n">
        <v>0.364847153837971</v>
      </c>
      <c r="E127" s="136" t="n">
        <v>3.51185250219488</v>
      </c>
      <c r="F127" s="136" t="n">
        <v>-1.34820239680435</v>
      </c>
      <c r="G127" s="136" t="n">
        <v>0.987854943551113</v>
      </c>
      <c r="H127" s="136" t="n">
        <v>-7.59493670886077</v>
      </c>
      <c r="I127" s="136" t="n">
        <v>38.8409371146732</v>
      </c>
      <c r="J127" s="136" t="n">
        <v>0.279257046369636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343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151" t="s">
        <v>344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  <c r="K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87</v>
      </c>
      <c r="B6" s="75"/>
      <c r="C6" s="152" t="s">
        <v>345</v>
      </c>
      <c r="D6" s="152"/>
      <c r="E6" s="152" t="s">
        <v>346</v>
      </c>
      <c r="F6" s="152"/>
      <c r="G6" s="78" t="s">
        <v>347</v>
      </c>
      <c r="H6" s="78" t="s">
        <v>348</v>
      </c>
      <c r="I6" s="78" t="s">
        <v>349</v>
      </c>
      <c r="J6" s="78" t="s">
        <v>350</v>
      </c>
      <c r="K6" s="148" t="s">
        <v>351</v>
      </c>
    </row>
    <row r="7" customFormat="false" ht="35.1" hidden="false" customHeight="true" outlineLevel="0" collapsed="false">
      <c r="A7" s="75"/>
      <c r="B7" s="75"/>
      <c r="C7" s="153" t="s">
        <v>352</v>
      </c>
      <c r="D7" s="153" t="s">
        <v>353</v>
      </c>
      <c r="E7" s="153" t="s">
        <v>354</v>
      </c>
      <c r="F7" s="154" t="s">
        <v>355</v>
      </c>
      <c r="G7" s="78"/>
      <c r="H7" s="78"/>
      <c r="I7" s="78"/>
      <c r="J7" s="78"/>
      <c r="K7" s="148"/>
    </row>
    <row r="8" customFormat="false" ht="12.6" hidden="false" customHeight="true" outlineLevel="0" collapsed="false">
      <c r="A8" s="75"/>
      <c r="B8" s="75"/>
      <c r="C8" s="153"/>
      <c r="D8" s="153"/>
      <c r="E8" s="153"/>
      <c r="F8" s="154"/>
      <c r="G8" s="154"/>
      <c r="H8" s="78"/>
      <c r="I8" s="78"/>
      <c r="J8" s="78"/>
      <c r="K8" s="148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80" t="n">
        <v>8</v>
      </c>
      <c r="K10" s="81" t="n">
        <v>9</v>
      </c>
    </row>
    <row r="11" s="134" customFormat="true" ht="21.95" hidden="false" customHeight="true" outlineLevel="0" collapsed="false">
      <c r="A11" s="155"/>
      <c r="B11" s="156"/>
      <c r="C11" s="157" t="s">
        <v>328</v>
      </c>
      <c r="D11" s="157"/>
      <c r="E11" s="157"/>
      <c r="F11" s="157"/>
      <c r="G11" s="157"/>
      <c r="H11" s="157"/>
      <c r="I11" s="157"/>
      <c r="J11" s="133" t="s">
        <v>298</v>
      </c>
      <c r="K11" s="133" t="s">
        <v>356</v>
      </c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42.3</v>
      </c>
      <c r="D12" s="126" t="n">
        <v>213.82</v>
      </c>
      <c r="E12" s="127" t="n">
        <v>279.73</v>
      </c>
      <c r="F12" s="126" t="n">
        <v>251.25</v>
      </c>
      <c r="G12" s="126" t="n">
        <v>2.31</v>
      </c>
      <c r="H12" s="126" t="n">
        <v>244.61</v>
      </c>
      <c r="I12" s="126" t="n">
        <v>30.79</v>
      </c>
      <c r="J12" s="136" t="n">
        <v>12.5873839990188</v>
      </c>
      <c r="K12" s="158" t="n">
        <v>3037</v>
      </c>
      <c r="L12" s="127"/>
    </row>
    <row r="13" customFormat="false" ht="11.1" hidden="true" customHeight="true" outlineLevel="0" collapsed="false">
      <c r="A13" s="85"/>
      <c r="B13" s="86" t="s">
        <v>301</v>
      </c>
      <c r="C13" s="126" t="n">
        <v>251.51</v>
      </c>
      <c r="D13" s="126" t="n">
        <v>219.52</v>
      </c>
      <c r="E13" s="127" t="n">
        <v>290.87</v>
      </c>
      <c r="F13" s="126" t="n">
        <v>258.88</v>
      </c>
      <c r="G13" s="126" t="n">
        <v>2.41</v>
      </c>
      <c r="H13" s="126" t="n">
        <v>253.92</v>
      </c>
      <c r="I13" s="126" t="n">
        <v>34.4</v>
      </c>
      <c r="J13" s="136" t="n">
        <v>13.5475740390674</v>
      </c>
      <c r="K13" s="158" t="n">
        <v>3147</v>
      </c>
      <c r="L13" s="127"/>
    </row>
    <row r="14" customFormat="false" ht="11.1" hidden="true" customHeight="true" outlineLevel="0" collapsed="false">
      <c r="A14" s="85"/>
      <c r="B14" s="86" t="s">
        <v>302</v>
      </c>
      <c r="C14" s="126" t="n">
        <v>248.19</v>
      </c>
      <c r="D14" s="126" t="n">
        <v>218.21</v>
      </c>
      <c r="E14" s="127" t="n">
        <v>288.06</v>
      </c>
      <c r="F14" s="126" t="n">
        <v>258.08</v>
      </c>
      <c r="G14" s="126" t="n">
        <v>2.39</v>
      </c>
      <c r="H14" s="126" t="n">
        <v>250.58</v>
      </c>
      <c r="I14" s="126" t="n">
        <v>32.37</v>
      </c>
      <c r="J14" s="136" t="n">
        <v>12.9180301700056</v>
      </c>
      <c r="K14" s="158" t="n">
        <v>3101</v>
      </c>
      <c r="L14" s="127"/>
    </row>
    <row r="15" customFormat="false" ht="11.1" hidden="true" customHeight="true" outlineLevel="0" collapsed="false">
      <c r="A15" s="85"/>
      <c r="B15" s="86" t="s">
        <v>303</v>
      </c>
      <c r="C15" s="126" t="n">
        <v>258.52</v>
      </c>
      <c r="D15" s="126" t="n">
        <v>228.31</v>
      </c>
      <c r="E15" s="127" t="n">
        <v>299.93</v>
      </c>
      <c r="F15" s="126" t="n">
        <v>269.72</v>
      </c>
      <c r="G15" s="126" t="n">
        <v>2.45</v>
      </c>
      <c r="H15" s="126" t="n">
        <v>260.97</v>
      </c>
      <c r="I15" s="126" t="n">
        <v>32.66</v>
      </c>
      <c r="J15" s="136" t="n">
        <v>12.5148484500134</v>
      </c>
      <c r="K15" s="158" t="n">
        <v>3224</v>
      </c>
      <c r="L15" s="127"/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262.57</v>
      </c>
      <c r="D16" s="126" t="n">
        <v>231.54</v>
      </c>
      <c r="E16" s="127" t="n">
        <v>305.63</v>
      </c>
      <c r="F16" s="126" t="n">
        <v>274.6</v>
      </c>
      <c r="G16" s="126" t="n">
        <v>2.68</v>
      </c>
      <c r="H16" s="126" t="n">
        <v>265.25</v>
      </c>
      <c r="I16" s="126" t="n">
        <v>33.71</v>
      </c>
      <c r="J16" s="136" t="n">
        <v>12.7087653157399</v>
      </c>
      <c r="K16" s="158" t="n">
        <v>3269</v>
      </c>
      <c r="L16" s="127"/>
    </row>
    <row r="17" customFormat="false" ht="11.1" hidden="true" customHeight="true" outlineLevel="0" collapsed="false">
      <c r="A17" s="85"/>
      <c r="B17" s="86" t="s">
        <v>301</v>
      </c>
      <c r="C17" s="126" t="n">
        <v>265.13</v>
      </c>
      <c r="D17" s="126" t="n">
        <v>233.88</v>
      </c>
      <c r="E17" s="127" t="n">
        <v>309.15</v>
      </c>
      <c r="F17" s="126" t="n">
        <v>277.9</v>
      </c>
      <c r="G17" s="126" t="n">
        <v>2.79</v>
      </c>
      <c r="H17" s="126" t="n">
        <v>267.92</v>
      </c>
      <c r="I17" s="126" t="n">
        <v>34.04</v>
      </c>
      <c r="J17" s="136" t="n">
        <v>12.7052851597492</v>
      </c>
      <c r="K17" s="158" t="n">
        <v>3294</v>
      </c>
      <c r="L17" s="127"/>
    </row>
    <row r="18" customFormat="false" ht="11.1" hidden="true" customHeight="true" outlineLevel="0" collapsed="false">
      <c r="A18" s="85"/>
      <c r="B18" s="86" t="s">
        <v>302</v>
      </c>
      <c r="C18" s="126" t="n">
        <v>268.13</v>
      </c>
      <c r="D18" s="126" t="n">
        <v>235.55</v>
      </c>
      <c r="E18" s="127" t="n">
        <v>313.15</v>
      </c>
      <c r="F18" s="126" t="n">
        <v>280.57</v>
      </c>
      <c r="G18" s="126" t="n">
        <v>2.86</v>
      </c>
      <c r="H18" s="126" t="n">
        <v>270.99</v>
      </c>
      <c r="I18" s="126" t="n">
        <v>35.44</v>
      </c>
      <c r="J18" s="136" t="n">
        <v>13.0779733569504</v>
      </c>
      <c r="K18" s="158" t="n">
        <v>3323</v>
      </c>
      <c r="L18" s="127"/>
    </row>
    <row r="19" customFormat="false" ht="11.1" hidden="true" customHeight="true" outlineLevel="0" collapsed="false">
      <c r="A19" s="85"/>
      <c r="B19" s="86" t="s">
        <v>303</v>
      </c>
      <c r="C19" s="126" t="n">
        <v>277</v>
      </c>
      <c r="D19" s="126" t="n">
        <v>245.62</v>
      </c>
      <c r="E19" s="127" t="n">
        <v>322.83</v>
      </c>
      <c r="F19" s="126" t="n">
        <v>291.45</v>
      </c>
      <c r="G19" s="126" t="n">
        <v>2.87</v>
      </c>
      <c r="H19" s="126" t="n">
        <v>279.87</v>
      </c>
      <c r="I19" s="126" t="n">
        <v>34.25</v>
      </c>
      <c r="J19" s="136" t="n">
        <v>12.237824704327</v>
      </c>
      <c r="K19" s="158" t="n">
        <v>3425</v>
      </c>
      <c r="L19" s="127"/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272.29</v>
      </c>
      <c r="D20" s="126" t="n">
        <v>240.96</v>
      </c>
      <c r="E20" s="127" t="n">
        <v>316.99</v>
      </c>
      <c r="F20" s="126" t="n">
        <v>285.66</v>
      </c>
      <c r="G20" s="126" t="n">
        <v>1.71</v>
      </c>
      <c r="H20" s="126" t="n">
        <v>274</v>
      </c>
      <c r="I20" s="126" t="n">
        <v>33.04</v>
      </c>
      <c r="J20" s="136" t="n">
        <v>12.0583941605839</v>
      </c>
      <c r="K20" s="158" t="n">
        <v>3360</v>
      </c>
      <c r="L20" s="127"/>
    </row>
    <row r="21" customFormat="false" ht="11.1" hidden="true" customHeight="true" outlineLevel="0" collapsed="false">
      <c r="A21" s="85"/>
      <c r="B21" s="86" t="s">
        <v>301</v>
      </c>
      <c r="C21" s="126" t="n">
        <v>276.73</v>
      </c>
      <c r="D21" s="126" t="n">
        <v>243.86</v>
      </c>
      <c r="E21" s="127" t="n">
        <v>322.2</v>
      </c>
      <c r="F21" s="126" t="n">
        <v>289.33</v>
      </c>
      <c r="G21" s="126" t="n">
        <v>1.76</v>
      </c>
      <c r="H21" s="126" t="n">
        <v>278.49</v>
      </c>
      <c r="I21" s="126" t="n">
        <v>34.63</v>
      </c>
      <c r="J21" s="136" t="n">
        <v>12.4349168731373</v>
      </c>
      <c r="K21" s="158" t="n">
        <v>3410</v>
      </c>
      <c r="L21" s="127"/>
    </row>
    <row r="22" customFormat="false" ht="11.1" hidden="true" customHeight="true" outlineLevel="0" collapsed="false">
      <c r="A22" s="85"/>
      <c r="B22" s="86" t="s">
        <v>302</v>
      </c>
      <c r="C22" s="126" t="n">
        <v>279.28</v>
      </c>
      <c r="D22" s="126" t="n">
        <v>248.03</v>
      </c>
      <c r="E22" s="127" t="n">
        <v>325.63</v>
      </c>
      <c r="F22" s="126" t="n">
        <v>294.38</v>
      </c>
      <c r="G22" s="126" t="n">
        <v>1.75</v>
      </c>
      <c r="H22" s="126" t="n">
        <v>281.03</v>
      </c>
      <c r="I22" s="126" t="n">
        <v>33</v>
      </c>
      <c r="J22" s="136" t="n">
        <v>11.7425185923211</v>
      </c>
      <c r="K22" s="158" t="n">
        <v>3438</v>
      </c>
      <c r="L22" s="127"/>
    </row>
    <row r="23" customFormat="false" ht="11.1" hidden="true" customHeight="true" outlineLevel="0" collapsed="false">
      <c r="A23" s="85"/>
      <c r="B23" s="86" t="s">
        <v>303</v>
      </c>
      <c r="C23" s="126" t="n">
        <v>286.46</v>
      </c>
      <c r="D23" s="126" t="n">
        <v>253.69</v>
      </c>
      <c r="E23" s="127" t="n">
        <v>332.77</v>
      </c>
      <c r="F23" s="126" t="n">
        <v>300</v>
      </c>
      <c r="G23" s="126" t="n">
        <v>1.82</v>
      </c>
      <c r="H23" s="126" t="n">
        <v>288.28</v>
      </c>
      <c r="I23" s="126" t="n">
        <v>34.59</v>
      </c>
      <c r="J23" s="136" t="n">
        <v>11.9987512140974</v>
      </c>
      <c r="K23" s="158" t="n">
        <v>3524</v>
      </c>
      <c r="L23" s="127"/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286.07</v>
      </c>
      <c r="D24" s="126" t="n">
        <v>256.27</v>
      </c>
      <c r="E24" s="127" t="n">
        <v>333.24</v>
      </c>
      <c r="F24" s="126" t="n">
        <v>303.44</v>
      </c>
      <c r="G24" s="126" t="n">
        <v>2.07</v>
      </c>
      <c r="H24" s="126" t="n">
        <v>288.14</v>
      </c>
      <c r="I24" s="126" t="n">
        <v>31.87</v>
      </c>
      <c r="J24" s="136" t="n">
        <v>11.0605955438329</v>
      </c>
      <c r="K24" s="158" t="n">
        <v>3516</v>
      </c>
      <c r="L24" s="127"/>
    </row>
    <row r="25" customFormat="false" ht="11.1" hidden="true" customHeight="true" outlineLevel="0" collapsed="false">
      <c r="A25" s="85"/>
      <c r="B25" s="86" t="s">
        <v>301</v>
      </c>
      <c r="C25" s="126" t="n">
        <v>285.31</v>
      </c>
      <c r="D25" s="126" t="n">
        <v>254.95</v>
      </c>
      <c r="E25" s="127" t="n">
        <v>333.05</v>
      </c>
      <c r="F25" s="126" t="n">
        <v>302.69</v>
      </c>
      <c r="G25" s="126" t="n">
        <v>2.1</v>
      </c>
      <c r="H25" s="126" t="n">
        <v>287.41</v>
      </c>
      <c r="I25" s="126" t="n">
        <v>32.46</v>
      </c>
      <c r="J25" s="136" t="n">
        <v>11.2939702863505</v>
      </c>
      <c r="K25" s="158" t="n">
        <v>3505</v>
      </c>
      <c r="L25" s="127"/>
    </row>
    <row r="26" customFormat="false" ht="11.1" hidden="true" customHeight="true" outlineLevel="0" collapsed="false">
      <c r="A26" s="85"/>
      <c r="B26" s="86" t="s">
        <v>302</v>
      </c>
      <c r="C26" s="126" t="n">
        <v>289.37</v>
      </c>
      <c r="D26" s="126" t="n">
        <v>258.32</v>
      </c>
      <c r="E26" s="127" t="n">
        <v>338.43</v>
      </c>
      <c r="F26" s="126" t="n">
        <v>307.38</v>
      </c>
      <c r="G26" s="126" t="n">
        <v>2.11</v>
      </c>
      <c r="H26" s="126" t="n">
        <v>291.48</v>
      </c>
      <c r="I26" s="126" t="n">
        <v>33.16</v>
      </c>
      <c r="J26" s="136" t="n">
        <v>11.3764237683546</v>
      </c>
      <c r="K26" s="158" t="n">
        <v>3553</v>
      </c>
      <c r="L26" s="127"/>
    </row>
    <row r="27" customFormat="false" ht="11.1" hidden="true" customHeight="true" outlineLevel="0" collapsed="false">
      <c r="A27" s="85"/>
      <c r="B27" s="86" t="s">
        <v>303</v>
      </c>
      <c r="C27" s="126" t="n">
        <v>294.31</v>
      </c>
      <c r="D27" s="126" t="n">
        <v>261.56</v>
      </c>
      <c r="E27" s="127" t="n">
        <v>344.93</v>
      </c>
      <c r="F27" s="126" t="n">
        <v>312.18</v>
      </c>
      <c r="G27" s="126" t="n">
        <v>2.21</v>
      </c>
      <c r="H27" s="126" t="n">
        <v>296.52</v>
      </c>
      <c r="I27" s="126" t="n">
        <v>34.96</v>
      </c>
      <c r="J27" s="136" t="n">
        <v>11.7900984756509</v>
      </c>
      <c r="K27" s="158" t="n">
        <v>3612</v>
      </c>
      <c r="L27" s="127"/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293.18</v>
      </c>
      <c r="D28" s="126" t="n">
        <v>262.83</v>
      </c>
      <c r="E28" s="127" t="n">
        <v>342.71</v>
      </c>
      <c r="F28" s="126" t="n">
        <v>312.36</v>
      </c>
      <c r="G28" s="126" t="n">
        <v>2.64</v>
      </c>
      <c r="H28" s="126" t="n">
        <v>295.82</v>
      </c>
      <c r="I28" s="126" t="n">
        <v>32.99</v>
      </c>
      <c r="J28" s="136" t="n">
        <v>11.152051923467</v>
      </c>
      <c r="K28" s="158" t="n">
        <v>3595</v>
      </c>
      <c r="L28" s="127"/>
    </row>
    <row r="29" customFormat="false" ht="11.1" hidden="true" customHeight="true" outlineLevel="0" collapsed="false">
      <c r="A29" s="85"/>
      <c r="B29" s="86" t="s">
        <v>301</v>
      </c>
      <c r="C29" s="126" t="n">
        <v>297.55</v>
      </c>
      <c r="D29" s="126" t="n">
        <v>267.34</v>
      </c>
      <c r="E29" s="127" t="n">
        <v>348.59</v>
      </c>
      <c r="F29" s="126" t="n">
        <v>318.38</v>
      </c>
      <c r="G29" s="126" t="n">
        <v>2.74</v>
      </c>
      <c r="H29" s="126" t="n">
        <v>300.29</v>
      </c>
      <c r="I29" s="126" t="n">
        <v>32.95</v>
      </c>
      <c r="J29" s="136" t="n">
        <v>10.9727263645143</v>
      </c>
      <c r="K29" s="158" t="n">
        <v>3646</v>
      </c>
      <c r="L29" s="127"/>
    </row>
    <row r="30" customFormat="false" ht="11.1" hidden="true" customHeight="true" outlineLevel="0" collapsed="false">
      <c r="A30" s="85"/>
      <c r="B30" s="86" t="s">
        <v>302</v>
      </c>
      <c r="C30" s="126" t="n">
        <v>298.71</v>
      </c>
      <c r="D30" s="126" t="n">
        <v>268.19</v>
      </c>
      <c r="E30" s="127" t="n">
        <v>351.06</v>
      </c>
      <c r="F30" s="126" t="n">
        <v>320.54</v>
      </c>
      <c r="G30" s="126" t="n">
        <v>2.72</v>
      </c>
      <c r="H30" s="126" t="n">
        <v>301.43</v>
      </c>
      <c r="I30" s="126" t="n">
        <v>33.24</v>
      </c>
      <c r="J30" s="136" t="n">
        <v>11.0274358889294</v>
      </c>
      <c r="K30" s="158" t="n">
        <v>3656</v>
      </c>
      <c r="L30" s="127"/>
    </row>
    <row r="31" customFormat="false" ht="11.1" hidden="true" customHeight="true" outlineLevel="0" collapsed="false">
      <c r="A31" s="85"/>
      <c r="B31" s="86" t="s">
        <v>303</v>
      </c>
      <c r="C31" s="126" t="n">
        <v>298.54</v>
      </c>
      <c r="D31" s="126" t="n">
        <v>268.84</v>
      </c>
      <c r="E31" s="127" t="n">
        <v>351.26</v>
      </c>
      <c r="F31" s="126" t="n">
        <v>321.56</v>
      </c>
      <c r="G31" s="126" t="n">
        <v>2.85</v>
      </c>
      <c r="H31" s="126" t="n">
        <v>301.39</v>
      </c>
      <c r="I31" s="126" t="n">
        <v>32.55</v>
      </c>
      <c r="J31" s="136" t="n">
        <v>10.7999601844786</v>
      </c>
      <c r="K31" s="158" t="n">
        <v>3651</v>
      </c>
      <c r="L31" s="127"/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301.99</v>
      </c>
      <c r="D32" s="126" t="n">
        <v>271.36</v>
      </c>
      <c r="E32" s="127" t="n">
        <v>354.36</v>
      </c>
      <c r="F32" s="126" t="n">
        <v>323.73</v>
      </c>
      <c r="G32" s="126" t="n">
        <v>1.97</v>
      </c>
      <c r="H32" s="126" t="n">
        <v>303.96</v>
      </c>
      <c r="I32" s="126" t="n">
        <v>32.6</v>
      </c>
      <c r="J32" s="136" t="n">
        <v>10.7250954072904</v>
      </c>
      <c r="K32" s="158" t="n">
        <v>3691</v>
      </c>
    </row>
    <row r="33" customFormat="false" ht="11.1" hidden="true" customHeight="true" outlineLevel="0" collapsed="false">
      <c r="A33" s="85"/>
      <c r="B33" s="86" t="s">
        <v>301</v>
      </c>
      <c r="C33" s="126" t="n">
        <v>302.19</v>
      </c>
      <c r="D33" s="126" t="n">
        <v>271.86</v>
      </c>
      <c r="E33" s="127" t="n">
        <v>354.78</v>
      </c>
      <c r="F33" s="126" t="n">
        <v>324.45</v>
      </c>
      <c r="G33" s="126" t="n">
        <v>1.95</v>
      </c>
      <c r="H33" s="126" t="n">
        <v>304.14</v>
      </c>
      <c r="I33" s="126" t="n">
        <v>32.28</v>
      </c>
      <c r="J33" s="136" t="n">
        <v>10.6135332412705</v>
      </c>
      <c r="K33" s="158" t="n">
        <v>3691</v>
      </c>
    </row>
    <row r="34" customFormat="false" ht="11.1" hidden="true" customHeight="true" outlineLevel="0" collapsed="false">
      <c r="A34" s="85"/>
      <c r="B34" s="86" t="s">
        <v>302</v>
      </c>
      <c r="C34" s="126" t="n">
        <v>304.47</v>
      </c>
      <c r="D34" s="126" t="n">
        <v>273.88</v>
      </c>
      <c r="E34" s="127" t="n">
        <v>358.23</v>
      </c>
      <c r="F34" s="126" t="n">
        <v>327.64</v>
      </c>
      <c r="G34" s="126" t="n">
        <v>1.91</v>
      </c>
      <c r="H34" s="126" t="n">
        <v>306.38</v>
      </c>
      <c r="I34" s="126" t="n">
        <v>32.5</v>
      </c>
      <c r="J34" s="136" t="n">
        <v>10.6077420197141</v>
      </c>
      <c r="K34" s="158" t="n">
        <v>3717</v>
      </c>
    </row>
    <row r="35" customFormat="false" ht="11.1" hidden="true" customHeight="true" outlineLevel="0" collapsed="false">
      <c r="A35" s="85"/>
      <c r="B35" s="86" t="s">
        <v>303</v>
      </c>
      <c r="C35" s="126" t="n">
        <v>303.93</v>
      </c>
      <c r="D35" s="126" t="n">
        <v>274.4</v>
      </c>
      <c r="E35" s="127" t="n">
        <v>357.17</v>
      </c>
      <c r="F35" s="126" t="n">
        <v>327.64</v>
      </c>
      <c r="G35" s="126" t="n">
        <v>1.8</v>
      </c>
      <c r="H35" s="126" t="n">
        <v>305.73</v>
      </c>
      <c r="I35" s="126" t="n">
        <v>31.33</v>
      </c>
      <c r="J35" s="136" t="n">
        <v>10.2476040951166</v>
      </c>
      <c r="K35" s="158" t="n">
        <v>3708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304.59</v>
      </c>
      <c r="D36" s="126" t="n">
        <v>275.64</v>
      </c>
      <c r="E36" s="127" t="n">
        <v>358.85</v>
      </c>
      <c r="F36" s="126" t="n">
        <v>329.9</v>
      </c>
      <c r="G36" s="126" t="n">
        <v>2.13</v>
      </c>
      <c r="H36" s="126" t="n">
        <v>306.72</v>
      </c>
      <c r="I36" s="126" t="n">
        <v>31.08</v>
      </c>
      <c r="J36" s="136" t="n">
        <v>10.133020344288</v>
      </c>
      <c r="K36" s="158" t="n">
        <v>3713</v>
      </c>
    </row>
    <row r="37" customFormat="false" ht="11.1" hidden="true" customHeight="true" outlineLevel="0" collapsed="false">
      <c r="A37" s="85"/>
      <c r="B37" s="86" t="s">
        <v>301</v>
      </c>
      <c r="C37" s="126" t="n">
        <v>308.2</v>
      </c>
      <c r="D37" s="126" t="n">
        <v>279.62</v>
      </c>
      <c r="E37" s="127" t="n">
        <v>362.03</v>
      </c>
      <c r="F37" s="126" t="n">
        <v>333.45</v>
      </c>
      <c r="G37" s="126" t="n">
        <v>2.09</v>
      </c>
      <c r="H37" s="126" t="n">
        <v>310.29</v>
      </c>
      <c r="I37" s="126" t="n">
        <v>30.67</v>
      </c>
      <c r="J37" s="136" t="n">
        <v>9.88430178220375</v>
      </c>
      <c r="K37" s="158" t="n">
        <v>3756</v>
      </c>
    </row>
    <row r="38" customFormat="false" ht="11.1" hidden="true" customHeight="true" outlineLevel="0" collapsed="false">
      <c r="A38" s="85"/>
      <c r="B38" s="86" t="s">
        <v>302</v>
      </c>
      <c r="C38" s="126" t="n">
        <v>308.52</v>
      </c>
      <c r="D38" s="126" t="n">
        <v>279.34</v>
      </c>
      <c r="E38" s="127" t="n">
        <v>361.24</v>
      </c>
      <c r="F38" s="126" t="n">
        <v>332.06</v>
      </c>
      <c r="G38" s="126" t="n">
        <v>2.06</v>
      </c>
      <c r="H38" s="126" t="n">
        <v>310.58</v>
      </c>
      <c r="I38" s="126" t="n">
        <v>31.24</v>
      </c>
      <c r="J38" s="136" t="n">
        <v>10.0586000386374</v>
      </c>
      <c r="K38" s="158" t="n">
        <v>3759</v>
      </c>
    </row>
    <row r="39" customFormat="false" ht="11.1" hidden="true" customHeight="true" outlineLevel="0" collapsed="false">
      <c r="A39" s="85"/>
      <c r="B39" s="86" t="s">
        <v>303</v>
      </c>
      <c r="C39" s="126" t="n">
        <v>311.66</v>
      </c>
      <c r="D39" s="126" t="n">
        <v>281.19</v>
      </c>
      <c r="E39" s="127" t="n">
        <v>363.11</v>
      </c>
      <c r="F39" s="126" t="n">
        <v>332.64</v>
      </c>
      <c r="G39" s="126" t="n">
        <v>1.99</v>
      </c>
      <c r="H39" s="126" t="n">
        <v>313.65</v>
      </c>
      <c r="I39" s="126" t="n">
        <v>32.46</v>
      </c>
      <c r="J39" s="136" t="n">
        <v>10.3491152558584</v>
      </c>
      <c r="K39" s="158" t="n">
        <v>3798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311.18</v>
      </c>
      <c r="D40" s="126" t="n">
        <v>281.34</v>
      </c>
      <c r="E40" s="127" t="n">
        <v>365.5</v>
      </c>
      <c r="F40" s="126" t="n">
        <v>335.66</v>
      </c>
      <c r="G40" s="126" t="n">
        <v>3.02</v>
      </c>
      <c r="H40" s="126" t="n">
        <v>314.2</v>
      </c>
      <c r="I40" s="126" t="n">
        <v>32.86</v>
      </c>
      <c r="J40" s="136" t="n">
        <v>10.4583068109484</v>
      </c>
      <c r="K40" s="158" t="n">
        <v>3793</v>
      </c>
    </row>
    <row r="41" customFormat="false" ht="11.1" hidden="true" customHeight="true" outlineLevel="0" collapsed="false">
      <c r="A41" s="85"/>
      <c r="B41" s="86" t="s">
        <v>301</v>
      </c>
      <c r="C41" s="126" t="n">
        <v>310.93</v>
      </c>
      <c r="D41" s="126" t="n">
        <v>281.85</v>
      </c>
      <c r="E41" s="127" t="n">
        <v>365.1</v>
      </c>
      <c r="F41" s="126" t="n">
        <v>336.02</v>
      </c>
      <c r="G41" s="126" t="n">
        <v>2.96</v>
      </c>
      <c r="H41" s="126" t="n">
        <v>313.89</v>
      </c>
      <c r="I41" s="126" t="n">
        <v>32.04</v>
      </c>
      <c r="J41" s="136" t="n">
        <v>10.2073974959381</v>
      </c>
      <c r="K41" s="158" t="n">
        <v>3790</v>
      </c>
    </row>
    <row r="42" customFormat="false" ht="11.1" hidden="true" customHeight="true" outlineLevel="0" collapsed="false">
      <c r="A42" s="85"/>
      <c r="B42" s="86" t="s">
        <v>302</v>
      </c>
      <c r="C42" s="126" t="n">
        <v>313.99</v>
      </c>
      <c r="D42" s="126" t="n">
        <v>285.53</v>
      </c>
      <c r="E42" s="127" t="n">
        <v>367.52</v>
      </c>
      <c r="F42" s="126" t="n">
        <v>339.06</v>
      </c>
      <c r="G42" s="126" t="n">
        <v>2.9</v>
      </c>
      <c r="H42" s="126" t="n">
        <v>316.89</v>
      </c>
      <c r="I42" s="126" t="n">
        <v>31.36</v>
      </c>
      <c r="J42" s="136" t="n">
        <v>9.89617848464767</v>
      </c>
      <c r="K42" s="158" t="n">
        <v>3828</v>
      </c>
    </row>
    <row r="43" customFormat="false" ht="11.1" hidden="true" customHeight="true" outlineLevel="0" collapsed="false">
      <c r="A43" s="85"/>
      <c r="B43" s="86" t="s">
        <v>303</v>
      </c>
      <c r="C43" s="126" t="n">
        <v>317.27</v>
      </c>
      <c r="D43" s="126" t="n">
        <v>288.79</v>
      </c>
      <c r="E43" s="127" t="n">
        <v>370.6</v>
      </c>
      <c r="F43" s="126" t="n">
        <v>342.12</v>
      </c>
      <c r="G43" s="126" t="n">
        <v>2.78</v>
      </c>
      <c r="H43" s="126" t="n">
        <v>320.05</v>
      </c>
      <c r="I43" s="126" t="n">
        <v>31.26</v>
      </c>
      <c r="J43" s="136" t="n">
        <v>9.76722387127012</v>
      </c>
      <c r="K43" s="158" t="n">
        <v>386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318.7</v>
      </c>
      <c r="D44" s="126" t="n">
        <v>291.52</v>
      </c>
      <c r="E44" s="127" t="n">
        <v>374.05</v>
      </c>
      <c r="F44" s="126" t="n">
        <v>346.87</v>
      </c>
      <c r="G44" s="126" t="n">
        <v>2.81</v>
      </c>
      <c r="H44" s="126" t="n">
        <v>321.51</v>
      </c>
      <c r="I44" s="126" t="n">
        <v>29.99</v>
      </c>
      <c r="J44" s="136" t="n">
        <v>9.3278591645672</v>
      </c>
      <c r="K44" s="158" t="n">
        <v>3885</v>
      </c>
    </row>
    <row r="45" customFormat="false" ht="11.1" hidden="true" customHeight="true" outlineLevel="0" collapsed="false">
      <c r="A45" s="85"/>
      <c r="B45" s="86" t="s">
        <v>301</v>
      </c>
      <c r="C45" s="126" t="n">
        <v>318.42</v>
      </c>
      <c r="D45" s="126" t="n">
        <v>291.59</v>
      </c>
      <c r="E45" s="127" t="n">
        <v>373.3</v>
      </c>
      <c r="F45" s="126" t="n">
        <v>346.47</v>
      </c>
      <c r="G45" s="126" t="n">
        <v>3.03</v>
      </c>
      <c r="H45" s="126" t="n">
        <v>321.45</v>
      </c>
      <c r="I45" s="126" t="n">
        <v>29.86</v>
      </c>
      <c r="J45" s="136" t="n">
        <v>9.28915850054441</v>
      </c>
      <c r="K45" s="158" t="n">
        <v>3880</v>
      </c>
    </row>
    <row r="46" customFormat="false" ht="11.1" hidden="true" customHeight="true" outlineLevel="0" collapsed="false">
      <c r="A46" s="85"/>
      <c r="B46" s="86" t="s">
        <v>302</v>
      </c>
      <c r="C46" s="126" t="n">
        <v>320.97</v>
      </c>
      <c r="D46" s="126" t="n">
        <v>293.54</v>
      </c>
      <c r="E46" s="127" t="n">
        <v>375.8</v>
      </c>
      <c r="F46" s="126" t="n">
        <v>348.37</v>
      </c>
      <c r="G46" s="126" t="n">
        <v>3.1</v>
      </c>
      <c r="H46" s="126" t="n">
        <v>324.07</v>
      </c>
      <c r="I46" s="126" t="n">
        <v>30.53</v>
      </c>
      <c r="J46" s="136" t="n">
        <v>9.42080414725214</v>
      </c>
      <c r="K46" s="158" t="n">
        <v>3909</v>
      </c>
    </row>
    <row r="47" customFormat="false" ht="11.1" hidden="true" customHeight="true" outlineLevel="0" collapsed="false">
      <c r="A47" s="85"/>
      <c r="B47" s="86" t="s">
        <v>303</v>
      </c>
      <c r="C47" s="126" t="n">
        <v>327.45</v>
      </c>
      <c r="D47" s="126" t="n">
        <v>298.36</v>
      </c>
      <c r="E47" s="127" t="n">
        <v>382.21</v>
      </c>
      <c r="F47" s="126" t="n">
        <v>353.12</v>
      </c>
      <c r="G47" s="126" t="n">
        <v>3.26</v>
      </c>
      <c r="H47" s="126" t="n">
        <v>330.71</v>
      </c>
      <c r="I47" s="126" t="n">
        <v>32.35</v>
      </c>
      <c r="J47" s="136" t="n">
        <v>9.78198421577818</v>
      </c>
      <c r="K47" s="158" t="n">
        <v>3987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328.39</v>
      </c>
      <c r="D48" s="126" t="n">
        <v>300.09</v>
      </c>
      <c r="E48" s="127" t="n">
        <v>385.03</v>
      </c>
      <c r="F48" s="126" t="n">
        <v>356.73</v>
      </c>
      <c r="G48" s="126" t="n">
        <v>3.66</v>
      </c>
      <c r="H48" s="126" t="n">
        <v>332.05</v>
      </c>
      <c r="I48" s="126" t="n">
        <v>31.96</v>
      </c>
      <c r="J48" s="136" t="n">
        <v>9.62505646739949</v>
      </c>
      <c r="K48" s="158" t="n">
        <v>3997</v>
      </c>
    </row>
    <row r="49" customFormat="false" ht="11.1" hidden="false" customHeight="true" outlineLevel="0" collapsed="false">
      <c r="A49" s="85"/>
      <c r="B49" s="86" t="s">
        <v>301</v>
      </c>
      <c r="C49" s="126" t="n">
        <v>331.01</v>
      </c>
      <c r="D49" s="126" t="n">
        <v>303.75</v>
      </c>
      <c r="E49" s="127" t="n">
        <v>387.21</v>
      </c>
      <c r="F49" s="126" t="n">
        <v>359.95</v>
      </c>
      <c r="G49" s="126" t="n">
        <v>3.78</v>
      </c>
      <c r="H49" s="126" t="n">
        <v>334.79</v>
      </c>
      <c r="I49" s="126" t="n">
        <v>31.04</v>
      </c>
      <c r="J49" s="136" t="n">
        <v>9.27148361659548</v>
      </c>
      <c r="K49" s="158" t="n">
        <v>4028</v>
      </c>
    </row>
    <row r="50" customFormat="false" ht="11.1" hidden="false" customHeight="true" outlineLevel="0" collapsed="false">
      <c r="A50" s="85"/>
      <c r="B50" s="86" t="s">
        <v>302</v>
      </c>
      <c r="C50" s="126" t="n">
        <v>331.46</v>
      </c>
      <c r="D50" s="126" t="n">
        <v>305.52</v>
      </c>
      <c r="E50" s="127" t="n">
        <v>386.85</v>
      </c>
      <c r="F50" s="126" t="n">
        <v>360.91</v>
      </c>
      <c r="G50" s="126" t="n">
        <v>3.87</v>
      </c>
      <c r="H50" s="126" t="n">
        <v>335.33</v>
      </c>
      <c r="I50" s="126" t="n">
        <v>29.81</v>
      </c>
      <c r="J50" s="136" t="n">
        <v>8.88975039513315</v>
      </c>
      <c r="K50" s="158" t="n">
        <v>4032</v>
      </c>
    </row>
    <row r="51" customFormat="false" ht="11.1" hidden="false" customHeight="true" outlineLevel="0" collapsed="false">
      <c r="A51" s="85"/>
      <c r="B51" s="86" t="s">
        <v>303</v>
      </c>
      <c r="C51" s="126" t="n">
        <v>331.29</v>
      </c>
      <c r="D51" s="126" t="n">
        <v>304.79</v>
      </c>
      <c r="E51" s="127" t="n">
        <v>387.9</v>
      </c>
      <c r="F51" s="126" t="n">
        <v>361.4</v>
      </c>
      <c r="G51" s="126" t="n">
        <v>3.94</v>
      </c>
      <c r="H51" s="126" t="n">
        <v>335.23</v>
      </c>
      <c r="I51" s="126" t="n">
        <v>30.44</v>
      </c>
      <c r="J51" s="136" t="n">
        <v>9.08033290576619</v>
      </c>
      <c r="K51" s="158" t="n">
        <v>4029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340.81</v>
      </c>
      <c r="D52" s="126" t="n">
        <v>311.56</v>
      </c>
      <c r="E52" s="127" t="n">
        <v>398.61</v>
      </c>
      <c r="F52" s="126" t="n">
        <v>369.36</v>
      </c>
      <c r="G52" s="126" t="n">
        <v>3.72</v>
      </c>
      <c r="H52" s="126" t="n">
        <v>344.53</v>
      </c>
      <c r="I52" s="126" t="n">
        <v>32.97</v>
      </c>
      <c r="J52" s="136" t="n">
        <v>9.56955852901054</v>
      </c>
      <c r="K52" s="158" t="n">
        <v>4143</v>
      </c>
    </row>
    <row r="53" customFormat="false" ht="11.1" hidden="false" customHeight="true" outlineLevel="0" collapsed="false">
      <c r="A53" s="85"/>
      <c r="B53" s="86" t="s">
        <v>301</v>
      </c>
      <c r="C53" s="126" t="n">
        <v>343.87</v>
      </c>
      <c r="D53" s="126" t="n">
        <v>314.84</v>
      </c>
      <c r="E53" s="127" t="n">
        <v>401.33</v>
      </c>
      <c r="F53" s="126" t="n">
        <v>372.3</v>
      </c>
      <c r="G53" s="126" t="n">
        <v>3.84</v>
      </c>
      <c r="H53" s="126" t="n">
        <v>347.71</v>
      </c>
      <c r="I53" s="126" t="n">
        <v>32.87</v>
      </c>
      <c r="J53" s="136" t="n">
        <v>9.45328003221075</v>
      </c>
      <c r="K53" s="158" t="n">
        <v>4177</v>
      </c>
    </row>
    <row r="54" customFormat="false" ht="11.1" hidden="false" customHeight="true" outlineLevel="0" collapsed="false">
      <c r="A54" s="85"/>
      <c r="B54" s="86" t="s">
        <v>302</v>
      </c>
      <c r="C54" s="126" t="n">
        <v>344.68</v>
      </c>
      <c r="D54" s="126" t="n">
        <v>315.71</v>
      </c>
      <c r="E54" s="127" t="n">
        <v>401.95</v>
      </c>
      <c r="F54" s="126" t="n">
        <v>372.98</v>
      </c>
      <c r="G54" s="126" t="n">
        <v>3.92</v>
      </c>
      <c r="H54" s="126" t="n">
        <v>348.6</v>
      </c>
      <c r="I54" s="126" t="n">
        <v>32.89</v>
      </c>
      <c r="J54" s="136" t="n">
        <v>9.43488238668962</v>
      </c>
      <c r="K54" s="158" t="n">
        <v>4185</v>
      </c>
    </row>
    <row r="55" customFormat="false" ht="11.1" hidden="false" customHeight="true" outlineLevel="0" collapsed="false">
      <c r="A55" s="85"/>
      <c r="B55" s="86" t="s">
        <v>303</v>
      </c>
      <c r="C55" s="126" t="n">
        <v>343.19</v>
      </c>
      <c r="D55" s="126" t="n">
        <v>315.36</v>
      </c>
      <c r="E55" s="127" t="n">
        <v>401.26</v>
      </c>
      <c r="F55" s="126" t="n">
        <v>373.43</v>
      </c>
      <c r="G55" s="126" t="n">
        <v>3.96</v>
      </c>
      <c r="H55" s="126" t="n">
        <v>347.15</v>
      </c>
      <c r="I55" s="126" t="n">
        <v>31.79</v>
      </c>
      <c r="J55" s="136" t="n">
        <v>9.15742474434683</v>
      </c>
      <c r="K55" s="158" t="n">
        <v>4164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342.38</v>
      </c>
      <c r="D56" s="126" t="n">
        <v>313.48</v>
      </c>
      <c r="E56" s="127" t="n">
        <v>401.26</v>
      </c>
      <c r="F56" s="126" t="n">
        <v>372.36</v>
      </c>
      <c r="G56" s="126" t="n">
        <v>4.01</v>
      </c>
      <c r="H56" s="126" t="n">
        <v>346.39</v>
      </c>
      <c r="I56" s="126" t="n">
        <v>32.91</v>
      </c>
      <c r="J56" s="136" t="n">
        <v>9.50085164121366</v>
      </c>
      <c r="K56" s="158" t="n">
        <v>4153</v>
      </c>
    </row>
    <row r="57" customFormat="false" ht="11.1" hidden="false" customHeight="true" outlineLevel="0" collapsed="false">
      <c r="A57" s="85"/>
      <c r="B57" s="86" t="s">
        <v>301</v>
      </c>
      <c r="C57" s="126" t="n">
        <v>345.99</v>
      </c>
      <c r="D57" s="126" t="n">
        <v>315.57</v>
      </c>
      <c r="E57" s="127" t="n">
        <v>405.38</v>
      </c>
      <c r="F57" s="126" t="n">
        <v>374.96</v>
      </c>
      <c r="G57" s="126" t="n">
        <v>4.22</v>
      </c>
      <c r="H57" s="126" t="n">
        <v>350.21</v>
      </c>
      <c r="I57" s="126" t="n">
        <v>34.64</v>
      </c>
      <c r="J57" s="136" t="n">
        <v>9.8912081322635</v>
      </c>
      <c r="K57" s="158" t="n">
        <v>4195</v>
      </c>
    </row>
    <row r="58" customFormat="false" ht="11.1" hidden="false" customHeight="true" outlineLevel="0" collapsed="false">
      <c r="A58" s="85"/>
      <c r="B58" s="86" t="s">
        <v>302</v>
      </c>
      <c r="C58" s="126" t="n">
        <v>350.14</v>
      </c>
      <c r="D58" s="126" t="n">
        <v>318.8</v>
      </c>
      <c r="E58" s="127" t="n">
        <v>409.14</v>
      </c>
      <c r="F58" s="126" t="n">
        <v>377.8</v>
      </c>
      <c r="G58" s="126" t="n">
        <v>4.64</v>
      </c>
      <c r="H58" s="126" t="n">
        <v>354.78</v>
      </c>
      <c r="I58" s="126" t="n">
        <v>35.98</v>
      </c>
      <c r="J58" s="136" t="n">
        <v>10.141496138452</v>
      </c>
      <c r="K58" s="158" t="n">
        <v>4244</v>
      </c>
    </row>
    <row r="59" customFormat="false" ht="11.1" hidden="false" customHeight="true" outlineLevel="0" collapsed="false">
      <c r="A59" s="85"/>
      <c r="B59" s="86" t="s">
        <v>303</v>
      </c>
      <c r="C59" s="126" t="n">
        <v>350.85</v>
      </c>
      <c r="D59" s="126" t="n">
        <v>318.87</v>
      </c>
      <c r="E59" s="127" t="n">
        <v>410.91</v>
      </c>
      <c r="F59" s="126" t="n">
        <v>378.93</v>
      </c>
      <c r="G59" s="126" t="n">
        <v>4.66</v>
      </c>
      <c r="H59" s="126" t="n">
        <v>355.51</v>
      </c>
      <c r="I59" s="126" t="n">
        <v>36.64</v>
      </c>
      <c r="J59" s="136" t="n">
        <v>10.3063204973137</v>
      </c>
      <c r="K59" s="158" t="n">
        <v>4252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354.36</v>
      </c>
      <c r="D60" s="126" t="n">
        <v>320</v>
      </c>
      <c r="E60" s="127" t="n">
        <v>414.4</v>
      </c>
      <c r="F60" s="126" t="n">
        <v>380.04</v>
      </c>
      <c r="G60" s="126" t="n">
        <v>4.14</v>
      </c>
      <c r="H60" s="126" t="n">
        <v>358.5</v>
      </c>
      <c r="I60" s="126" t="n">
        <v>38.5</v>
      </c>
      <c r="J60" s="136" t="n">
        <v>10.7391910739191</v>
      </c>
      <c r="K60" s="158" t="n">
        <v>4294</v>
      </c>
    </row>
    <row r="61" customFormat="false" ht="11.1" hidden="false" customHeight="true" outlineLevel="0" collapsed="false">
      <c r="A61" s="85"/>
      <c r="B61" s="86" t="s">
        <v>301</v>
      </c>
      <c r="C61" s="126" t="n">
        <v>355.59</v>
      </c>
      <c r="D61" s="126" t="n">
        <v>321.42</v>
      </c>
      <c r="E61" s="127" t="n">
        <v>415.62</v>
      </c>
      <c r="F61" s="126" t="n">
        <v>381.45</v>
      </c>
      <c r="G61" s="126" t="n">
        <v>4.25</v>
      </c>
      <c r="H61" s="126" t="n">
        <v>359.84</v>
      </c>
      <c r="I61" s="126" t="n">
        <v>38.42</v>
      </c>
      <c r="J61" s="136" t="n">
        <v>10.6769675411294</v>
      </c>
      <c r="K61" s="158" t="n">
        <v>4309</v>
      </c>
    </row>
    <row r="62" customFormat="false" ht="11.1" hidden="false" customHeight="true" outlineLevel="0" collapsed="false">
      <c r="A62" s="85"/>
      <c r="B62" s="86" t="s">
        <v>302</v>
      </c>
      <c r="C62" s="126" t="n">
        <v>356.92</v>
      </c>
      <c r="D62" s="126" t="n">
        <v>322.47</v>
      </c>
      <c r="E62" s="127" t="n">
        <v>417.11</v>
      </c>
      <c r="F62" s="126" t="n">
        <v>382.66</v>
      </c>
      <c r="G62" s="126" t="n">
        <v>4.34</v>
      </c>
      <c r="H62" s="126" t="n">
        <v>361.26</v>
      </c>
      <c r="I62" s="126" t="n">
        <v>38.79</v>
      </c>
      <c r="J62" s="136" t="n">
        <v>10.7374190333832</v>
      </c>
      <c r="K62" s="158" t="n">
        <v>4325</v>
      </c>
    </row>
    <row r="63" customFormat="false" ht="11.1" hidden="false" customHeight="true" outlineLevel="0" collapsed="false">
      <c r="A63" s="85"/>
      <c r="B63" s="86" t="s">
        <v>303</v>
      </c>
      <c r="C63" s="126" t="n">
        <v>356.35</v>
      </c>
      <c r="D63" s="126" t="n">
        <v>322.37</v>
      </c>
      <c r="E63" s="127" t="n">
        <v>417.15</v>
      </c>
      <c r="F63" s="126" t="n">
        <v>383.17</v>
      </c>
      <c r="G63" s="126" t="n">
        <v>4.36</v>
      </c>
      <c r="H63" s="126" t="n">
        <v>360.71</v>
      </c>
      <c r="I63" s="126" t="n">
        <v>38.34</v>
      </c>
      <c r="J63" s="136" t="n">
        <v>10.6290371766793</v>
      </c>
      <c r="K63" s="158" t="n">
        <v>431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357.6</v>
      </c>
      <c r="D64" s="126" t="n">
        <v>323.95</v>
      </c>
      <c r="E64" s="127" t="n">
        <v>417.38</v>
      </c>
      <c r="F64" s="126" t="n">
        <v>383.73</v>
      </c>
      <c r="G64" s="126" t="n">
        <v>4.63</v>
      </c>
      <c r="H64" s="126" t="n">
        <v>362.23</v>
      </c>
      <c r="I64" s="126" t="n">
        <v>38.28</v>
      </c>
      <c r="J64" s="136" t="n">
        <v>10.5678712420285</v>
      </c>
      <c r="K64" s="158" t="n">
        <v>4334</v>
      </c>
    </row>
    <row r="65" customFormat="false" ht="11.1" hidden="false" customHeight="true" outlineLevel="0" collapsed="false">
      <c r="A65" s="85"/>
      <c r="B65" s="86" t="s">
        <v>301</v>
      </c>
      <c r="C65" s="126" t="n">
        <v>358.29</v>
      </c>
      <c r="D65" s="126" t="n">
        <v>324.48</v>
      </c>
      <c r="E65" s="127" t="n">
        <v>417.78</v>
      </c>
      <c r="F65" s="126" t="n">
        <v>383.97</v>
      </c>
      <c r="G65" s="126" t="n">
        <v>4.72</v>
      </c>
      <c r="H65" s="126" t="n">
        <v>363.01</v>
      </c>
      <c r="I65" s="126" t="n">
        <v>38.53</v>
      </c>
      <c r="J65" s="136" t="n">
        <v>10.6140326712763</v>
      </c>
      <c r="K65" s="158" t="n">
        <v>4342</v>
      </c>
    </row>
    <row r="66" customFormat="false" ht="11.1" hidden="false" customHeight="true" outlineLevel="0" collapsed="false">
      <c r="A66" s="85"/>
      <c r="B66" s="86" t="s">
        <v>302</v>
      </c>
      <c r="C66" s="126" t="n">
        <v>360.34</v>
      </c>
      <c r="D66" s="126" t="n">
        <v>326.42</v>
      </c>
      <c r="E66" s="127" t="n">
        <v>420.24</v>
      </c>
      <c r="F66" s="126" t="n">
        <v>386.32</v>
      </c>
      <c r="G66" s="126" t="n">
        <v>4.65</v>
      </c>
      <c r="H66" s="126" t="n">
        <v>364.99</v>
      </c>
      <c r="I66" s="126" t="n">
        <v>38.57</v>
      </c>
      <c r="J66" s="136" t="n">
        <v>10.5674128058303</v>
      </c>
      <c r="K66" s="158" t="n">
        <v>4368</v>
      </c>
    </row>
    <row r="67" customFormat="false" ht="11.1" hidden="false" customHeight="true" outlineLevel="0" collapsed="false">
      <c r="A67" s="85"/>
      <c r="B67" s="86" t="s">
        <v>303</v>
      </c>
      <c r="C67" s="126" t="n">
        <v>364.53</v>
      </c>
      <c r="D67" s="126" t="n">
        <v>329.35</v>
      </c>
      <c r="E67" s="127" t="n">
        <v>424.36</v>
      </c>
      <c r="F67" s="126" t="n">
        <v>389.18</v>
      </c>
      <c r="G67" s="126" t="n">
        <v>4.71</v>
      </c>
      <c r="H67" s="126" t="n">
        <v>369.24</v>
      </c>
      <c r="I67" s="126" t="n">
        <v>39.89</v>
      </c>
      <c r="J67" s="136" t="n">
        <v>10.803271584877</v>
      </c>
      <c r="K67" s="158" t="n">
        <v>4420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360.22</v>
      </c>
      <c r="D68" s="126" t="n">
        <v>325.69</v>
      </c>
      <c r="E68" s="127" t="n">
        <v>422.24</v>
      </c>
      <c r="F68" s="126" t="n">
        <v>387.71</v>
      </c>
      <c r="G68" s="126" t="n">
        <v>4.77</v>
      </c>
      <c r="H68" s="126" t="n">
        <v>364.99</v>
      </c>
      <c r="I68" s="126" t="n">
        <v>39.3</v>
      </c>
      <c r="J68" s="136" t="n">
        <v>10.7674182854325</v>
      </c>
      <c r="K68" s="158" t="n">
        <v>4368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  <c r="K69" s="130"/>
    </row>
    <row r="70" s="134" customFormat="true" ht="13.5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  <c r="K70" s="13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3.80107304993811</v>
      </c>
      <c r="D72" s="136" t="n">
        <v>2.6657936582172</v>
      </c>
      <c r="E72" s="136" t="n">
        <v>3.98241161119653</v>
      </c>
      <c r="F72" s="136" t="n">
        <v>3.03681592039801</v>
      </c>
      <c r="G72" s="136" t="n">
        <v>4.32900432900433</v>
      </c>
      <c r="H72" s="136" t="n">
        <v>3.80605862393199</v>
      </c>
      <c r="I72" s="136" t="n">
        <v>11.7245859045145</v>
      </c>
      <c r="J72" s="135" t="s">
        <v>332</v>
      </c>
      <c r="K72" s="136" t="n">
        <v>3.62199539018768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1.32002703669835</v>
      </c>
      <c r="D73" s="136" t="n">
        <v>-0.59675655976676</v>
      </c>
      <c r="E73" s="136" t="n">
        <v>-0.96606731529549</v>
      </c>
      <c r="F73" s="136" t="n">
        <v>-0.30902348578492</v>
      </c>
      <c r="G73" s="136" t="n">
        <v>-0.829875518672196</v>
      </c>
      <c r="H73" s="136" t="n">
        <v>-1.31537492123505</v>
      </c>
      <c r="I73" s="136" t="n">
        <v>-5.90116279069768</v>
      </c>
      <c r="J73" s="135" t="s">
        <v>332</v>
      </c>
      <c r="K73" s="136" t="n">
        <v>-1.46170956466476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4.16213384906725</v>
      </c>
      <c r="D74" s="136" t="n">
        <v>4.62856880986206</v>
      </c>
      <c r="E74" s="136" t="n">
        <v>4.12066930500588</v>
      </c>
      <c r="F74" s="136" t="n">
        <v>4.51022938623684</v>
      </c>
      <c r="G74" s="136" t="n">
        <v>2.51046025104603</v>
      </c>
      <c r="H74" s="136" t="n">
        <v>4.14638039747786</v>
      </c>
      <c r="I74" s="136" t="n">
        <v>0.89589125733707</v>
      </c>
      <c r="J74" s="135" t="s">
        <v>332</v>
      </c>
      <c r="K74" s="136" t="n">
        <v>3.96646243147372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.56660993346745</v>
      </c>
      <c r="D75" s="136" t="n">
        <v>1.41474311243483</v>
      </c>
      <c r="E75" s="136" t="n">
        <v>1.90044343680194</v>
      </c>
      <c r="F75" s="136" t="n">
        <v>1.80928370161648</v>
      </c>
      <c r="G75" s="136" t="n">
        <v>9.38775510204081</v>
      </c>
      <c r="H75" s="136" t="n">
        <v>1.64003525309424</v>
      </c>
      <c r="I75" s="136" t="n">
        <v>3.21494182486222</v>
      </c>
      <c r="J75" s="135" t="s">
        <v>332</v>
      </c>
      <c r="K75" s="136" t="n">
        <v>1.39578163771712</v>
      </c>
    </row>
    <row r="76" customFormat="false" ht="11.1" hidden="true" customHeight="true" outlineLevel="0" collapsed="false">
      <c r="A76" s="85"/>
      <c r="B76" s="86" t="s">
        <v>301</v>
      </c>
      <c r="C76" s="136" t="n">
        <v>0.974978101077809</v>
      </c>
      <c r="D76" s="136" t="n">
        <v>1.01062451412284</v>
      </c>
      <c r="E76" s="136" t="n">
        <v>1.15171939927363</v>
      </c>
      <c r="F76" s="136" t="n">
        <v>1.20174799708666</v>
      </c>
      <c r="G76" s="136" t="n">
        <v>4.10447761194028</v>
      </c>
      <c r="H76" s="136" t="n">
        <v>1.00659754948163</v>
      </c>
      <c r="I76" s="136" t="n">
        <v>0.978938000593303</v>
      </c>
      <c r="J76" s="135" t="s">
        <v>332</v>
      </c>
      <c r="K76" s="136" t="n">
        <v>0.764759865402255</v>
      </c>
    </row>
    <row r="77" customFormat="false" ht="11.1" hidden="true" customHeight="true" outlineLevel="0" collapsed="false">
      <c r="A77" s="85"/>
      <c r="B77" s="86" t="s">
        <v>302</v>
      </c>
      <c r="C77" s="136" t="n">
        <v>1.13152038622562</v>
      </c>
      <c r="D77" s="136" t="n">
        <v>0.714041388746381</v>
      </c>
      <c r="E77" s="136" t="n">
        <v>1.29387028950347</v>
      </c>
      <c r="F77" s="136" t="n">
        <v>0.960777258006473</v>
      </c>
      <c r="G77" s="136" t="n">
        <v>2.5089605734767</v>
      </c>
      <c r="H77" s="136" t="n">
        <v>1.14586443714542</v>
      </c>
      <c r="I77" s="136" t="n">
        <v>4.11280846063455</v>
      </c>
      <c r="J77" s="135" t="s">
        <v>332</v>
      </c>
      <c r="K77" s="136" t="n">
        <v>0.880388585306619</v>
      </c>
    </row>
    <row r="78" customFormat="false" ht="11.1" hidden="true" customHeight="true" outlineLevel="0" collapsed="false">
      <c r="A78" s="85"/>
      <c r="B78" s="86" t="s">
        <v>303</v>
      </c>
      <c r="C78" s="136" t="n">
        <v>3.30809681870734</v>
      </c>
      <c r="D78" s="136" t="n">
        <v>4.27510082784973</v>
      </c>
      <c r="E78" s="136" t="n">
        <v>3.09117036563946</v>
      </c>
      <c r="F78" s="136" t="n">
        <v>3.87782015183376</v>
      </c>
      <c r="G78" s="136" t="n">
        <v>0.349650349650361</v>
      </c>
      <c r="H78" s="136" t="n">
        <v>3.27687368537583</v>
      </c>
      <c r="I78" s="136" t="n">
        <v>-3.35778781038374</v>
      </c>
      <c r="J78" s="135" t="s">
        <v>332</v>
      </c>
      <c r="K78" s="136" t="n">
        <v>3.06951549804393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70036101083032</v>
      </c>
      <c r="D79" s="136" t="n">
        <v>-1.89723963846592</v>
      </c>
      <c r="E79" s="136" t="n">
        <v>-1.80900164173093</v>
      </c>
      <c r="F79" s="136" t="n">
        <v>-1.986618630983</v>
      </c>
      <c r="G79" s="136" t="n">
        <v>-40.418118466899</v>
      </c>
      <c r="H79" s="136" t="n">
        <v>-2.09740236538393</v>
      </c>
      <c r="I79" s="136" t="n">
        <v>-3.53284671532848</v>
      </c>
      <c r="J79" s="135" t="s">
        <v>332</v>
      </c>
      <c r="K79" s="136" t="n">
        <v>-1.89781021897811</v>
      </c>
    </row>
    <row r="80" customFormat="false" ht="11.1" hidden="true" customHeight="true" outlineLevel="0" collapsed="false">
      <c r="A80" s="85"/>
      <c r="B80" s="86" t="s">
        <v>301</v>
      </c>
      <c r="C80" s="136" t="n">
        <v>1.63061441845092</v>
      </c>
      <c r="D80" s="136" t="n">
        <v>1.20351925630811</v>
      </c>
      <c r="E80" s="136" t="n">
        <v>1.64358497113474</v>
      </c>
      <c r="F80" s="136" t="n">
        <v>1.28474410137926</v>
      </c>
      <c r="G80" s="136" t="n">
        <v>2.92397660818713</v>
      </c>
      <c r="H80" s="136" t="n">
        <v>1.63868613138686</v>
      </c>
      <c r="I80" s="136" t="n">
        <v>4.81234866828086</v>
      </c>
      <c r="J80" s="135" t="s">
        <v>332</v>
      </c>
      <c r="K80" s="136" t="n">
        <v>1.48809523809523</v>
      </c>
    </row>
    <row r="81" customFormat="false" ht="11.1" hidden="true" customHeight="true" outlineLevel="0" collapsed="false">
      <c r="A81" s="85"/>
      <c r="B81" s="86" t="s">
        <v>302</v>
      </c>
      <c r="C81" s="136" t="n">
        <v>0.921475806743018</v>
      </c>
      <c r="D81" s="136" t="n">
        <v>1.70999753957189</v>
      </c>
      <c r="E81" s="136" t="n">
        <v>1.06455617628799</v>
      </c>
      <c r="F81" s="136" t="n">
        <v>1.74541181350014</v>
      </c>
      <c r="G81" s="136" t="n">
        <v>-0.568181818181827</v>
      </c>
      <c r="H81" s="136" t="n">
        <v>0.912061474379684</v>
      </c>
      <c r="I81" s="136" t="n">
        <v>-4.7069015304649</v>
      </c>
      <c r="J81" s="135" t="s">
        <v>332</v>
      </c>
      <c r="K81" s="136" t="n">
        <v>0.821114369501473</v>
      </c>
    </row>
    <row r="82" customFormat="false" ht="11.1" hidden="true" customHeight="true" outlineLevel="0" collapsed="false">
      <c r="A82" s="85"/>
      <c r="B82" s="86" t="s">
        <v>303</v>
      </c>
      <c r="C82" s="136" t="n">
        <v>2.5708965912346</v>
      </c>
      <c r="D82" s="136" t="n">
        <v>2.28198201830423</v>
      </c>
      <c r="E82" s="136" t="n">
        <v>2.19267266529496</v>
      </c>
      <c r="F82" s="136" t="n">
        <v>1.90909708539984</v>
      </c>
      <c r="G82" s="136" t="n">
        <v>4</v>
      </c>
      <c r="H82" s="136" t="n">
        <v>2.57979575134328</v>
      </c>
      <c r="I82" s="136" t="n">
        <v>4.81818181818183</v>
      </c>
      <c r="J82" s="135" t="s">
        <v>332</v>
      </c>
      <c r="K82" s="136" t="n">
        <v>2.50145433391506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-0.13614466243105</v>
      </c>
      <c r="D83" s="136" t="n">
        <v>1.0169892388348</v>
      </c>
      <c r="E83" s="136" t="n">
        <v>0.141238693391841</v>
      </c>
      <c r="F83" s="136" t="n">
        <v>1.14666666666668</v>
      </c>
      <c r="G83" s="136" t="n">
        <v>13.7362637362637</v>
      </c>
      <c r="H83" s="136" t="n">
        <v>-0.0485638962120021</v>
      </c>
      <c r="I83" s="136" t="n">
        <v>-7.86354437698758</v>
      </c>
      <c r="J83" s="135" t="s">
        <v>332</v>
      </c>
      <c r="K83" s="136" t="n">
        <v>-0.227014755959146</v>
      </c>
    </row>
    <row r="84" customFormat="false" ht="11.1" hidden="true" customHeight="true" outlineLevel="0" collapsed="false">
      <c r="A84" s="85"/>
      <c r="B84" s="86" t="s">
        <v>301</v>
      </c>
      <c r="C84" s="136" t="n">
        <v>-0.265669241793958</v>
      </c>
      <c r="D84" s="136" t="n">
        <v>-0.515081749717098</v>
      </c>
      <c r="E84" s="136" t="n">
        <v>-0.0570159644700539</v>
      </c>
      <c r="F84" s="136" t="n">
        <v>-0.247165831795414</v>
      </c>
      <c r="G84" s="136" t="n">
        <v>1.44927536231884</v>
      </c>
      <c r="H84" s="136" t="n">
        <v>-0.25334906642604</v>
      </c>
      <c r="I84" s="136" t="n">
        <v>1.85127078757452</v>
      </c>
      <c r="J84" s="135" t="s">
        <v>332</v>
      </c>
      <c r="K84" s="136" t="n">
        <v>-0.312855517633665</v>
      </c>
    </row>
    <row r="85" customFormat="false" ht="11.1" hidden="true" customHeight="true" outlineLevel="0" collapsed="false">
      <c r="A85" s="85"/>
      <c r="B85" s="86" t="s">
        <v>302</v>
      </c>
      <c r="C85" s="136" t="n">
        <v>1.42301356419334</v>
      </c>
      <c r="D85" s="136" t="n">
        <v>1.3218278093744</v>
      </c>
      <c r="E85" s="136" t="n">
        <v>1.61537306710704</v>
      </c>
      <c r="F85" s="136" t="n">
        <v>1.54944002114374</v>
      </c>
      <c r="G85" s="136" t="n">
        <v>0.476190476190482</v>
      </c>
      <c r="H85" s="136" t="n">
        <v>1.41609547336556</v>
      </c>
      <c r="I85" s="136" t="n">
        <v>2.15650030807149</v>
      </c>
      <c r="J85" s="135" t="s">
        <v>332</v>
      </c>
      <c r="K85" s="136" t="n">
        <v>1.36947218259628</v>
      </c>
    </row>
    <row r="86" customFormat="false" ht="11.1" hidden="true" customHeight="true" outlineLevel="0" collapsed="false">
      <c r="A86" s="85"/>
      <c r="B86" s="86" t="s">
        <v>303</v>
      </c>
      <c r="C86" s="136" t="n">
        <v>1.70715692711754</v>
      </c>
      <c r="D86" s="136" t="n">
        <v>1.25425828429854</v>
      </c>
      <c r="E86" s="136" t="n">
        <v>1.92063351357741</v>
      </c>
      <c r="F86" s="136" t="n">
        <v>1.56158500878392</v>
      </c>
      <c r="G86" s="136" t="n">
        <v>4.739336492891</v>
      </c>
      <c r="H86" s="136" t="n">
        <v>1.72910662824206</v>
      </c>
      <c r="I86" s="136" t="n">
        <v>5.4282267792521</v>
      </c>
      <c r="J86" s="135" t="s">
        <v>332</v>
      </c>
      <c r="K86" s="136" t="n">
        <v>1.66056853363355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383948897421078</v>
      </c>
      <c r="D87" s="136" t="n">
        <v>0.485548248967717</v>
      </c>
      <c r="E87" s="136" t="n">
        <v>-0.643608848172079</v>
      </c>
      <c r="F87" s="136" t="n">
        <v>0.057659042859882</v>
      </c>
      <c r="G87" s="136" t="n">
        <v>19.4570135746606</v>
      </c>
      <c r="H87" s="136" t="n">
        <v>-0.236071765816803</v>
      </c>
      <c r="I87" s="136" t="n">
        <v>-5.63501144164759</v>
      </c>
      <c r="J87" s="135" t="s">
        <v>332</v>
      </c>
      <c r="K87" s="136" t="n">
        <v>-0.470653377630129</v>
      </c>
    </row>
    <row r="88" customFormat="false" ht="11.1" hidden="true" customHeight="true" outlineLevel="0" collapsed="false">
      <c r="A88" s="85"/>
      <c r="B88" s="86" t="s">
        <v>301</v>
      </c>
      <c r="C88" s="136" t="n">
        <v>1.49055187939149</v>
      </c>
      <c r="D88" s="136" t="n">
        <v>1.71593805882128</v>
      </c>
      <c r="E88" s="136" t="n">
        <v>1.71573633684454</v>
      </c>
      <c r="F88" s="136" t="n">
        <v>1.92726341400946</v>
      </c>
      <c r="G88" s="136" t="n">
        <v>3.78787878787878</v>
      </c>
      <c r="H88" s="136" t="n">
        <v>1.51105401933607</v>
      </c>
      <c r="I88" s="136" t="n">
        <v>-0.121248863291896</v>
      </c>
      <c r="J88" s="135" t="s">
        <v>332</v>
      </c>
      <c r="K88" s="136" t="n">
        <v>1.41863699582754</v>
      </c>
    </row>
    <row r="89" customFormat="false" ht="11.1" hidden="true" customHeight="true" outlineLevel="0" collapsed="false">
      <c r="A89" s="85"/>
      <c r="B89" s="86" t="s">
        <v>302</v>
      </c>
      <c r="C89" s="136" t="n">
        <v>0.38985044530331</v>
      </c>
      <c r="D89" s="136" t="n">
        <v>0.317947183362023</v>
      </c>
      <c r="E89" s="136" t="n">
        <v>0.708568805760351</v>
      </c>
      <c r="F89" s="136" t="n">
        <v>0.678434575036135</v>
      </c>
      <c r="G89" s="136" t="n">
        <v>-0.729927007299267</v>
      </c>
      <c r="H89" s="136" t="n">
        <v>0.379633021412644</v>
      </c>
      <c r="I89" s="136" t="n">
        <v>0.880121396054619</v>
      </c>
      <c r="J89" s="135" t="s">
        <v>332</v>
      </c>
      <c r="K89" s="136" t="n">
        <v>0.274273176083369</v>
      </c>
    </row>
    <row r="90" customFormat="false" ht="11.1" hidden="true" customHeight="true" outlineLevel="0" collapsed="false">
      <c r="A90" s="85"/>
      <c r="B90" s="86" t="s">
        <v>303</v>
      </c>
      <c r="C90" s="136" t="n">
        <v>-0.0569113856248578</v>
      </c>
      <c r="D90" s="136" t="n">
        <v>0.242365487154615</v>
      </c>
      <c r="E90" s="136" t="n">
        <v>0.0569703184640815</v>
      </c>
      <c r="F90" s="136" t="n">
        <v>0.318213015536244</v>
      </c>
      <c r="G90" s="136" t="n">
        <v>4.77941176470588</v>
      </c>
      <c r="H90" s="136" t="n">
        <v>-0.0132700792887306</v>
      </c>
      <c r="I90" s="136" t="n">
        <v>-2.07581227436825</v>
      </c>
      <c r="J90" s="135" t="s">
        <v>332</v>
      </c>
      <c r="K90" s="136" t="n">
        <v>-0.136761487964989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1.15562403697997</v>
      </c>
      <c r="D91" s="136" t="n">
        <v>0.937360511828615</v>
      </c>
      <c r="E91" s="136" t="n">
        <v>0.882537151967199</v>
      </c>
      <c r="F91" s="136" t="n">
        <v>0.674835178504821</v>
      </c>
      <c r="G91" s="136" t="n">
        <v>-30.8771929824562</v>
      </c>
      <c r="H91" s="136" t="n">
        <v>0.852715750356708</v>
      </c>
      <c r="I91" s="136" t="n">
        <v>0.153609831029186</v>
      </c>
      <c r="J91" s="135" t="s">
        <v>332</v>
      </c>
      <c r="K91" s="136" t="n">
        <v>1.0955902492468</v>
      </c>
    </row>
    <row r="92" customFormat="false" ht="11.1" hidden="true" customHeight="true" outlineLevel="0" collapsed="false">
      <c r="A92" s="85"/>
      <c r="B92" s="86" t="s">
        <v>301</v>
      </c>
      <c r="C92" s="136" t="n">
        <v>0.0662273585218003</v>
      </c>
      <c r="D92" s="136" t="n">
        <v>0.184257075471692</v>
      </c>
      <c r="E92" s="136" t="n">
        <v>0.118523535387723</v>
      </c>
      <c r="F92" s="136" t="n">
        <v>0.222407561857125</v>
      </c>
      <c r="G92" s="136" t="n">
        <v>-1.01522842639594</v>
      </c>
      <c r="H92" s="136" t="n">
        <v>0.0592183181997541</v>
      </c>
      <c r="I92" s="136" t="n">
        <v>-0.981595092024548</v>
      </c>
      <c r="J92" s="135" t="s">
        <v>332</v>
      </c>
      <c r="K92" s="136" t="n">
        <v>0</v>
      </c>
    </row>
    <row r="93" customFormat="false" ht="11.1" hidden="true" customHeight="true" outlineLevel="0" collapsed="false">
      <c r="A93" s="85"/>
      <c r="B93" s="86" t="s">
        <v>302</v>
      </c>
      <c r="C93" s="136" t="n">
        <v>0.754492206889694</v>
      </c>
      <c r="D93" s="136" t="n">
        <v>0.743029500478173</v>
      </c>
      <c r="E93" s="136" t="n">
        <v>0.972433620835432</v>
      </c>
      <c r="F93" s="136" t="n">
        <v>0.983202342425614</v>
      </c>
      <c r="G93" s="136" t="n">
        <v>-2.05128205128206</v>
      </c>
      <c r="H93" s="136" t="n">
        <v>0.736502926283961</v>
      </c>
      <c r="I93" s="136" t="n">
        <v>0.681536555142486</v>
      </c>
      <c r="J93" s="135" t="s">
        <v>332</v>
      </c>
      <c r="K93" s="136" t="n">
        <v>0.70441614738553</v>
      </c>
    </row>
    <row r="94" customFormat="false" ht="11.1" hidden="true" customHeight="true" outlineLevel="0" collapsed="false">
      <c r="A94" s="85"/>
      <c r="B94" s="86" t="s">
        <v>303</v>
      </c>
      <c r="C94" s="136" t="n">
        <v>-0.177357375110859</v>
      </c>
      <c r="D94" s="136" t="n">
        <v>0.189864174090843</v>
      </c>
      <c r="E94" s="136" t="n">
        <v>-0.295899282583818</v>
      </c>
      <c r="F94" s="136" t="n">
        <v>0</v>
      </c>
      <c r="G94" s="136" t="n">
        <v>-5.75916230366491</v>
      </c>
      <c r="H94" s="136" t="n">
        <v>-0.212154840394291</v>
      </c>
      <c r="I94" s="136" t="n">
        <v>-3.59999999999999</v>
      </c>
      <c r="J94" s="135" t="s">
        <v>332</v>
      </c>
      <c r="K94" s="136" t="n">
        <v>-0.242130750605327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217155266015197</v>
      </c>
      <c r="D95" s="136" t="n">
        <v>0.451895043731781</v>
      </c>
      <c r="E95" s="136" t="n">
        <v>0.470364252316841</v>
      </c>
      <c r="F95" s="136" t="n">
        <v>0.689781467464286</v>
      </c>
      <c r="G95" s="136" t="n">
        <v>18.3333333333333</v>
      </c>
      <c r="H95" s="136" t="n">
        <v>0.323815130997957</v>
      </c>
      <c r="I95" s="136" t="n">
        <v>-0.797957229492511</v>
      </c>
      <c r="J95" s="135" t="s">
        <v>332</v>
      </c>
      <c r="K95" s="136" t="n">
        <v>0.134843581445537</v>
      </c>
    </row>
    <row r="96" customFormat="false" ht="11.1" hidden="true" customHeight="true" outlineLevel="0" collapsed="false">
      <c r="A96" s="85"/>
      <c r="B96" s="86" t="s">
        <v>301</v>
      </c>
      <c r="C96" s="136" t="n">
        <v>1.18519977674907</v>
      </c>
      <c r="D96" s="136" t="n">
        <v>1.44391234944131</v>
      </c>
      <c r="E96" s="136" t="n">
        <v>0.886164135432637</v>
      </c>
      <c r="F96" s="136" t="n">
        <v>1.07608366171567</v>
      </c>
      <c r="G96" s="136" t="n">
        <v>-1.87793427230048</v>
      </c>
      <c r="H96" s="136" t="n">
        <v>1.16392801251956</v>
      </c>
      <c r="I96" s="136" t="n">
        <v>-1.31917631917632</v>
      </c>
      <c r="J96" s="135" t="s">
        <v>332</v>
      </c>
      <c r="K96" s="136" t="n">
        <v>1.15809318610287</v>
      </c>
    </row>
    <row r="97" customFormat="false" ht="11.1" hidden="true" customHeight="true" outlineLevel="0" collapsed="false">
      <c r="A97" s="85"/>
      <c r="B97" s="86" t="s">
        <v>302</v>
      </c>
      <c r="C97" s="136" t="n">
        <v>0.10382868267358</v>
      </c>
      <c r="D97" s="136" t="n">
        <v>-0.100135898719699</v>
      </c>
      <c r="E97" s="136" t="n">
        <v>-0.218213960169038</v>
      </c>
      <c r="F97" s="136" t="n">
        <v>-0.416854101064644</v>
      </c>
      <c r="G97" s="136" t="n">
        <v>-1.43540669856458</v>
      </c>
      <c r="H97" s="136" t="n">
        <v>0.0934609558799906</v>
      </c>
      <c r="I97" s="136" t="n">
        <v>1.85849364199544</v>
      </c>
      <c r="J97" s="135" t="s">
        <v>332</v>
      </c>
      <c r="K97" s="136" t="n">
        <v>0.0798722044728493</v>
      </c>
    </row>
    <row r="98" customFormat="false" ht="11.1" hidden="true" customHeight="true" outlineLevel="0" collapsed="false">
      <c r="A98" s="85"/>
      <c r="B98" s="86" t="s">
        <v>303</v>
      </c>
      <c r="C98" s="136" t="n">
        <v>1.01776221962919</v>
      </c>
      <c r="D98" s="136" t="n">
        <v>0.6622753633565</v>
      </c>
      <c r="E98" s="136" t="n">
        <v>0.517661388550536</v>
      </c>
      <c r="F98" s="136" t="n">
        <v>0.174667228814073</v>
      </c>
      <c r="G98" s="136" t="n">
        <v>-3.39805825242718</v>
      </c>
      <c r="H98" s="136" t="n">
        <v>0.988473179213088</v>
      </c>
      <c r="I98" s="136" t="n">
        <v>3.90524967989758</v>
      </c>
      <c r="J98" s="135" t="s">
        <v>332</v>
      </c>
      <c r="K98" s="136" t="n">
        <v>1.03750997605746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-0.154013989604067</v>
      </c>
      <c r="D99" s="136" t="n">
        <v>0.0533447135388769</v>
      </c>
      <c r="E99" s="136" t="n">
        <v>0.658202748478402</v>
      </c>
      <c r="F99" s="136" t="n">
        <v>0.907888407888407</v>
      </c>
      <c r="G99" s="136" t="n">
        <v>51.7587939698493</v>
      </c>
      <c r="H99" s="136" t="n">
        <v>0.17535469472341</v>
      </c>
      <c r="I99" s="136" t="n">
        <v>1.23228589032655</v>
      </c>
      <c r="J99" s="135" t="s">
        <v>332</v>
      </c>
      <c r="K99" s="136" t="n">
        <v>-0.131648235913644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0803393534288546</v>
      </c>
      <c r="D100" s="136" t="n">
        <v>0.181275325229265</v>
      </c>
      <c r="E100" s="136" t="n">
        <v>-0.109439124486983</v>
      </c>
      <c r="F100" s="136" t="n">
        <v>0.107251385330414</v>
      </c>
      <c r="G100" s="136" t="n">
        <v>-1.98675496688742</v>
      </c>
      <c r="H100" s="136" t="n">
        <v>-0.0986632718013851</v>
      </c>
      <c r="I100" s="136" t="n">
        <v>-2.49543517954962</v>
      </c>
      <c r="J100" s="135" t="s">
        <v>332</v>
      </c>
      <c r="K100" s="136" t="n">
        <v>-0.0790930661745222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984144341170023</v>
      </c>
      <c r="D101" s="136" t="n">
        <v>1.30565903849565</v>
      </c>
      <c r="E101" s="136" t="n">
        <v>0.662832100794304</v>
      </c>
      <c r="F101" s="136" t="n">
        <v>0.904708053092037</v>
      </c>
      <c r="G101" s="136" t="n">
        <v>-2.02702702702703</v>
      </c>
      <c r="H101" s="136" t="n">
        <v>0.955748829207664</v>
      </c>
      <c r="I101" s="136" t="n">
        <v>-2.12234706616728</v>
      </c>
      <c r="J101" s="135" t="s">
        <v>332</v>
      </c>
      <c r="K101" s="136" t="n">
        <v>1.00263852242743</v>
      </c>
    </row>
    <row r="102" customFormat="false" ht="11.1" hidden="true" customHeight="true" outlineLevel="0" collapsed="false">
      <c r="A102" s="85"/>
      <c r="B102" s="86" t="s">
        <v>303</v>
      </c>
      <c r="C102" s="136" t="n">
        <v>1.04461925539032</v>
      </c>
      <c r="D102" s="136" t="n">
        <v>1.14173641999091</v>
      </c>
      <c r="E102" s="136" t="n">
        <v>0.838049629952138</v>
      </c>
      <c r="F102" s="136" t="n">
        <v>0.902495133604703</v>
      </c>
      <c r="G102" s="136" t="n">
        <v>-4.13793103448276</v>
      </c>
      <c r="H102" s="136" t="n">
        <v>0.997191454447943</v>
      </c>
      <c r="I102" s="136" t="n">
        <v>-0.318877551020407</v>
      </c>
      <c r="J102" s="135" t="s">
        <v>332</v>
      </c>
      <c r="K102" s="136" t="n">
        <v>1.04493207941484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450720206763933</v>
      </c>
      <c r="D103" s="136" t="n">
        <v>0.94532359153709</v>
      </c>
      <c r="E103" s="136" t="n">
        <v>0.930922827846729</v>
      </c>
      <c r="F103" s="136" t="n">
        <v>1.38840173038699</v>
      </c>
      <c r="G103" s="136" t="n">
        <v>1.0791366906475</v>
      </c>
      <c r="H103" s="136" t="n">
        <v>0.456178722074668</v>
      </c>
      <c r="I103" s="136" t="n">
        <v>-4.06269993602049</v>
      </c>
      <c r="J103" s="135" t="s">
        <v>332</v>
      </c>
      <c r="K103" s="136" t="n">
        <v>0.439503619441567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0878569187323564</v>
      </c>
      <c r="D104" s="136" t="n">
        <v>0.0240120746432382</v>
      </c>
      <c r="E104" s="136" t="n">
        <v>-0.200507953482159</v>
      </c>
      <c r="F104" s="136" t="n">
        <v>-0.115316977542022</v>
      </c>
      <c r="G104" s="136" t="n">
        <v>7.82918149466192</v>
      </c>
      <c r="H104" s="136" t="n">
        <v>-0.0186619389754696</v>
      </c>
      <c r="I104" s="136" t="n">
        <v>-0.433477825941978</v>
      </c>
      <c r="J104" s="135" t="s">
        <v>332</v>
      </c>
      <c r="K104" s="136" t="n">
        <v>-0.128700128700132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800829093649909</v>
      </c>
      <c r="D105" s="136" t="n">
        <v>0.668747213553303</v>
      </c>
      <c r="E105" s="136" t="n">
        <v>0.669702652022508</v>
      </c>
      <c r="F105" s="136" t="n">
        <v>0.548388027823492</v>
      </c>
      <c r="G105" s="136" t="n">
        <v>2.31023102310233</v>
      </c>
      <c r="H105" s="136" t="n">
        <v>0.815056773992879</v>
      </c>
      <c r="I105" s="136" t="n">
        <v>2.24380442062962</v>
      </c>
      <c r="J105" s="135" t="s">
        <v>332</v>
      </c>
      <c r="K105" s="136" t="n">
        <v>0.74742268041237</v>
      </c>
    </row>
    <row r="106" customFormat="false" ht="11.1" hidden="true" customHeight="true" outlineLevel="0" collapsed="false">
      <c r="A106" s="85"/>
      <c r="B106" s="86" t="s">
        <v>303</v>
      </c>
      <c r="C106" s="136" t="n">
        <v>2.01888026918402</v>
      </c>
      <c r="D106" s="136" t="n">
        <v>1.64202493697623</v>
      </c>
      <c r="E106" s="136" t="n">
        <v>1.70569451836083</v>
      </c>
      <c r="F106" s="136" t="n">
        <v>1.36349283807446</v>
      </c>
      <c r="G106" s="136" t="n">
        <v>5.16129032258064</v>
      </c>
      <c r="H106" s="136" t="n">
        <v>2.04894004381768</v>
      </c>
      <c r="I106" s="136" t="n">
        <v>5.96134949230265</v>
      </c>
      <c r="J106" s="135" t="s">
        <v>332</v>
      </c>
      <c r="K106" s="136" t="n">
        <v>1.9953952417498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287066727744701</v>
      </c>
      <c r="D107" s="136" t="n">
        <v>0.579836439200946</v>
      </c>
      <c r="E107" s="136" t="n">
        <v>0.73781429057324</v>
      </c>
      <c r="F107" s="136" t="n">
        <v>1.02231536021749</v>
      </c>
      <c r="G107" s="136" t="n">
        <v>12.2699386503068</v>
      </c>
      <c r="H107" s="136" t="n">
        <v>0.405188836140425</v>
      </c>
      <c r="I107" s="136" t="n">
        <v>-1.20556414219475</v>
      </c>
      <c r="J107" s="135" t="s">
        <v>332</v>
      </c>
      <c r="K107" s="136" t="n">
        <v>0.250815149235024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97831846280332</v>
      </c>
      <c r="D108" s="136" t="n">
        <v>1.21963410976709</v>
      </c>
      <c r="E108" s="136" t="n">
        <v>0.566189647559924</v>
      </c>
      <c r="F108" s="136" t="n">
        <v>0.902643455834948</v>
      </c>
      <c r="G108" s="136" t="n">
        <v>3.27868852459015</v>
      </c>
      <c r="H108" s="136" t="n">
        <v>0.825176931185041</v>
      </c>
      <c r="I108" s="136" t="n">
        <v>-2.87859824780976</v>
      </c>
      <c r="J108" s="135" t="s">
        <v>332</v>
      </c>
      <c r="K108" s="136" t="n">
        <v>0.775581686264701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135947554454546</v>
      </c>
      <c r="D109" s="136" t="n">
        <v>0.582716049382711</v>
      </c>
      <c r="E109" s="136" t="n">
        <v>-0.0929728054544086</v>
      </c>
      <c r="F109" s="136" t="n">
        <v>0.266703708848453</v>
      </c>
      <c r="G109" s="136" t="n">
        <v>2.38095238095239</v>
      </c>
      <c r="H109" s="136" t="n">
        <v>0.161295140237172</v>
      </c>
      <c r="I109" s="136" t="n">
        <v>-3.96262886597938</v>
      </c>
      <c r="J109" s="135" t="s">
        <v>332</v>
      </c>
      <c r="K109" s="136" t="n">
        <v>0.099304865938435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-0.0512882399082741</v>
      </c>
      <c r="D110" s="136" t="n">
        <v>-0.238936894474989</v>
      </c>
      <c r="E110" s="136" t="n">
        <v>0.271423032183037</v>
      </c>
      <c r="F110" s="136" t="n">
        <v>0.135767919980069</v>
      </c>
      <c r="G110" s="136" t="n">
        <v>1.80878552971575</v>
      </c>
      <c r="H110" s="136" t="n">
        <v>-0.0298213699937264</v>
      </c>
      <c r="I110" s="136" t="n">
        <v>2.11338477021133</v>
      </c>
      <c r="J110" s="135" t="s">
        <v>332</v>
      </c>
      <c r="K110" s="136" t="n">
        <v>-0.0744047619047734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2.87361526155333</v>
      </c>
      <c r="D111" s="136" t="n">
        <v>2.22120148298828</v>
      </c>
      <c r="E111" s="136" t="n">
        <v>2.76102088167052</v>
      </c>
      <c r="F111" s="136" t="n">
        <v>2.20254565578306</v>
      </c>
      <c r="G111" s="136" t="n">
        <v>-5.58375634517766</v>
      </c>
      <c r="H111" s="136" t="n">
        <v>2.77421471825315</v>
      </c>
      <c r="I111" s="136" t="n">
        <v>8.31143232588698</v>
      </c>
      <c r="J111" s="135" t="s">
        <v>332</v>
      </c>
      <c r="K111" s="136" t="n">
        <v>2.8294862248697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897860978257683</v>
      </c>
      <c r="D112" s="136" t="n">
        <v>1.05276672230067</v>
      </c>
      <c r="E112" s="136" t="n">
        <v>0.682371240059183</v>
      </c>
      <c r="F112" s="136" t="n">
        <v>0.795971410006487</v>
      </c>
      <c r="G112" s="136" t="n">
        <v>3.2258064516129</v>
      </c>
      <c r="H112" s="136" t="n">
        <v>0.922996546019192</v>
      </c>
      <c r="I112" s="136" t="n">
        <v>-0.303306035790101</v>
      </c>
      <c r="J112" s="135" t="s">
        <v>332</v>
      </c>
      <c r="K112" s="136" t="n">
        <v>0.820661356504957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235554133829623</v>
      </c>
      <c r="D113" s="136" t="n">
        <v>0.276330834709711</v>
      </c>
      <c r="E113" s="136" t="n">
        <v>0.154486332942952</v>
      </c>
      <c r="F113" s="136" t="n">
        <v>0.182648401826498</v>
      </c>
      <c r="G113" s="136" t="n">
        <v>2.08333333333333</v>
      </c>
      <c r="H113" s="136" t="n">
        <v>0.255960426792427</v>
      </c>
      <c r="I113" s="136" t="n">
        <v>0.0608457560085043</v>
      </c>
      <c r="J113" s="135" t="s">
        <v>332</v>
      </c>
      <c r="K113" s="136" t="n">
        <v>0.19152501795547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432285017987681</v>
      </c>
      <c r="D114" s="136" t="n">
        <v>-0.110861233410404</v>
      </c>
      <c r="E114" s="136" t="n">
        <v>-0.171663142181842</v>
      </c>
      <c r="F114" s="136" t="n">
        <v>0.120649900798981</v>
      </c>
      <c r="G114" s="136" t="n">
        <v>1.0204081632653</v>
      </c>
      <c r="H114" s="136" t="n">
        <v>-0.415949512335061</v>
      </c>
      <c r="I114" s="136" t="n">
        <v>-3.34448160535118</v>
      </c>
      <c r="J114" s="135" t="s">
        <v>332</v>
      </c>
      <c r="K114" s="136" t="n">
        <v>-0.501792114695348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23602086307875</v>
      </c>
      <c r="D115" s="136" t="n">
        <v>-0.596144089294768</v>
      </c>
      <c r="E115" s="136" t="n">
        <v>0</v>
      </c>
      <c r="F115" s="136" t="n">
        <v>-0.286532951289402</v>
      </c>
      <c r="G115" s="136" t="n">
        <v>1.26262626262626</v>
      </c>
      <c r="H115" s="136" t="n">
        <v>-0.218925536511591</v>
      </c>
      <c r="I115" s="136" t="n">
        <v>3.52312047813777</v>
      </c>
      <c r="J115" s="135" t="s">
        <v>332</v>
      </c>
      <c r="K115" s="136" t="n">
        <v>-0.26416906820364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1.05438401775805</v>
      </c>
      <c r="D116" s="136" t="n">
        <v>0.666709199948954</v>
      </c>
      <c r="E116" s="136" t="n">
        <v>1.02676568808253</v>
      </c>
      <c r="F116" s="136" t="n">
        <v>0.698249006337946</v>
      </c>
      <c r="G116" s="136" t="n">
        <v>5.23690773067331</v>
      </c>
      <c r="H116" s="136" t="n">
        <v>1.10280319870668</v>
      </c>
      <c r="I116" s="136" t="n">
        <v>5.25676086295961</v>
      </c>
      <c r="J116" s="135" t="s">
        <v>332</v>
      </c>
      <c r="K116" s="136" t="n">
        <v>1.0113171201541</v>
      </c>
    </row>
    <row r="117" customFormat="false" ht="11.1" hidden="false" customHeight="true" outlineLevel="0" collapsed="false">
      <c r="A117" s="85"/>
      <c r="B117" s="86" t="s">
        <v>302</v>
      </c>
      <c r="C117" s="136" t="n">
        <v>1.19945663169456</v>
      </c>
      <c r="D117" s="136" t="n">
        <v>1.02354469689769</v>
      </c>
      <c r="E117" s="136" t="n">
        <v>0.927524791553609</v>
      </c>
      <c r="F117" s="136" t="n">
        <v>0.757414124173252</v>
      </c>
      <c r="G117" s="136" t="n">
        <v>9.95260663507109</v>
      </c>
      <c r="H117" s="136" t="n">
        <v>1.30493132691811</v>
      </c>
      <c r="I117" s="136" t="n">
        <v>3.86836027713625</v>
      </c>
      <c r="J117" s="135" t="s">
        <v>332</v>
      </c>
      <c r="K117" s="136" t="n">
        <v>1.16805721096544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202776032444191</v>
      </c>
      <c r="D118" s="136" t="n">
        <v>0.0219573400250965</v>
      </c>
      <c r="E118" s="136" t="n">
        <v>0.432614752896328</v>
      </c>
      <c r="F118" s="136" t="n">
        <v>0.299100052938044</v>
      </c>
      <c r="G118" s="136" t="n">
        <v>0.431034482758633</v>
      </c>
      <c r="H118" s="136" t="n">
        <v>0.20576131687244</v>
      </c>
      <c r="I118" s="136" t="n">
        <v>1.83435241801003</v>
      </c>
      <c r="J118" s="135" t="s">
        <v>332</v>
      </c>
      <c r="K118" s="136" t="n">
        <v>0.18850141376060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1.0004275331338</v>
      </c>
      <c r="D119" s="136" t="n">
        <v>0.354376391632954</v>
      </c>
      <c r="E119" s="136" t="n">
        <v>0.849334404127419</v>
      </c>
      <c r="F119" s="136" t="n">
        <v>0.292930092629248</v>
      </c>
      <c r="G119" s="136" t="n">
        <v>-11.1587982832618</v>
      </c>
      <c r="H119" s="136" t="n">
        <v>0.841045258923785</v>
      </c>
      <c r="I119" s="136" t="n">
        <v>5.07641921397379</v>
      </c>
      <c r="J119" s="135" t="s">
        <v>332</v>
      </c>
      <c r="K119" s="136" t="n">
        <v>0.987770460959553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347104639349823</v>
      </c>
      <c r="D120" s="136" t="n">
        <v>0.443750000000009</v>
      </c>
      <c r="E120" s="136" t="n">
        <v>0.294401544401552</v>
      </c>
      <c r="F120" s="136" t="n">
        <v>0.37101357751817</v>
      </c>
      <c r="G120" s="136" t="n">
        <v>2.65700483091788</v>
      </c>
      <c r="H120" s="136" t="n">
        <v>0.373779637377965</v>
      </c>
      <c r="I120" s="136" t="n">
        <v>-0.207792207792195</v>
      </c>
      <c r="J120" s="135" t="s">
        <v>332</v>
      </c>
      <c r="K120" s="136" t="n">
        <v>0.349324639031209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374026266205462</v>
      </c>
      <c r="D121" s="136" t="n">
        <v>0.32667537801008</v>
      </c>
      <c r="E121" s="136" t="n">
        <v>0.35850055339013</v>
      </c>
      <c r="F121" s="136" t="n">
        <v>0.317210643596795</v>
      </c>
      <c r="G121" s="136" t="n">
        <v>2.11764705882354</v>
      </c>
      <c r="H121" s="136" t="n">
        <v>0.39461983103601</v>
      </c>
      <c r="I121" s="136" t="n">
        <v>0.963040083289954</v>
      </c>
      <c r="J121" s="135" t="s">
        <v>332</v>
      </c>
      <c r="K121" s="136" t="n">
        <v>0.371315850545372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159699652583214</v>
      </c>
      <c r="D122" s="136" t="n">
        <v>-0.0310106366483751</v>
      </c>
      <c r="E122" s="136" t="n">
        <v>0.00958979645658076</v>
      </c>
      <c r="F122" s="136" t="n">
        <v>0.133277583233166</v>
      </c>
      <c r="G122" s="136" t="n">
        <v>0.460829493087573</v>
      </c>
      <c r="H122" s="136" t="n">
        <v>-0.152244920555816</v>
      </c>
      <c r="I122" s="136" t="n">
        <v>-1.16009280742462</v>
      </c>
      <c r="J122" s="135" t="s">
        <v>332</v>
      </c>
      <c r="K122" s="136" t="n">
        <v>-0.138728323699425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350778728777868</v>
      </c>
      <c r="D123" s="136" t="n">
        <v>0.490120048391589</v>
      </c>
      <c r="E123" s="136" t="n">
        <v>0.0551360421910516</v>
      </c>
      <c r="F123" s="136" t="n">
        <v>0.146149228801832</v>
      </c>
      <c r="G123" s="136" t="n">
        <v>6.19266055045871</v>
      </c>
      <c r="H123" s="136" t="n">
        <v>0.421391145241316</v>
      </c>
      <c r="I123" s="136" t="n">
        <v>-0.156494522691702</v>
      </c>
      <c r="J123" s="135" t="s">
        <v>332</v>
      </c>
      <c r="K123" s="136" t="n">
        <v>0.347302616346369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19295302013424</v>
      </c>
      <c r="D124" s="136" t="n">
        <v>0.16360549467511</v>
      </c>
      <c r="E124" s="136" t="n">
        <v>0.0958359288897555</v>
      </c>
      <c r="F124" s="136" t="n">
        <v>0.062543976233286</v>
      </c>
      <c r="G124" s="136" t="n">
        <v>1.9438444924406</v>
      </c>
      <c r="H124" s="136" t="n">
        <v>0.215332799602493</v>
      </c>
      <c r="I124" s="136" t="n">
        <v>0.653082549634277</v>
      </c>
      <c r="J124" s="135" t="s">
        <v>332</v>
      </c>
      <c r="K124" s="136" t="n">
        <v>0.184586986617447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572162214965545</v>
      </c>
      <c r="D125" s="136" t="n">
        <v>0.597879684418132</v>
      </c>
      <c r="E125" s="136" t="n">
        <v>0.588826655177371</v>
      </c>
      <c r="F125" s="136" t="n">
        <v>0.612026981274568</v>
      </c>
      <c r="G125" s="136" t="n">
        <v>-1.48305084745761</v>
      </c>
      <c r="H125" s="136" t="n">
        <v>0.54543951957244</v>
      </c>
      <c r="I125" s="136" t="n">
        <v>0.103815208928097</v>
      </c>
      <c r="J125" s="135" t="s">
        <v>332</v>
      </c>
      <c r="K125" s="136" t="n">
        <v>0.598802395209575</v>
      </c>
    </row>
    <row r="126" customFormat="false" ht="11.1" hidden="false" customHeight="true" outlineLevel="0" collapsed="false">
      <c r="A126" s="85"/>
      <c r="B126" s="86" t="s">
        <v>303</v>
      </c>
      <c r="C126" s="136" t="n">
        <v>1.16279069767442</v>
      </c>
      <c r="D126" s="136" t="n">
        <v>0.897616567612289</v>
      </c>
      <c r="E126" s="136" t="n">
        <v>0.980392156862735</v>
      </c>
      <c r="F126" s="136" t="n">
        <v>0.740318906605936</v>
      </c>
      <c r="G126" s="136" t="n">
        <v>1.29032258064514</v>
      </c>
      <c r="H126" s="136" t="n">
        <v>1.16441546343735</v>
      </c>
      <c r="I126" s="136" t="n">
        <v>3.422348975888</v>
      </c>
      <c r="J126" s="135" t="s">
        <v>332</v>
      </c>
      <c r="K126" s="136" t="n">
        <v>1.19047619047619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1.18234438866486</v>
      </c>
      <c r="D127" s="136" t="n">
        <v>-1.11127979353273</v>
      </c>
      <c r="E127" s="136" t="n">
        <v>-0.499575831840886</v>
      </c>
      <c r="F127" s="136" t="n">
        <v>-0.377717251657344</v>
      </c>
      <c r="G127" s="136" t="n">
        <v>1.27388535031847</v>
      </c>
      <c r="H127" s="136" t="n">
        <v>-1.15101289134438</v>
      </c>
      <c r="I127" s="136" t="n">
        <v>-1.47906743544749</v>
      </c>
      <c r="J127" s="135" t="s">
        <v>332</v>
      </c>
      <c r="K127" s="136" t="n">
        <v>-1.17647058823529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9" t="s">
        <v>357</v>
      </c>
      <c r="B129" s="79"/>
    </row>
    <row r="130" customFormat="false" ht="11.1" hidden="false" customHeight="true" outlineLevel="0" collapsed="false">
      <c r="A130" s="159" t="s">
        <v>358</v>
      </c>
    </row>
    <row r="131" customFormat="false" ht="11.1" hidden="false" customHeight="true" outlineLevel="0" collapsed="false">
      <c r="A131" s="159" t="s">
        <v>359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69:K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2" min="3" style="51" width="8.41"/>
    <col collapsed="false" customWidth="false" hidden="false" outlineLevel="0" max="257" min="13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151" t="s">
        <v>360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2" hidden="false" customHeight="true" outlineLevel="0" collapsed="false">
      <c r="A6" s="75" t="s">
        <v>287</v>
      </c>
      <c r="B6" s="75"/>
      <c r="C6" s="78" t="s">
        <v>361</v>
      </c>
      <c r="D6" s="78" t="s">
        <v>362</v>
      </c>
      <c r="E6" s="78" t="s">
        <v>363</v>
      </c>
      <c r="F6" s="103" t="s">
        <v>364</v>
      </c>
      <c r="G6" s="103"/>
      <c r="H6" s="103"/>
      <c r="I6" s="78" t="s">
        <v>365</v>
      </c>
      <c r="J6" s="152" t="s">
        <v>366</v>
      </c>
      <c r="K6" s="152"/>
      <c r="L6" s="152"/>
    </row>
    <row r="7" customFormat="false" ht="33.75" hidden="false" customHeight="true" outlineLevel="0" collapsed="false">
      <c r="A7" s="75"/>
      <c r="B7" s="75"/>
      <c r="C7" s="78"/>
      <c r="D7" s="78"/>
      <c r="E7" s="78"/>
      <c r="F7" s="120" t="s">
        <v>367</v>
      </c>
      <c r="G7" s="154" t="s">
        <v>368</v>
      </c>
      <c r="H7" s="154" t="s">
        <v>369</v>
      </c>
      <c r="I7" s="78"/>
      <c r="J7" s="102" t="s">
        <v>361</v>
      </c>
      <c r="K7" s="102" t="s">
        <v>370</v>
      </c>
      <c r="L7" s="102" t="s">
        <v>371</v>
      </c>
    </row>
    <row r="8" customFormat="false" ht="12" hidden="false" customHeight="true" outlineLevel="0" collapsed="false">
      <c r="A8" s="75"/>
      <c r="B8" s="75"/>
      <c r="C8" s="78"/>
      <c r="D8" s="78"/>
      <c r="E8" s="78"/>
      <c r="F8" s="120"/>
      <c r="G8" s="154"/>
      <c r="H8" s="154"/>
      <c r="I8" s="78"/>
      <c r="J8" s="152" t="s">
        <v>372</v>
      </c>
      <c r="K8" s="152"/>
      <c r="L8" s="152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80" t="n">
        <v>8</v>
      </c>
      <c r="K10" s="80" t="n">
        <v>9</v>
      </c>
      <c r="L10" s="81" t="n">
        <v>10</v>
      </c>
    </row>
    <row r="11" s="134" customFormat="true" ht="21.95" hidden="false" customHeight="true" outlineLevel="0" collapsed="false">
      <c r="A11" s="155"/>
      <c r="B11" s="156"/>
      <c r="C11" s="133" t="s">
        <v>328</v>
      </c>
      <c r="D11" s="133"/>
      <c r="E11" s="133"/>
      <c r="F11" s="133"/>
      <c r="G11" s="133"/>
      <c r="H11" s="133"/>
      <c r="I11" s="133"/>
      <c r="J11" s="133" t="s">
        <v>356</v>
      </c>
      <c r="K11" s="133"/>
      <c r="L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04.49</v>
      </c>
      <c r="D12" s="126" t="n">
        <v>36.95</v>
      </c>
      <c r="E12" s="126" t="n">
        <v>167.54</v>
      </c>
      <c r="F12" s="126" t="n">
        <v>48.09</v>
      </c>
      <c r="G12" s="126" t="n">
        <v>23.14</v>
      </c>
      <c r="H12" s="126" t="n">
        <v>24.95</v>
      </c>
      <c r="I12" s="126" t="n">
        <v>119.45</v>
      </c>
      <c r="J12" s="158" t="n">
        <v>1917</v>
      </c>
      <c r="K12" s="158" t="n">
        <v>1571</v>
      </c>
      <c r="L12" s="158" t="n">
        <v>1120</v>
      </c>
      <c r="M12" s="127"/>
    </row>
    <row r="13" customFormat="false" ht="11.1" hidden="true" customHeight="true" outlineLevel="0" collapsed="false">
      <c r="A13" s="85"/>
      <c r="B13" s="86" t="s">
        <v>301</v>
      </c>
      <c r="C13" s="126" t="n">
        <v>212.74</v>
      </c>
      <c r="D13" s="126" t="n">
        <v>39.24</v>
      </c>
      <c r="E13" s="126" t="n">
        <v>173.5</v>
      </c>
      <c r="F13" s="126" t="n">
        <v>52.66</v>
      </c>
      <c r="G13" s="126" t="n">
        <v>24.96</v>
      </c>
      <c r="H13" s="126" t="n">
        <v>27.7</v>
      </c>
      <c r="I13" s="126" t="n">
        <v>120.84</v>
      </c>
      <c r="J13" s="158" t="n">
        <v>2009</v>
      </c>
      <c r="K13" s="158" t="n">
        <v>1639</v>
      </c>
      <c r="L13" s="158" t="n">
        <v>1141</v>
      </c>
      <c r="M13" s="127"/>
    </row>
    <row r="14" customFormat="false" ht="11.1" hidden="true" customHeight="true" outlineLevel="0" collapsed="false">
      <c r="A14" s="85"/>
      <c r="B14" s="86" t="s">
        <v>302</v>
      </c>
      <c r="C14" s="126" t="n">
        <v>213.48</v>
      </c>
      <c r="D14" s="126" t="n">
        <v>39.38</v>
      </c>
      <c r="E14" s="126" t="n">
        <v>174.1</v>
      </c>
      <c r="F14" s="126" t="n">
        <v>54.84</v>
      </c>
      <c r="G14" s="126" t="n">
        <v>25.31</v>
      </c>
      <c r="H14" s="126" t="n">
        <v>29.53</v>
      </c>
      <c r="I14" s="126" t="n">
        <v>119.26</v>
      </c>
      <c r="J14" s="158" t="n">
        <v>2038</v>
      </c>
      <c r="K14" s="158" t="n">
        <v>1662</v>
      </c>
      <c r="L14" s="158" t="n">
        <v>1138</v>
      </c>
      <c r="M14" s="127"/>
    </row>
    <row r="15" customFormat="false" ht="11.1" hidden="true" customHeight="true" outlineLevel="0" collapsed="false">
      <c r="A15" s="85"/>
      <c r="B15" s="86" t="s">
        <v>303</v>
      </c>
      <c r="C15" s="126" t="n">
        <v>216.28</v>
      </c>
      <c r="D15" s="126" t="n">
        <v>38.43</v>
      </c>
      <c r="E15" s="126" t="n">
        <v>177.85</v>
      </c>
      <c r="F15" s="126" t="n">
        <v>56.35</v>
      </c>
      <c r="G15" s="126" t="n">
        <v>25.69</v>
      </c>
      <c r="H15" s="126" t="n">
        <v>30.66</v>
      </c>
      <c r="I15" s="126" t="n">
        <v>121.5</v>
      </c>
      <c r="J15" s="158" t="n">
        <v>2071</v>
      </c>
      <c r="K15" s="158" t="n">
        <v>1703</v>
      </c>
      <c r="L15" s="158" t="n">
        <v>1163</v>
      </c>
      <c r="M15" s="127"/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223.25</v>
      </c>
      <c r="D16" s="126" t="n">
        <v>40.98</v>
      </c>
      <c r="E16" s="126" t="n">
        <v>182.27</v>
      </c>
      <c r="F16" s="126" t="n">
        <v>57.44</v>
      </c>
      <c r="G16" s="126" t="n">
        <v>25.96</v>
      </c>
      <c r="H16" s="126" t="n">
        <v>31.48</v>
      </c>
      <c r="I16" s="126" t="n">
        <v>124.83</v>
      </c>
      <c r="J16" s="158" t="n">
        <v>2142</v>
      </c>
      <c r="K16" s="158" t="n">
        <v>1749</v>
      </c>
      <c r="L16" s="158" t="n">
        <v>1198</v>
      </c>
      <c r="M16" s="127"/>
    </row>
    <row r="17" customFormat="false" ht="11.1" hidden="true" customHeight="true" outlineLevel="0" collapsed="false">
      <c r="A17" s="85"/>
      <c r="B17" s="86" t="s">
        <v>301</v>
      </c>
      <c r="C17" s="126" t="n">
        <v>227.49</v>
      </c>
      <c r="D17" s="126" t="n">
        <v>41.18</v>
      </c>
      <c r="E17" s="126" t="n">
        <v>186.31</v>
      </c>
      <c r="F17" s="126" t="n">
        <v>59.18</v>
      </c>
      <c r="G17" s="126" t="n">
        <v>26.78</v>
      </c>
      <c r="H17" s="126" t="n">
        <v>32.4</v>
      </c>
      <c r="I17" s="126" t="n">
        <v>127.13</v>
      </c>
      <c r="J17" s="158" t="n">
        <v>2192</v>
      </c>
      <c r="K17" s="158" t="n">
        <v>1795</v>
      </c>
      <c r="L17" s="158" t="n">
        <v>1225</v>
      </c>
      <c r="M17" s="127"/>
    </row>
    <row r="18" customFormat="false" ht="11.1" hidden="true" customHeight="true" outlineLevel="0" collapsed="false">
      <c r="A18" s="85"/>
      <c r="B18" s="86" t="s">
        <v>302</v>
      </c>
      <c r="C18" s="126" t="n">
        <v>233.91</v>
      </c>
      <c r="D18" s="126" t="n">
        <v>42.91</v>
      </c>
      <c r="E18" s="126" t="n">
        <v>191</v>
      </c>
      <c r="F18" s="126" t="n">
        <v>61.09</v>
      </c>
      <c r="G18" s="126" t="n">
        <v>28</v>
      </c>
      <c r="H18" s="126" t="n">
        <v>33.09</v>
      </c>
      <c r="I18" s="126" t="n">
        <v>129.91</v>
      </c>
      <c r="J18" s="158" t="n">
        <v>2267</v>
      </c>
      <c r="K18" s="158" t="n">
        <v>1851</v>
      </c>
      <c r="L18" s="158" t="n">
        <v>1259</v>
      </c>
      <c r="M18" s="127"/>
    </row>
    <row r="19" customFormat="false" ht="11.1" hidden="true" customHeight="true" outlineLevel="0" collapsed="false">
      <c r="A19" s="85"/>
      <c r="B19" s="86" t="s">
        <v>303</v>
      </c>
      <c r="C19" s="126" t="n">
        <v>232.55</v>
      </c>
      <c r="D19" s="126" t="n">
        <v>42.28</v>
      </c>
      <c r="E19" s="126" t="n">
        <v>190.27</v>
      </c>
      <c r="F19" s="126" t="n">
        <v>59.87</v>
      </c>
      <c r="G19" s="126" t="n">
        <v>28.11</v>
      </c>
      <c r="H19" s="126" t="n">
        <v>31.76</v>
      </c>
      <c r="I19" s="126" t="n">
        <v>130.4</v>
      </c>
      <c r="J19" s="158" t="n">
        <v>2265</v>
      </c>
      <c r="K19" s="158" t="n">
        <v>1854</v>
      </c>
      <c r="L19" s="158" t="n">
        <v>1270</v>
      </c>
      <c r="M19" s="127"/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231.66</v>
      </c>
      <c r="D20" s="126" t="n">
        <v>41.87</v>
      </c>
      <c r="E20" s="126" t="n">
        <v>189.79</v>
      </c>
      <c r="F20" s="126" t="n">
        <v>59.63</v>
      </c>
      <c r="G20" s="126" t="n">
        <v>27.83</v>
      </c>
      <c r="H20" s="126" t="n">
        <v>31.8</v>
      </c>
      <c r="I20" s="126" t="n">
        <v>130.16</v>
      </c>
      <c r="J20" s="158" t="n">
        <v>2261</v>
      </c>
      <c r="K20" s="158" t="n">
        <v>1853</v>
      </c>
      <c r="L20" s="158" t="n">
        <v>1271</v>
      </c>
      <c r="M20" s="127"/>
    </row>
    <row r="21" customFormat="false" ht="11.1" hidden="true" customHeight="true" outlineLevel="0" collapsed="false">
      <c r="A21" s="85"/>
      <c r="B21" s="86" t="s">
        <v>301</v>
      </c>
      <c r="C21" s="126" t="n">
        <v>234.72</v>
      </c>
      <c r="D21" s="126" t="n">
        <v>42.45</v>
      </c>
      <c r="E21" s="126" t="n">
        <v>192.27</v>
      </c>
      <c r="F21" s="126" t="n">
        <v>60.02</v>
      </c>
      <c r="G21" s="126" t="n">
        <v>28.03</v>
      </c>
      <c r="H21" s="126" t="n">
        <v>31.99</v>
      </c>
      <c r="I21" s="126" t="n">
        <v>132.25</v>
      </c>
      <c r="J21" s="158" t="n">
        <v>2303</v>
      </c>
      <c r="K21" s="158" t="n">
        <v>1887</v>
      </c>
      <c r="L21" s="158" t="n">
        <v>1298</v>
      </c>
      <c r="M21" s="127"/>
    </row>
    <row r="22" customFormat="false" ht="11.1" hidden="true" customHeight="true" outlineLevel="0" collapsed="false">
      <c r="A22" s="85"/>
      <c r="B22" s="86" t="s">
        <v>302</v>
      </c>
      <c r="C22" s="126" t="n">
        <v>235.51</v>
      </c>
      <c r="D22" s="126" t="n">
        <v>42.46</v>
      </c>
      <c r="E22" s="126" t="n">
        <v>193.05</v>
      </c>
      <c r="F22" s="126" t="n">
        <v>61.05</v>
      </c>
      <c r="G22" s="126" t="n">
        <v>28.53</v>
      </c>
      <c r="H22" s="126" t="n">
        <v>32.52</v>
      </c>
      <c r="I22" s="126" t="n">
        <v>132</v>
      </c>
      <c r="J22" s="158" t="n">
        <v>2321</v>
      </c>
      <c r="K22" s="158" t="n">
        <v>1902</v>
      </c>
      <c r="L22" s="158" t="n">
        <v>1301</v>
      </c>
      <c r="M22" s="127"/>
    </row>
    <row r="23" customFormat="false" ht="11.1" hidden="true" customHeight="true" outlineLevel="0" collapsed="false">
      <c r="A23" s="85"/>
      <c r="B23" s="86" t="s">
        <v>303</v>
      </c>
      <c r="C23" s="126" t="n">
        <v>236.9</v>
      </c>
      <c r="D23" s="126" t="n">
        <v>42.92</v>
      </c>
      <c r="E23" s="126" t="n">
        <v>193.98</v>
      </c>
      <c r="F23" s="126" t="n">
        <v>61.51</v>
      </c>
      <c r="G23" s="126" t="n">
        <v>28.7</v>
      </c>
      <c r="H23" s="126" t="n">
        <v>32.81</v>
      </c>
      <c r="I23" s="126" t="n">
        <v>132.47</v>
      </c>
      <c r="J23" s="158" t="n">
        <v>2341</v>
      </c>
      <c r="K23" s="158" t="n">
        <v>1917</v>
      </c>
      <c r="L23" s="158" t="n">
        <v>1309</v>
      </c>
      <c r="M23" s="127"/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239.69</v>
      </c>
      <c r="D24" s="126" t="n">
        <v>45.15</v>
      </c>
      <c r="E24" s="126" t="n">
        <v>194.54</v>
      </c>
      <c r="F24" s="126" t="n">
        <v>63.08</v>
      </c>
      <c r="G24" s="126" t="n">
        <v>30.02</v>
      </c>
      <c r="H24" s="126" t="n">
        <v>33.06</v>
      </c>
      <c r="I24" s="126" t="n">
        <v>131.46</v>
      </c>
      <c r="J24" s="158" t="n">
        <v>2364</v>
      </c>
      <c r="K24" s="158" t="n">
        <v>1919</v>
      </c>
      <c r="L24" s="158" t="n">
        <v>1297</v>
      </c>
      <c r="M24" s="127"/>
    </row>
    <row r="25" customFormat="false" ht="11.1" hidden="true" customHeight="true" outlineLevel="0" collapsed="false">
      <c r="A25" s="85"/>
      <c r="B25" s="86" t="s">
        <v>301</v>
      </c>
      <c r="C25" s="126" t="n">
        <v>238.86</v>
      </c>
      <c r="D25" s="126" t="n">
        <v>45.22</v>
      </c>
      <c r="E25" s="126" t="n">
        <v>193.64</v>
      </c>
      <c r="F25" s="126" t="n">
        <v>62.54</v>
      </c>
      <c r="G25" s="126" t="n">
        <v>29.71</v>
      </c>
      <c r="H25" s="126" t="n">
        <v>32.83</v>
      </c>
      <c r="I25" s="126" t="n">
        <v>131.1</v>
      </c>
      <c r="J25" s="158" t="n">
        <v>2361</v>
      </c>
      <c r="K25" s="158" t="n">
        <v>1914</v>
      </c>
      <c r="L25" s="158" t="n">
        <v>1296</v>
      </c>
      <c r="M25" s="127"/>
    </row>
    <row r="26" customFormat="false" ht="11.1" hidden="true" customHeight="true" outlineLevel="0" collapsed="false">
      <c r="A26" s="85"/>
      <c r="B26" s="86" t="s">
        <v>302</v>
      </c>
      <c r="C26" s="126" t="n">
        <v>240.09</v>
      </c>
      <c r="D26" s="126" t="n">
        <v>45.3</v>
      </c>
      <c r="E26" s="126" t="n">
        <v>194.79</v>
      </c>
      <c r="F26" s="126" t="n">
        <v>64</v>
      </c>
      <c r="G26" s="126" t="n">
        <v>30.44</v>
      </c>
      <c r="H26" s="126" t="n">
        <v>33.56</v>
      </c>
      <c r="I26" s="126" t="n">
        <v>130.79</v>
      </c>
      <c r="J26" s="158" t="n">
        <v>2372</v>
      </c>
      <c r="K26" s="158" t="n">
        <v>1924</v>
      </c>
      <c r="L26" s="158" t="n">
        <v>1292</v>
      </c>
      <c r="M26" s="127"/>
    </row>
    <row r="27" customFormat="false" ht="11.1" hidden="true" customHeight="true" outlineLevel="0" collapsed="false">
      <c r="A27" s="85"/>
      <c r="B27" s="86" t="s">
        <v>303</v>
      </c>
      <c r="C27" s="126" t="n">
        <v>243.21</v>
      </c>
      <c r="D27" s="126" t="n">
        <v>45.96</v>
      </c>
      <c r="E27" s="126" t="n">
        <v>197.25</v>
      </c>
      <c r="F27" s="126" t="n">
        <v>65.7</v>
      </c>
      <c r="G27" s="126" t="n">
        <v>30.47</v>
      </c>
      <c r="H27" s="126" t="n">
        <v>35.23</v>
      </c>
      <c r="I27" s="126" t="n">
        <v>131.55</v>
      </c>
      <c r="J27" s="158" t="n">
        <v>2400</v>
      </c>
      <c r="K27" s="158" t="n">
        <v>1946</v>
      </c>
      <c r="L27" s="158" t="n">
        <v>1298</v>
      </c>
      <c r="M27" s="127"/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246.19</v>
      </c>
      <c r="D28" s="126" t="n">
        <v>46.98</v>
      </c>
      <c r="E28" s="126" t="n">
        <v>199.21</v>
      </c>
      <c r="F28" s="126" t="n">
        <v>66.94</v>
      </c>
      <c r="G28" s="126" t="n">
        <v>30.75</v>
      </c>
      <c r="H28" s="126" t="n">
        <v>36.19</v>
      </c>
      <c r="I28" s="126" t="n">
        <v>132.27</v>
      </c>
      <c r="J28" s="158" t="n">
        <v>2428</v>
      </c>
      <c r="K28" s="158" t="n">
        <v>1965</v>
      </c>
      <c r="L28" s="158" t="n">
        <v>1304</v>
      </c>
      <c r="M28" s="127"/>
    </row>
    <row r="29" customFormat="false" ht="11.1" hidden="true" customHeight="true" outlineLevel="0" collapsed="false">
      <c r="A29" s="85"/>
      <c r="B29" s="86" t="s">
        <v>301</v>
      </c>
      <c r="C29" s="126" t="n">
        <v>248.8</v>
      </c>
      <c r="D29" s="126" t="n">
        <v>47.95</v>
      </c>
      <c r="E29" s="126" t="n">
        <v>200.85</v>
      </c>
      <c r="F29" s="126" t="n">
        <v>68.87</v>
      </c>
      <c r="G29" s="126" t="n">
        <v>31.41</v>
      </c>
      <c r="H29" s="126" t="n">
        <v>37.46</v>
      </c>
      <c r="I29" s="126" t="n">
        <v>131.98</v>
      </c>
      <c r="J29" s="158" t="n">
        <v>2454</v>
      </c>
      <c r="K29" s="158" t="n">
        <v>1981</v>
      </c>
      <c r="L29" s="158" t="n">
        <v>1302</v>
      </c>
      <c r="M29" s="127"/>
    </row>
    <row r="30" customFormat="false" ht="11.1" hidden="true" customHeight="true" outlineLevel="0" collapsed="false">
      <c r="A30" s="85"/>
      <c r="B30" s="86" t="s">
        <v>302</v>
      </c>
      <c r="C30" s="126" t="n">
        <v>250.15</v>
      </c>
      <c r="D30" s="126" t="n">
        <v>48.12</v>
      </c>
      <c r="E30" s="126" t="n">
        <v>202.03</v>
      </c>
      <c r="F30" s="126" t="n">
        <v>69.87</v>
      </c>
      <c r="G30" s="126" t="n">
        <v>31.71</v>
      </c>
      <c r="H30" s="126" t="n">
        <v>38.16</v>
      </c>
      <c r="I30" s="126" t="n">
        <v>132.16</v>
      </c>
      <c r="J30" s="158" t="n">
        <v>2469</v>
      </c>
      <c r="K30" s="158" t="n">
        <v>1994</v>
      </c>
      <c r="L30" s="158" t="n">
        <v>1304</v>
      </c>
      <c r="M30" s="127"/>
    </row>
    <row r="31" customFormat="false" ht="11.1" hidden="true" customHeight="true" outlineLevel="0" collapsed="false">
      <c r="A31" s="85"/>
      <c r="B31" s="86" t="s">
        <v>303</v>
      </c>
      <c r="C31" s="126" t="n">
        <v>251.91</v>
      </c>
      <c r="D31" s="126" t="n">
        <v>48.67</v>
      </c>
      <c r="E31" s="126" t="n">
        <v>203.24</v>
      </c>
      <c r="F31" s="126" t="n">
        <v>70.53</v>
      </c>
      <c r="G31" s="126" t="n">
        <v>32.09</v>
      </c>
      <c r="H31" s="126" t="n">
        <v>38.44</v>
      </c>
      <c r="I31" s="126" t="n">
        <v>132.71</v>
      </c>
      <c r="J31" s="158" t="n">
        <v>2485</v>
      </c>
      <c r="K31" s="158" t="n">
        <v>2005</v>
      </c>
      <c r="L31" s="158" t="n">
        <v>1309</v>
      </c>
      <c r="M31" s="127"/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251.26</v>
      </c>
      <c r="D32" s="126" t="n">
        <v>47.64</v>
      </c>
      <c r="E32" s="126" t="n">
        <v>203.62</v>
      </c>
      <c r="F32" s="126" t="n">
        <v>71.27</v>
      </c>
      <c r="G32" s="126" t="n">
        <v>32.08</v>
      </c>
      <c r="H32" s="126" t="n">
        <v>39.19</v>
      </c>
      <c r="I32" s="126" t="n">
        <v>132.35</v>
      </c>
      <c r="J32" s="158" t="n">
        <v>2484</v>
      </c>
      <c r="K32" s="158" t="n">
        <v>2013</v>
      </c>
      <c r="L32" s="158" t="n">
        <v>1308</v>
      </c>
      <c r="M32" s="127"/>
    </row>
    <row r="33" customFormat="false" ht="11.1" hidden="true" customHeight="true" outlineLevel="0" collapsed="false">
      <c r="A33" s="85"/>
      <c r="B33" s="86" t="s">
        <v>301</v>
      </c>
      <c r="C33" s="126" t="n">
        <v>250.56</v>
      </c>
      <c r="D33" s="126" t="n">
        <v>47.65</v>
      </c>
      <c r="E33" s="126" t="n">
        <v>202.91</v>
      </c>
      <c r="F33" s="126" t="n">
        <v>71.09</v>
      </c>
      <c r="G33" s="126" t="n">
        <v>32.12</v>
      </c>
      <c r="H33" s="126" t="n">
        <v>38.97</v>
      </c>
      <c r="I33" s="126" t="n">
        <v>131.82</v>
      </c>
      <c r="J33" s="158" t="n">
        <v>2475</v>
      </c>
      <c r="K33" s="158" t="n">
        <v>2004</v>
      </c>
      <c r="L33" s="158" t="n">
        <v>1302</v>
      </c>
      <c r="M33" s="127"/>
    </row>
    <row r="34" customFormat="false" ht="11.1" hidden="true" customHeight="true" outlineLevel="0" collapsed="false">
      <c r="A34" s="85"/>
      <c r="B34" s="86" t="s">
        <v>302</v>
      </c>
      <c r="C34" s="126" t="n">
        <v>252.22</v>
      </c>
      <c r="D34" s="126" t="n">
        <v>48.36</v>
      </c>
      <c r="E34" s="126" t="n">
        <v>203.86</v>
      </c>
      <c r="F34" s="126" t="n">
        <v>72.21</v>
      </c>
      <c r="G34" s="126" t="n">
        <v>32.87</v>
      </c>
      <c r="H34" s="126" t="n">
        <v>39.34</v>
      </c>
      <c r="I34" s="126" t="n">
        <v>131.65</v>
      </c>
      <c r="J34" s="158" t="n">
        <v>2496</v>
      </c>
      <c r="K34" s="158" t="n">
        <v>2018</v>
      </c>
      <c r="L34" s="158" t="n">
        <v>1303</v>
      </c>
      <c r="M34" s="127"/>
    </row>
    <row r="35" customFormat="false" ht="11.1" hidden="true" customHeight="true" outlineLevel="0" collapsed="false">
      <c r="A35" s="85"/>
      <c r="B35" s="86" t="s">
        <v>303</v>
      </c>
      <c r="C35" s="126" t="n">
        <v>252.59</v>
      </c>
      <c r="D35" s="126" t="n">
        <v>48.75</v>
      </c>
      <c r="E35" s="126" t="n">
        <v>203.84</v>
      </c>
      <c r="F35" s="126" t="n">
        <v>73.06</v>
      </c>
      <c r="G35" s="126" t="n">
        <v>33.35</v>
      </c>
      <c r="H35" s="126" t="n">
        <v>39.71</v>
      </c>
      <c r="I35" s="126" t="n">
        <v>130.78</v>
      </c>
      <c r="J35" s="158" t="n">
        <v>2507</v>
      </c>
      <c r="K35" s="158" t="n">
        <v>2023</v>
      </c>
      <c r="L35" s="158" t="n">
        <v>1298</v>
      </c>
      <c r="M35" s="127"/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252.54</v>
      </c>
      <c r="D36" s="126" t="n">
        <v>49.33</v>
      </c>
      <c r="E36" s="126" t="n">
        <v>203.21</v>
      </c>
      <c r="F36" s="126" t="n">
        <v>73.44</v>
      </c>
      <c r="G36" s="126" t="n">
        <v>33.79</v>
      </c>
      <c r="H36" s="126" t="n">
        <v>39.65</v>
      </c>
      <c r="I36" s="126" t="n">
        <v>129.77</v>
      </c>
      <c r="J36" s="158" t="n">
        <v>2511</v>
      </c>
      <c r="K36" s="158" t="n">
        <v>2021</v>
      </c>
      <c r="L36" s="158" t="n">
        <v>1290</v>
      </c>
      <c r="M36" s="127"/>
    </row>
    <row r="37" customFormat="false" ht="11.1" hidden="true" customHeight="true" outlineLevel="0" collapsed="false">
      <c r="A37" s="85"/>
      <c r="B37" s="86" t="s">
        <v>301</v>
      </c>
      <c r="C37" s="126" t="n">
        <v>252.12</v>
      </c>
      <c r="D37" s="126" t="n">
        <v>49.4</v>
      </c>
      <c r="E37" s="126" t="n">
        <v>202.72</v>
      </c>
      <c r="F37" s="126" t="n">
        <v>73.5</v>
      </c>
      <c r="G37" s="126" t="n">
        <v>34.01</v>
      </c>
      <c r="H37" s="126" t="n">
        <v>39.49</v>
      </c>
      <c r="I37" s="126" t="n">
        <v>129.22</v>
      </c>
      <c r="J37" s="158" t="n">
        <v>2504</v>
      </c>
      <c r="K37" s="158" t="n">
        <v>2013</v>
      </c>
      <c r="L37" s="158" t="n">
        <v>1283</v>
      </c>
      <c r="M37" s="127"/>
    </row>
    <row r="38" customFormat="false" ht="11.1" hidden="true" customHeight="true" outlineLevel="0" collapsed="false">
      <c r="A38" s="85"/>
      <c r="B38" s="86" t="s">
        <v>302</v>
      </c>
      <c r="C38" s="126" t="n">
        <v>252.19</v>
      </c>
      <c r="D38" s="126" t="n">
        <v>49.35</v>
      </c>
      <c r="E38" s="126" t="n">
        <v>202.84</v>
      </c>
      <c r="F38" s="126" t="n">
        <v>73.69</v>
      </c>
      <c r="G38" s="126" t="n">
        <v>33.97</v>
      </c>
      <c r="H38" s="126" t="n">
        <v>39.72</v>
      </c>
      <c r="I38" s="126" t="n">
        <v>129.15</v>
      </c>
      <c r="J38" s="158" t="n">
        <v>2502</v>
      </c>
      <c r="K38" s="158" t="n">
        <v>2012</v>
      </c>
      <c r="L38" s="158" t="n">
        <v>1281</v>
      </c>
      <c r="M38" s="127"/>
    </row>
    <row r="39" customFormat="false" ht="11.1" hidden="true" customHeight="true" outlineLevel="0" collapsed="false">
      <c r="A39" s="85"/>
      <c r="B39" s="86" t="s">
        <v>303</v>
      </c>
      <c r="C39" s="126" t="n">
        <v>253.87</v>
      </c>
      <c r="D39" s="126" t="n">
        <v>49.81</v>
      </c>
      <c r="E39" s="126" t="n">
        <v>204.06</v>
      </c>
      <c r="F39" s="126" t="n">
        <v>74.31</v>
      </c>
      <c r="G39" s="126" t="n">
        <v>34.4</v>
      </c>
      <c r="H39" s="126" t="n">
        <v>39.91</v>
      </c>
      <c r="I39" s="126" t="n">
        <v>129.75</v>
      </c>
      <c r="J39" s="158" t="n">
        <v>2520</v>
      </c>
      <c r="K39" s="158" t="n">
        <v>2025</v>
      </c>
      <c r="L39" s="158" t="n">
        <v>1288</v>
      </c>
      <c r="M39" s="127"/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254.7</v>
      </c>
      <c r="D40" s="126" t="n">
        <v>49.81</v>
      </c>
      <c r="E40" s="126" t="n">
        <v>204.89</v>
      </c>
      <c r="F40" s="126" t="n">
        <v>73.89</v>
      </c>
      <c r="G40" s="126" t="n">
        <v>33.93</v>
      </c>
      <c r="H40" s="126" t="n">
        <v>39.96</v>
      </c>
      <c r="I40" s="126" t="n">
        <v>131</v>
      </c>
      <c r="J40" s="158" t="n">
        <v>2521</v>
      </c>
      <c r="K40" s="158" t="n">
        <v>2028</v>
      </c>
      <c r="L40" s="158" t="n">
        <v>1297</v>
      </c>
      <c r="M40" s="127"/>
    </row>
    <row r="41" customFormat="false" ht="11.1" hidden="true" customHeight="true" outlineLevel="0" collapsed="false">
      <c r="A41" s="85"/>
      <c r="B41" s="86" t="s">
        <v>301</v>
      </c>
      <c r="C41" s="126" t="n">
        <v>256.82</v>
      </c>
      <c r="D41" s="126" t="n">
        <v>49.98</v>
      </c>
      <c r="E41" s="126" t="n">
        <v>206.84</v>
      </c>
      <c r="F41" s="126" t="n">
        <v>74.66</v>
      </c>
      <c r="G41" s="126" t="n">
        <v>34.24</v>
      </c>
      <c r="H41" s="126" t="n">
        <v>40.42</v>
      </c>
      <c r="I41" s="126" t="n">
        <v>132.18</v>
      </c>
      <c r="J41" s="158" t="n">
        <v>2528</v>
      </c>
      <c r="K41" s="158" t="n">
        <v>2036</v>
      </c>
      <c r="L41" s="158" t="n">
        <v>1301</v>
      </c>
      <c r="M41" s="127"/>
    </row>
    <row r="42" customFormat="false" ht="11.1" hidden="true" customHeight="true" outlineLevel="0" collapsed="false">
      <c r="A42" s="85"/>
      <c r="B42" s="86" t="s">
        <v>302</v>
      </c>
      <c r="C42" s="126" t="n">
        <v>259.18</v>
      </c>
      <c r="D42" s="126" t="n">
        <v>50.8799999999999</v>
      </c>
      <c r="E42" s="126" t="n">
        <v>208.3</v>
      </c>
      <c r="F42" s="126" t="n">
        <v>75.19</v>
      </c>
      <c r="G42" s="126" t="n">
        <v>34.7</v>
      </c>
      <c r="H42" s="126" t="n">
        <v>40.49</v>
      </c>
      <c r="I42" s="126" t="n">
        <v>133.11</v>
      </c>
      <c r="J42" s="158" t="n">
        <v>2535</v>
      </c>
      <c r="K42" s="158" t="n">
        <v>2037</v>
      </c>
      <c r="L42" s="158" t="n">
        <v>1302</v>
      </c>
      <c r="M42" s="127"/>
    </row>
    <row r="43" customFormat="false" ht="11.1" hidden="true" customHeight="true" outlineLevel="0" collapsed="false">
      <c r="A43" s="85"/>
      <c r="B43" s="86" t="s">
        <v>303</v>
      </c>
      <c r="C43" s="126" t="n">
        <v>261.57</v>
      </c>
      <c r="D43" s="126" t="n">
        <v>51.8</v>
      </c>
      <c r="E43" s="126" t="n">
        <v>209.77</v>
      </c>
      <c r="F43" s="126" t="n">
        <v>76.21</v>
      </c>
      <c r="G43" s="126" t="n">
        <v>35.25</v>
      </c>
      <c r="H43" s="126" t="n">
        <v>40.96</v>
      </c>
      <c r="I43" s="126" t="n">
        <v>133.56</v>
      </c>
      <c r="J43" s="158" t="n">
        <v>2546</v>
      </c>
      <c r="K43" s="158" t="n">
        <v>2042</v>
      </c>
      <c r="L43" s="158" t="n">
        <v>1300</v>
      </c>
      <c r="M43" s="127"/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260.9</v>
      </c>
      <c r="D44" s="126" t="n">
        <v>50.27</v>
      </c>
      <c r="E44" s="126" t="n">
        <v>210.63</v>
      </c>
      <c r="F44" s="126" t="n">
        <v>76</v>
      </c>
      <c r="G44" s="126" t="n">
        <v>34.6</v>
      </c>
      <c r="H44" s="126" t="n">
        <v>41.4</v>
      </c>
      <c r="I44" s="126" t="n">
        <v>134.63</v>
      </c>
      <c r="J44" s="158" t="n">
        <v>2535</v>
      </c>
      <c r="K44" s="158" t="n">
        <v>2047</v>
      </c>
      <c r="L44" s="158" t="n">
        <v>1308</v>
      </c>
      <c r="M44" s="127"/>
    </row>
    <row r="45" customFormat="false" ht="11.1" hidden="true" customHeight="true" outlineLevel="0" collapsed="false">
      <c r="A45" s="85"/>
      <c r="B45" s="86" t="s">
        <v>301</v>
      </c>
      <c r="C45" s="126" t="n">
        <v>264.44</v>
      </c>
      <c r="D45" s="126" t="n">
        <v>51.01</v>
      </c>
      <c r="E45" s="126" t="n">
        <v>213.43</v>
      </c>
      <c r="F45" s="126" t="n">
        <v>76.9</v>
      </c>
      <c r="G45" s="126" t="n">
        <v>35.09</v>
      </c>
      <c r="H45" s="126" t="n">
        <v>41.81</v>
      </c>
      <c r="I45" s="126" t="n">
        <v>136.53</v>
      </c>
      <c r="J45" s="158" t="n">
        <v>2572</v>
      </c>
      <c r="K45" s="158" t="n">
        <v>2075</v>
      </c>
      <c r="L45" s="158" t="n">
        <v>1328</v>
      </c>
      <c r="M45" s="127"/>
    </row>
    <row r="46" customFormat="false" ht="11.1" hidden="true" customHeight="true" outlineLevel="0" collapsed="false">
      <c r="A46" s="85"/>
      <c r="B46" s="86" t="s">
        <v>302</v>
      </c>
      <c r="C46" s="126" t="n">
        <v>266.09</v>
      </c>
      <c r="D46" s="126" t="n">
        <v>51.41</v>
      </c>
      <c r="E46" s="126" t="n">
        <v>214.68</v>
      </c>
      <c r="F46" s="126" t="n">
        <v>76.66</v>
      </c>
      <c r="G46" s="126" t="n">
        <v>34.91</v>
      </c>
      <c r="H46" s="126" t="n">
        <v>41.75</v>
      </c>
      <c r="I46" s="126" t="n">
        <v>138.02</v>
      </c>
      <c r="J46" s="158" t="n">
        <v>2564</v>
      </c>
      <c r="K46" s="158" t="n">
        <v>2068</v>
      </c>
      <c r="L46" s="158" t="n">
        <v>1330</v>
      </c>
      <c r="M46" s="127"/>
    </row>
    <row r="47" customFormat="false" ht="11.1" hidden="true" customHeight="true" outlineLevel="0" collapsed="false">
      <c r="A47" s="85"/>
      <c r="B47" s="86" t="s">
        <v>303</v>
      </c>
      <c r="C47" s="126" t="n">
        <v>268.05</v>
      </c>
      <c r="D47" s="126" t="n">
        <v>52.2499999999999</v>
      </c>
      <c r="E47" s="126" t="n">
        <v>215.8</v>
      </c>
      <c r="F47" s="126" t="n">
        <v>77.47</v>
      </c>
      <c r="G47" s="126" t="n">
        <v>35.35</v>
      </c>
      <c r="H47" s="126" t="n">
        <v>42.12</v>
      </c>
      <c r="I47" s="126" t="n">
        <v>138.33</v>
      </c>
      <c r="J47" s="158" t="n">
        <v>2572</v>
      </c>
      <c r="K47" s="158" t="n">
        <v>2071</v>
      </c>
      <c r="L47" s="158" t="n">
        <v>1327</v>
      </c>
      <c r="M47" s="127"/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271.73</v>
      </c>
      <c r="D48" s="126" t="n">
        <v>53.45</v>
      </c>
      <c r="E48" s="126" t="n">
        <v>218.28</v>
      </c>
      <c r="F48" s="126" t="n">
        <v>77.29</v>
      </c>
      <c r="G48" s="126" t="n">
        <v>34.98</v>
      </c>
      <c r="H48" s="126" t="n">
        <v>42.31</v>
      </c>
      <c r="I48" s="126" t="n">
        <v>140.99</v>
      </c>
      <c r="J48" s="158" t="n">
        <v>2592</v>
      </c>
      <c r="K48" s="158" t="n">
        <v>2082</v>
      </c>
      <c r="L48" s="158" t="n">
        <v>1345</v>
      </c>
      <c r="M48" s="127"/>
    </row>
    <row r="49" customFormat="false" ht="11.1" hidden="false" customHeight="true" outlineLevel="0" collapsed="false">
      <c r="A49" s="85"/>
      <c r="B49" s="86" t="s">
        <v>301</v>
      </c>
      <c r="C49" s="126" t="n">
        <v>273.99</v>
      </c>
      <c r="D49" s="126" t="n">
        <v>53.92</v>
      </c>
      <c r="E49" s="126" t="n">
        <v>220.07</v>
      </c>
      <c r="F49" s="126" t="n">
        <v>78.5</v>
      </c>
      <c r="G49" s="126" t="n">
        <v>35.75</v>
      </c>
      <c r="H49" s="126" t="n">
        <v>42.75</v>
      </c>
      <c r="I49" s="126" t="n">
        <v>141.57</v>
      </c>
      <c r="J49" s="158" t="n">
        <v>2601</v>
      </c>
      <c r="K49" s="158" t="n">
        <v>2089</v>
      </c>
      <c r="L49" s="158" t="n">
        <v>1344</v>
      </c>
      <c r="M49" s="127"/>
    </row>
    <row r="50" customFormat="false" ht="11.1" hidden="false" customHeight="true" outlineLevel="0" collapsed="false">
      <c r="A50" s="85"/>
      <c r="B50" s="86" t="s">
        <v>302</v>
      </c>
      <c r="C50" s="126" t="n">
        <v>276.51</v>
      </c>
      <c r="D50" s="126" t="n">
        <v>54.52</v>
      </c>
      <c r="E50" s="126" t="n">
        <v>221.99</v>
      </c>
      <c r="F50" s="126" t="n">
        <v>78.95</v>
      </c>
      <c r="G50" s="126" t="n">
        <v>35.85</v>
      </c>
      <c r="H50" s="126" t="n">
        <v>43.1</v>
      </c>
      <c r="I50" s="126" t="n">
        <v>143.04</v>
      </c>
      <c r="J50" s="158" t="n">
        <v>2620</v>
      </c>
      <c r="K50" s="158" t="n">
        <v>2104</v>
      </c>
      <c r="L50" s="158" t="n">
        <v>1356</v>
      </c>
      <c r="M50" s="127"/>
    </row>
    <row r="51" customFormat="false" ht="11.1" hidden="false" customHeight="true" outlineLevel="0" collapsed="false">
      <c r="A51" s="85"/>
      <c r="B51" s="86" t="s">
        <v>303</v>
      </c>
      <c r="C51" s="126" t="n">
        <v>277.8</v>
      </c>
      <c r="D51" s="126" t="n">
        <v>54.79</v>
      </c>
      <c r="E51" s="126" t="n">
        <v>223.01</v>
      </c>
      <c r="F51" s="126" t="n">
        <v>79.02</v>
      </c>
      <c r="G51" s="126" t="n">
        <v>35.88</v>
      </c>
      <c r="H51" s="126" t="n">
        <v>43.14</v>
      </c>
      <c r="I51" s="126" t="n">
        <v>143.99</v>
      </c>
      <c r="J51" s="158" t="n">
        <v>2623</v>
      </c>
      <c r="K51" s="158" t="n">
        <v>2106</v>
      </c>
      <c r="L51" s="158" t="n">
        <v>1360</v>
      </c>
      <c r="M51" s="127"/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279.01</v>
      </c>
      <c r="D52" s="126" t="n">
        <v>54.11</v>
      </c>
      <c r="E52" s="126" t="n">
        <v>224.9</v>
      </c>
      <c r="F52" s="126" t="n">
        <v>78.21</v>
      </c>
      <c r="G52" s="126" t="n">
        <v>35.92</v>
      </c>
      <c r="H52" s="126" t="n">
        <v>42.29</v>
      </c>
      <c r="I52" s="126" t="n">
        <v>146.69</v>
      </c>
      <c r="J52" s="158" t="n">
        <v>2639</v>
      </c>
      <c r="K52" s="158" t="n">
        <v>2127</v>
      </c>
      <c r="L52" s="158" t="n">
        <v>1388</v>
      </c>
      <c r="M52" s="127"/>
    </row>
    <row r="53" customFormat="false" ht="11.1" hidden="false" customHeight="true" outlineLevel="0" collapsed="false">
      <c r="A53" s="85"/>
      <c r="B53" s="86" t="s">
        <v>301</v>
      </c>
      <c r="C53" s="126" t="n">
        <v>279.77</v>
      </c>
      <c r="D53" s="126" t="n">
        <v>54.49</v>
      </c>
      <c r="E53" s="126" t="n">
        <v>225.28</v>
      </c>
      <c r="F53" s="126" t="n">
        <v>78.03</v>
      </c>
      <c r="G53" s="126" t="n">
        <v>36.33</v>
      </c>
      <c r="H53" s="126" t="n">
        <v>41.7</v>
      </c>
      <c r="I53" s="126" t="n">
        <v>147.25</v>
      </c>
      <c r="J53" s="158" t="n">
        <v>2646</v>
      </c>
      <c r="K53" s="158" t="n">
        <v>2130</v>
      </c>
      <c r="L53" s="158" t="n">
        <v>1392</v>
      </c>
      <c r="M53" s="127"/>
    </row>
    <row r="54" customFormat="false" ht="11.1" hidden="false" customHeight="true" outlineLevel="0" collapsed="false">
      <c r="A54" s="85"/>
      <c r="B54" s="86" t="s">
        <v>302</v>
      </c>
      <c r="C54" s="126" t="n">
        <v>280</v>
      </c>
      <c r="D54" s="126" t="n">
        <v>54.77</v>
      </c>
      <c r="E54" s="126" t="n">
        <v>225.23</v>
      </c>
      <c r="F54" s="126" t="n">
        <v>77.84</v>
      </c>
      <c r="G54" s="126" t="n">
        <v>36.28</v>
      </c>
      <c r="H54" s="126" t="n">
        <v>41.56</v>
      </c>
      <c r="I54" s="126" t="n">
        <v>147.39</v>
      </c>
      <c r="J54" s="158" t="n">
        <v>2652</v>
      </c>
      <c r="K54" s="158" t="n">
        <v>2133</v>
      </c>
      <c r="L54" s="158" t="n">
        <v>1396</v>
      </c>
      <c r="M54" s="127"/>
    </row>
    <row r="55" customFormat="false" ht="11.1" hidden="false" customHeight="true" outlineLevel="0" collapsed="false">
      <c r="A55" s="85"/>
      <c r="B55" s="86" t="s">
        <v>303</v>
      </c>
      <c r="C55" s="126" t="n">
        <v>281.97</v>
      </c>
      <c r="D55" s="126" t="n">
        <v>55.2</v>
      </c>
      <c r="E55" s="126" t="n">
        <v>226.77</v>
      </c>
      <c r="F55" s="126" t="n">
        <v>78.02</v>
      </c>
      <c r="G55" s="126" t="n">
        <v>36.09</v>
      </c>
      <c r="H55" s="126" t="n">
        <v>41.93</v>
      </c>
      <c r="I55" s="126" t="n">
        <v>148.75</v>
      </c>
      <c r="J55" s="158" t="n">
        <v>2669</v>
      </c>
      <c r="K55" s="158" t="n">
        <v>2146</v>
      </c>
      <c r="L55" s="158" t="n">
        <v>1408</v>
      </c>
      <c r="M55" s="127"/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281.76</v>
      </c>
      <c r="D56" s="126" t="n">
        <v>54.79</v>
      </c>
      <c r="E56" s="126" t="n">
        <v>226.97</v>
      </c>
      <c r="F56" s="126" t="n">
        <v>79.44</v>
      </c>
      <c r="G56" s="126" t="n">
        <v>36.71</v>
      </c>
      <c r="H56" s="126" t="n">
        <v>42.73</v>
      </c>
      <c r="I56" s="126" t="n">
        <v>147.53</v>
      </c>
      <c r="J56" s="158" t="n">
        <v>2667</v>
      </c>
      <c r="K56" s="158" t="n">
        <v>2149</v>
      </c>
      <c r="L56" s="158" t="n">
        <v>1397</v>
      </c>
      <c r="M56" s="127"/>
    </row>
    <row r="57" customFormat="false" ht="11.1" hidden="false" customHeight="true" outlineLevel="0" collapsed="false">
      <c r="A57" s="85"/>
      <c r="B57" s="86" t="s">
        <v>301</v>
      </c>
      <c r="C57" s="126" t="n">
        <v>281.72</v>
      </c>
      <c r="D57" s="126" t="n">
        <v>54.88</v>
      </c>
      <c r="E57" s="126" t="n">
        <v>226.84</v>
      </c>
      <c r="F57" s="126" t="n">
        <v>79.35</v>
      </c>
      <c r="G57" s="126" t="n">
        <v>36.72</v>
      </c>
      <c r="H57" s="126" t="n">
        <v>42.63</v>
      </c>
      <c r="I57" s="126" t="n">
        <v>147.49</v>
      </c>
      <c r="J57" s="158" t="n">
        <v>2678</v>
      </c>
      <c r="K57" s="158" t="n">
        <v>2157</v>
      </c>
      <c r="L57" s="158" t="n">
        <v>1402</v>
      </c>
      <c r="M57" s="127"/>
    </row>
    <row r="58" customFormat="false" ht="11.1" hidden="false" customHeight="true" outlineLevel="0" collapsed="false">
      <c r="A58" s="85"/>
      <c r="B58" s="86" t="s">
        <v>302</v>
      </c>
      <c r="C58" s="126" t="n">
        <v>283.01</v>
      </c>
      <c r="D58" s="126" t="n">
        <v>55.45</v>
      </c>
      <c r="E58" s="126" t="n">
        <v>227.56</v>
      </c>
      <c r="F58" s="126" t="n">
        <v>79.3</v>
      </c>
      <c r="G58" s="126" t="n">
        <v>36.78</v>
      </c>
      <c r="H58" s="126" t="n">
        <v>42.52</v>
      </c>
      <c r="I58" s="126" t="n">
        <v>148.26</v>
      </c>
      <c r="J58" s="158" t="n">
        <v>2702</v>
      </c>
      <c r="K58" s="158" t="n">
        <v>2173</v>
      </c>
      <c r="L58" s="158" t="n">
        <v>1415</v>
      </c>
      <c r="M58" s="127"/>
    </row>
    <row r="59" customFormat="false" ht="11.1" hidden="false" customHeight="true" outlineLevel="0" collapsed="false">
      <c r="A59" s="85"/>
      <c r="B59" s="86" t="s">
        <v>303</v>
      </c>
      <c r="C59" s="126" t="n">
        <v>282.84</v>
      </c>
      <c r="D59" s="126" t="n">
        <v>55.22</v>
      </c>
      <c r="E59" s="126" t="n">
        <v>227.62</v>
      </c>
      <c r="F59" s="126" t="n">
        <v>78.8</v>
      </c>
      <c r="G59" s="126" t="n">
        <v>36.17</v>
      </c>
      <c r="H59" s="126" t="n">
        <v>42.63</v>
      </c>
      <c r="I59" s="126" t="n">
        <v>148.82</v>
      </c>
      <c r="J59" s="158" t="n">
        <v>2711</v>
      </c>
      <c r="K59" s="158" t="n">
        <v>2182</v>
      </c>
      <c r="L59" s="158" t="n">
        <v>1426</v>
      </c>
      <c r="M59" s="127"/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283.02</v>
      </c>
      <c r="D60" s="126" t="n">
        <v>55.61</v>
      </c>
      <c r="E60" s="126" t="n">
        <v>227.41</v>
      </c>
      <c r="F60" s="126" t="n">
        <v>80.62</v>
      </c>
      <c r="G60" s="126" t="n">
        <v>37.69</v>
      </c>
      <c r="H60" s="126" t="n">
        <v>42.93</v>
      </c>
      <c r="I60" s="126" t="n">
        <v>146.79</v>
      </c>
      <c r="J60" s="158" t="n">
        <v>2721</v>
      </c>
      <c r="K60" s="158" t="n">
        <v>2187</v>
      </c>
      <c r="L60" s="158" t="n">
        <v>1411</v>
      </c>
      <c r="M60" s="127"/>
    </row>
    <row r="61" customFormat="false" ht="11.1" hidden="false" customHeight="true" outlineLevel="0" collapsed="false">
      <c r="A61" s="85"/>
      <c r="B61" s="86" t="s">
        <v>301</v>
      </c>
      <c r="C61" s="126" t="n">
        <v>282.58</v>
      </c>
      <c r="D61" s="126" t="n">
        <v>55.53</v>
      </c>
      <c r="E61" s="126" t="n">
        <v>227.05</v>
      </c>
      <c r="F61" s="126" t="n">
        <v>80.7</v>
      </c>
      <c r="G61" s="126" t="n">
        <v>37.67</v>
      </c>
      <c r="H61" s="126" t="n">
        <v>43.03</v>
      </c>
      <c r="I61" s="126" t="n">
        <v>146.35</v>
      </c>
      <c r="J61" s="158" t="n">
        <v>2726</v>
      </c>
      <c r="K61" s="158" t="n">
        <v>2191</v>
      </c>
      <c r="L61" s="158" t="n">
        <v>1412</v>
      </c>
      <c r="M61" s="127"/>
    </row>
    <row r="62" customFormat="false" ht="11.1" hidden="false" customHeight="true" outlineLevel="0" collapsed="false">
      <c r="A62" s="85"/>
      <c r="B62" s="86" t="s">
        <v>302</v>
      </c>
      <c r="C62" s="126" t="n">
        <v>283.8</v>
      </c>
      <c r="D62" s="126" t="n">
        <v>55.98</v>
      </c>
      <c r="E62" s="126" t="n">
        <v>227.82</v>
      </c>
      <c r="F62" s="126" t="n">
        <v>80.07</v>
      </c>
      <c r="G62" s="126" t="n">
        <v>37.33</v>
      </c>
      <c r="H62" s="126" t="n">
        <v>42.74</v>
      </c>
      <c r="I62" s="126" t="n">
        <v>147.75</v>
      </c>
      <c r="J62" s="158" t="n">
        <v>2739</v>
      </c>
      <c r="K62" s="158" t="n">
        <v>2199</v>
      </c>
      <c r="L62" s="158" t="n">
        <v>1426</v>
      </c>
      <c r="M62" s="127"/>
    </row>
    <row r="63" customFormat="false" ht="11.1" hidden="false" customHeight="true" outlineLevel="0" collapsed="false">
      <c r="A63" s="85"/>
      <c r="B63" s="86" t="s">
        <v>303</v>
      </c>
      <c r="C63" s="126" t="n">
        <v>282.44</v>
      </c>
      <c r="D63" s="126" t="n">
        <v>55.42</v>
      </c>
      <c r="E63" s="126" t="n">
        <v>227.02</v>
      </c>
      <c r="F63" s="126" t="n">
        <v>78.95</v>
      </c>
      <c r="G63" s="126" t="n">
        <v>36.86</v>
      </c>
      <c r="H63" s="126" t="n">
        <v>42.09</v>
      </c>
      <c r="I63" s="126" t="n">
        <v>148.07</v>
      </c>
      <c r="J63" s="158" t="n">
        <v>2728</v>
      </c>
      <c r="K63" s="158" t="n">
        <v>2193</v>
      </c>
      <c r="L63" s="158" t="n">
        <v>1430</v>
      </c>
      <c r="M63" s="127"/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84.52</v>
      </c>
      <c r="D64" s="126" t="n">
        <v>55.58</v>
      </c>
      <c r="E64" s="126" t="n">
        <v>228.94</v>
      </c>
      <c r="F64" s="126" t="n">
        <v>79.2</v>
      </c>
      <c r="G64" s="126" t="n">
        <v>38</v>
      </c>
      <c r="H64" s="126" t="n">
        <v>41.2</v>
      </c>
      <c r="I64" s="126" t="n">
        <v>149.74</v>
      </c>
      <c r="J64" s="158" t="n">
        <v>2747</v>
      </c>
      <c r="K64" s="158" t="n">
        <v>2210</v>
      </c>
      <c r="L64" s="158" t="n">
        <v>1446</v>
      </c>
      <c r="M64" s="127"/>
    </row>
    <row r="65" customFormat="false" ht="11.1" hidden="false" customHeight="true" outlineLevel="0" collapsed="false">
      <c r="A65" s="85"/>
      <c r="B65" s="86" t="s">
        <v>301</v>
      </c>
      <c r="C65" s="126" t="n">
        <v>284.37</v>
      </c>
      <c r="D65" s="126" t="n">
        <v>55.47</v>
      </c>
      <c r="E65" s="126" t="n">
        <v>228.9</v>
      </c>
      <c r="F65" s="126" t="n">
        <v>77.91</v>
      </c>
      <c r="G65" s="126" t="n">
        <v>37.54</v>
      </c>
      <c r="H65" s="126" t="n">
        <v>40.37</v>
      </c>
      <c r="I65" s="126" t="n">
        <v>150.99</v>
      </c>
      <c r="J65" s="158" t="n">
        <v>2742</v>
      </c>
      <c r="K65" s="158" t="n">
        <v>2207</v>
      </c>
      <c r="L65" s="158" t="n">
        <v>1456</v>
      </c>
      <c r="M65" s="127"/>
    </row>
    <row r="66" customFormat="false" ht="11.1" hidden="false" customHeight="true" outlineLevel="0" collapsed="false">
      <c r="A66" s="85"/>
      <c r="B66" s="86" t="s">
        <v>302</v>
      </c>
      <c r="C66" s="126" t="n">
        <v>283.14</v>
      </c>
      <c r="D66" s="126" t="n">
        <v>55.49</v>
      </c>
      <c r="E66" s="126" t="n">
        <v>227.65</v>
      </c>
      <c r="F66" s="126" t="n">
        <v>77.63</v>
      </c>
      <c r="G66" s="126" t="n">
        <v>37.8</v>
      </c>
      <c r="H66" s="126" t="n">
        <v>39.83</v>
      </c>
      <c r="I66" s="126" t="n">
        <v>150.02</v>
      </c>
      <c r="J66" s="158" t="n">
        <v>2732</v>
      </c>
      <c r="K66" s="158" t="n">
        <v>2196</v>
      </c>
      <c r="L66" s="158" t="n">
        <v>1447</v>
      </c>
      <c r="M66" s="127"/>
    </row>
    <row r="67" customFormat="false" ht="11.1" hidden="false" customHeight="true" outlineLevel="0" collapsed="false">
      <c r="A67" s="85"/>
      <c r="B67" s="86" t="s">
        <v>303</v>
      </c>
      <c r="C67" s="126" t="n">
        <v>282.31</v>
      </c>
      <c r="D67" s="126" t="n">
        <v>55.45</v>
      </c>
      <c r="E67" s="126" t="n">
        <v>226.86</v>
      </c>
      <c r="F67" s="126" t="n">
        <v>76.86</v>
      </c>
      <c r="G67" s="126" t="n">
        <v>37.18</v>
      </c>
      <c r="H67" s="126" t="n">
        <v>39.68</v>
      </c>
      <c r="I67" s="126" t="n">
        <v>150</v>
      </c>
      <c r="J67" s="158" t="n">
        <v>2724</v>
      </c>
      <c r="K67" s="158" t="n">
        <v>2189</v>
      </c>
      <c r="L67" s="158" t="n">
        <v>1448</v>
      </c>
      <c r="M67" s="127"/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83.34</v>
      </c>
      <c r="D68" s="126" t="n">
        <v>54.95</v>
      </c>
      <c r="E68" s="126" t="n">
        <v>228.39</v>
      </c>
      <c r="F68" s="126" t="n">
        <v>77.73</v>
      </c>
      <c r="G68" s="126" t="n">
        <v>37.79</v>
      </c>
      <c r="H68" s="126" t="n">
        <v>39.94</v>
      </c>
      <c r="I68" s="126" t="n">
        <v>150.66</v>
      </c>
      <c r="J68" s="158" t="n">
        <v>2736</v>
      </c>
      <c r="K68" s="158" t="n">
        <v>2205</v>
      </c>
      <c r="L68" s="158" t="n">
        <v>1455</v>
      </c>
    </row>
    <row r="69" s="117" customFormat="true" ht="18" hidden="false" customHeight="true" outlineLevel="0" collapsed="false">
      <c r="A69" s="128"/>
      <c r="B69" s="129"/>
      <c r="C69" s="160" t="s">
        <v>342</v>
      </c>
      <c r="D69" s="160"/>
      <c r="E69" s="160"/>
      <c r="F69" s="160"/>
      <c r="G69" s="160"/>
      <c r="H69" s="160"/>
      <c r="I69" s="160"/>
      <c r="J69" s="160"/>
      <c r="K69" s="160"/>
      <c r="L69" s="160"/>
    </row>
    <row r="70" s="134" customFormat="true" ht="14.1" hidden="true" customHeight="true" outlineLevel="0" collapsed="false">
      <c r="A70" s="131"/>
      <c r="B70" s="132"/>
      <c r="C70" s="126"/>
      <c r="D70" s="126"/>
      <c r="E70" s="126"/>
      <c r="F70" s="126"/>
      <c r="G70" s="126"/>
      <c r="H70" s="126"/>
      <c r="I70" s="126"/>
      <c r="J70" s="126"/>
      <c r="K70" s="126"/>
      <c r="L70" s="126"/>
    </row>
    <row r="71" s="134" customFormat="true" ht="15.7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  <c r="L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4.03442711135018</v>
      </c>
      <c r="D72" s="136" t="n">
        <v>6.1975642760487</v>
      </c>
      <c r="E72" s="136" t="n">
        <v>3.55735943655246</v>
      </c>
      <c r="F72" s="136" t="n">
        <v>9.50301517987109</v>
      </c>
      <c r="G72" s="136" t="n">
        <v>7.86516853932588</v>
      </c>
      <c r="H72" s="136" t="n">
        <v>11.0220440881764</v>
      </c>
      <c r="I72" s="136" t="n">
        <v>1.16366680619507</v>
      </c>
      <c r="J72" s="136" t="n">
        <v>4.79916536254565</v>
      </c>
      <c r="K72" s="136" t="n">
        <v>4.32845321451305</v>
      </c>
      <c r="L72" s="136" t="n">
        <v>1.875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347842436777299</v>
      </c>
      <c r="D73" s="136" t="n">
        <v>0.356778797145822</v>
      </c>
      <c r="E73" s="136" t="n">
        <v>0.345821325648416</v>
      </c>
      <c r="F73" s="136" t="n">
        <v>4.13976452715532</v>
      </c>
      <c r="G73" s="136" t="n">
        <v>1.40224358974355</v>
      </c>
      <c r="H73" s="136" t="n">
        <v>6.60649819494586</v>
      </c>
      <c r="I73" s="136" t="n">
        <v>-1.30751406818933</v>
      </c>
      <c r="J73" s="136" t="n">
        <v>1.44350423096067</v>
      </c>
      <c r="K73" s="136" t="n">
        <v>1.40329469188529</v>
      </c>
      <c r="L73" s="136" t="n">
        <v>-0.262927256792295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31159827618512</v>
      </c>
      <c r="D74" s="136" t="n">
        <v>-2.41239207719659</v>
      </c>
      <c r="E74" s="136" t="n">
        <v>2.15393452039059</v>
      </c>
      <c r="F74" s="136" t="n">
        <v>2.75346462436178</v>
      </c>
      <c r="G74" s="136" t="n">
        <v>1.50138285262744</v>
      </c>
      <c r="H74" s="136" t="n">
        <v>3.82661699966135</v>
      </c>
      <c r="I74" s="136" t="n">
        <v>1.87824920342111</v>
      </c>
      <c r="J74" s="136" t="n">
        <v>1.61923454367026</v>
      </c>
      <c r="K74" s="136" t="n">
        <v>2.46690734055355</v>
      </c>
      <c r="L74" s="136" t="n">
        <v>2.19683655536028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22267431107821</v>
      </c>
      <c r="D75" s="136" t="n">
        <v>6.63544106167045</v>
      </c>
      <c r="E75" s="136" t="n">
        <v>2.48524037109925</v>
      </c>
      <c r="F75" s="136" t="n">
        <v>1.93433895297252</v>
      </c>
      <c r="G75" s="136" t="n">
        <v>1.05099260412618</v>
      </c>
      <c r="H75" s="136" t="n">
        <v>2.67449445531638</v>
      </c>
      <c r="I75" s="136" t="n">
        <v>2.74074074074073</v>
      </c>
      <c r="J75" s="136" t="n">
        <v>3.42829550941575</v>
      </c>
      <c r="K75" s="136" t="n">
        <v>2.70111567821492</v>
      </c>
      <c r="L75" s="136" t="n">
        <v>3.00945829750646</v>
      </c>
    </row>
    <row r="76" customFormat="false" ht="11.1" hidden="true" customHeight="true" outlineLevel="0" collapsed="false">
      <c r="A76" s="85"/>
      <c r="B76" s="86" t="s">
        <v>301</v>
      </c>
      <c r="C76" s="136" t="n">
        <v>1.89921612541994</v>
      </c>
      <c r="D76" s="136" t="n">
        <v>0.488042947779448</v>
      </c>
      <c r="E76" s="136" t="n">
        <v>2.21649201733692</v>
      </c>
      <c r="F76" s="136" t="n">
        <v>3.0292479108635</v>
      </c>
      <c r="G76" s="136" t="n">
        <v>3.15870570107857</v>
      </c>
      <c r="H76" s="136" t="n">
        <v>2.92249047013978</v>
      </c>
      <c r="I76" s="136" t="n">
        <v>1.84250580789873</v>
      </c>
      <c r="J76" s="136" t="n">
        <v>2.33426704014939</v>
      </c>
      <c r="K76" s="136" t="n">
        <v>2.63007432818753</v>
      </c>
      <c r="L76" s="136" t="n">
        <v>2.25375626043405</v>
      </c>
    </row>
    <row r="77" customFormat="false" ht="11.1" hidden="true" customHeight="true" outlineLevel="0" collapsed="false">
      <c r="A77" s="85"/>
      <c r="B77" s="86" t="s">
        <v>302</v>
      </c>
      <c r="C77" s="136" t="n">
        <v>2.82210207042068</v>
      </c>
      <c r="D77" s="136" t="n">
        <v>4.20106847984462</v>
      </c>
      <c r="E77" s="136" t="n">
        <v>2.5173098599109</v>
      </c>
      <c r="F77" s="136" t="n">
        <v>3.22744170327813</v>
      </c>
      <c r="G77" s="136" t="n">
        <v>4.55563853622103</v>
      </c>
      <c r="H77" s="136" t="n">
        <v>2.12962962962963</v>
      </c>
      <c r="I77" s="136" t="n">
        <v>2.18673798474003</v>
      </c>
      <c r="J77" s="136" t="n">
        <v>3.42153284671534</v>
      </c>
      <c r="K77" s="136" t="n">
        <v>3.11977715877438</v>
      </c>
      <c r="L77" s="136" t="n">
        <v>2.77551020408164</v>
      </c>
    </row>
    <row r="78" customFormat="false" ht="11.1" hidden="true" customHeight="true" outlineLevel="0" collapsed="false">
      <c r="A78" s="85"/>
      <c r="B78" s="86" t="s">
        <v>303</v>
      </c>
      <c r="C78" s="136" t="n">
        <v>-0.581420204352114</v>
      </c>
      <c r="D78" s="136" t="n">
        <v>-1.46818923327902</v>
      </c>
      <c r="E78" s="136" t="n">
        <v>-0.382198952879577</v>
      </c>
      <c r="F78" s="136" t="n">
        <v>-1.99705352758225</v>
      </c>
      <c r="G78" s="136" t="n">
        <v>0.392857142857153</v>
      </c>
      <c r="H78" s="136" t="n">
        <v>-4.01934119069206</v>
      </c>
      <c r="I78" s="136" t="n">
        <v>0.377184204449236</v>
      </c>
      <c r="J78" s="136" t="n">
        <v>-0.0882223202470271</v>
      </c>
      <c r="K78" s="136" t="n">
        <v>0.162074554294975</v>
      </c>
      <c r="L78" s="136" t="n">
        <v>0.87370929308976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382713394968803</v>
      </c>
      <c r="D79" s="136" t="n">
        <v>-0.96972563859967</v>
      </c>
      <c r="E79" s="136" t="n">
        <v>-0.252273085615187</v>
      </c>
      <c r="F79" s="136" t="n">
        <v>-0.400868548521814</v>
      </c>
      <c r="G79" s="136" t="n">
        <v>-0.996086801849899</v>
      </c>
      <c r="H79" s="136" t="n">
        <v>0.125944584382864</v>
      </c>
      <c r="I79" s="136" t="n">
        <v>-0.184049079754615</v>
      </c>
      <c r="J79" s="136" t="n">
        <v>-0.176600441501108</v>
      </c>
      <c r="K79" s="136" t="n">
        <v>-0.0539374325782092</v>
      </c>
      <c r="L79" s="136" t="n">
        <v>0.0787401574803113</v>
      </c>
    </row>
    <row r="80" customFormat="false" ht="11.1" hidden="true" customHeight="true" outlineLevel="0" collapsed="false">
      <c r="A80" s="85"/>
      <c r="B80" s="86" t="s">
        <v>301</v>
      </c>
      <c r="C80" s="136" t="n">
        <v>1.3209013209013</v>
      </c>
      <c r="D80" s="136" t="n">
        <v>1.38524002866004</v>
      </c>
      <c r="E80" s="136" t="n">
        <v>1.30670741345699</v>
      </c>
      <c r="F80" s="136" t="n">
        <v>0.65403320476274</v>
      </c>
      <c r="G80" s="136" t="n">
        <v>0.718648939992875</v>
      </c>
      <c r="H80" s="136" t="n">
        <v>0.597484276729546</v>
      </c>
      <c r="I80" s="136" t="n">
        <v>1.60571604179471</v>
      </c>
      <c r="J80" s="136" t="n">
        <v>1.85758513931889</v>
      </c>
      <c r="K80" s="136" t="n">
        <v>1.83486238532109</v>
      </c>
      <c r="L80" s="136" t="n">
        <v>2.1243115656963</v>
      </c>
    </row>
    <row r="81" customFormat="false" ht="11.1" hidden="true" customHeight="true" outlineLevel="0" collapsed="false">
      <c r="A81" s="85"/>
      <c r="B81" s="86" t="s">
        <v>302</v>
      </c>
      <c r="C81" s="136" t="n">
        <v>0.336571233810503</v>
      </c>
      <c r="D81" s="136" t="n">
        <v>0.0235571260306529</v>
      </c>
      <c r="E81" s="136" t="n">
        <v>0.40567951318458</v>
      </c>
      <c r="F81" s="136" t="n">
        <v>1.71609463512164</v>
      </c>
      <c r="G81" s="136" t="n">
        <v>1.78380306814125</v>
      </c>
      <c r="H81" s="136" t="n">
        <v>1.65676773991873</v>
      </c>
      <c r="I81" s="136" t="n">
        <v>-0.189035916824196</v>
      </c>
      <c r="J81" s="136" t="n">
        <v>0.781589231437252</v>
      </c>
      <c r="K81" s="136" t="n">
        <v>0.794912559618439</v>
      </c>
      <c r="L81" s="136" t="n">
        <v>0.231124807396</v>
      </c>
    </row>
    <row r="82" customFormat="false" ht="11.1" hidden="true" customHeight="true" outlineLevel="0" collapsed="false">
      <c r="A82" s="85"/>
      <c r="B82" s="86" t="s">
        <v>303</v>
      </c>
      <c r="C82" s="136" t="n">
        <v>0.590208483716182</v>
      </c>
      <c r="D82" s="136" t="n">
        <v>1.0833725859632</v>
      </c>
      <c r="E82" s="136" t="n">
        <v>0.481740481740474</v>
      </c>
      <c r="F82" s="136" t="n">
        <v>0.753480753480716</v>
      </c>
      <c r="G82" s="136" t="n">
        <v>0.595864002804007</v>
      </c>
      <c r="H82" s="136" t="n">
        <v>0.891758917589172</v>
      </c>
      <c r="I82" s="136" t="n">
        <v>0.356060606060609</v>
      </c>
      <c r="J82" s="136" t="n">
        <v>0.861697544162013</v>
      </c>
      <c r="K82" s="136" t="n">
        <v>0.788643533123022</v>
      </c>
      <c r="L82" s="136" t="n">
        <v>0.614911606456573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17771211481642</v>
      </c>
      <c r="D83" s="136" t="n">
        <v>5.19571295433377</v>
      </c>
      <c r="E83" s="136" t="n">
        <v>0.288689555624288</v>
      </c>
      <c r="F83" s="136" t="n">
        <v>2.55243049910582</v>
      </c>
      <c r="G83" s="136" t="n">
        <v>4.59930313588848</v>
      </c>
      <c r="H83" s="136" t="n">
        <v>0.761962816214563</v>
      </c>
      <c r="I83" s="136" t="n">
        <v>-0.762436778138437</v>
      </c>
      <c r="J83" s="136" t="n">
        <v>0.98248611704399</v>
      </c>
      <c r="K83" s="136" t="n">
        <v>0.104329681794482</v>
      </c>
      <c r="L83" s="136" t="n">
        <v>-0.916730328495035</v>
      </c>
    </row>
    <row r="84" customFormat="false" ht="11.1" hidden="true" customHeight="true" outlineLevel="0" collapsed="false">
      <c r="A84" s="85"/>
      <c r="B84" s="86" t="s">
        <v>301</v>
      </c>
      <c r="C84" s="136" t="n">
        <v>-0.346280612457761</v>
      </c>
      <c r="D84" s="136" t="n">
        <v>0.155038759689916</v>
      </c>
      <c r="E84" s="136" t="n">
        <v>-0.462629793358687</v>
      </c>
      <c r="F84" s="136" t="n">
        <v>-0.856055802155979</v>
      </c>
      <c r="G84" s="136" t="n">
        <v>-1.0326449033977</v>
      </c>
      <c r="H84" s="136" t="n">
        <v>-0.69570477918937</v>
      </c>
      <c r="I84" s="136" t="n">
        <v>-0.273847558192614</v>
      </c>
      <c r="J84" s="136" t="n">
        <v>-0.126903553299499</v>
      </c>
      <c r="K84" s="136" t="n">
        <v>-0.260552371026577</v>
      </c>
      <c r="L84" s="136" t="n">
        <v>-0.0771010023130287</v>
      </c>
    </row>
    <row r="85" customFormat="false" ht="11.1" hidden="true" customHeight="true" outlineLevel="0" collapsed="false">
      <c r="A85" s="85"/>
      <c r="B85" s="86" t="s">
        <v>302</v>
      </c>
      <c r="C85" s="136" t="n">
        <v>0.514945993468956</v>
      </c>
      <c r="D85" s="136" t="n">
        <v>0.176912870411215</v>
      </c>
      <c r="E85" s="136" t="n">
        <v>0.593885560834551</v>
      </c>
      <c r="F85" s="136" t="n">
        <v>2.33450591621364</v>
      </c>
      <c r="G85" s="136" t="n">
        <v>2.45708515651297</v>
      </c>
      <c r="H85" s="136" t="n">
        <v>2.22357599756322</v>
      </c>
      <c r="I85" s="136" t="n">
        <v>-0.236460717009919</v>
      </c>
      <c r="J85" s="136" t="n">
        <v>0.465904277848367</v>
      </c>
      <c r="K85" s="136" t="n">
        <v>0.522466039707425</v>
      </c>
      <c r="L85" s="136" t="n">
        <v>-0.308641975308646</v>
      </c>
    </row>
    <row r="86" customFormat="false" ht="11.1" hidden="true" customHeight="true" outlineLevel="0" collapsed="false">
      <c r="A86" s="85"/>
      <c r="B86" s="86" t="s">
        <v>303</v>
      </c>
      <c r="C86" s="136" t="n">
        <v>1.29951268274399</v>
      </c>
      <c r="D86" s="136" t="n">
        <v>1.45695364238424</v>
      </c>
      <c r="E86" s="136" t="n">
        <v>1.26289850608347</v>
      </c>
      <c r="F86" s="136" t="n">
        <v>2.65624999999999</v>
      </c>
      <c r="G86" s="136" t="n">
        <v>0.0985545335085334</v>
      </c>
      <c r="H86" s="136" t="n">
        <v>4.9761620977354</v>
      </c>
      <c r="I86" s="136" t="n">
        <v>0.58108418074778</v>
      </c>
      <c r="J86" s="136" t="n">
        <v>1.1804384485666</v>
      </c>
      <c r="K86" s="136" t="n">
        <v>1.14345114345113</v>
      </c>
      <c r="L86" s="136" t="n">
        <v>0.46439628482973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22527856584841</v>
      </c>
      <c r="D87" s="136" t="n">
        <v>2.21932114882497</v>
      </c>
      <c r="E87" s="136" t="n">
        <v>0.993662864385286</v>
      </c>
      <c r="F87" s="136" t="n">
        <v>1.88736681887369</v>
      </c>
      <c r="G87" s="136" t="n">
        <v>0.918936659008878</v>
      </c>
      <c r="H87" s="136" t="n">
        <v>2.72495032642635</v>
      </c>
      <c r="I87" s="136" t="n">
        <v>0.5473204104903</v>
      </c>
      <c r="J87" s="136" t="n">
        <v>1.16666666666667</v>
      </c>
      <c r="K87" s="136" t="n">
        <v>0.97636176772869</v>
      </c>
      <c r="L87" s="136" t="n">
        <v>0.462249614792</v>
      </c>
    </row>
    <row r="88" customFormat="false" ht="11.1" hidden="true" customHeight="true" outlineLevel="0" collapsed="false">
      <c r="A88" s="85"/>
      <c r="B88" s="86" t="s">
        <v>301</v>
      </c>
      <c r="C88" s="136" t="n">
        <v>1.06015678947153</v>
      </c>
      <c r="D88" s="136" t="n">
        <v>2.06470838654747</v>
      </c>
      <c r="E88" s="136" t="n">
        <v>0.82325184478691</v>
      </c>
      <c r="F88" s="136" t="n">
        <v>2.88317896623845</v>
      </c>
      <c r="G88" s="136" t="n">
        <v>2.14634146341464</v>
      </c>
      <c r="H88" s="136" t="n">
        <v>3.50925670074606</v>
      </c>
      <c r="I88" s="136" t="n">
        <v>-0.219248506842078</v>
      </c>
      <c r="J88" s="136" t="n">
        <v>1.07084019769357</v>
      </c>
      <c r="K88" s="136" t="n">
        <v>0.814249363867688</v>
      </c>
      <c r="L88" s="136" t="n">
        <v>-0.153374233128829</v>
      </c>
    </row>
    <row r="89" customFormat="false" ht="11.1" hidden="true" customHeight="true" outlineLevel="0" collapsed="false">
      <c r="A89" s="85"/>
      <c r="B89" s="86" t="s">
        <v>302</v>
      </c>
      <c r="C89" s="136" t="n">
        <v>0.542604501607727</v>
      </c>
      <c r="D89" s="136" t="n">
        <v>0.35453597497397</v>
      </c>
      <c r="E89" s="136" t="n">
        <v>0.58750311177495</v>
      </c>
      <c r="F89" s="136" t="n">
        <v>1.45201103528387</v>
      </c>
      <c r="G89" s="136" t="n">
        <v>0.955109837631341</v>
      </c>
      <c r="H89" s="136" t="n">
        <v>1.86865990389748</v>
      </c>
      <c r="I89" s="136" t="n">
        <v>0.136384300651613</v>
      </c>
      <c r="J89" s="136" t="n">
        <v>0.611246943765281</v>
      </c>
      <c r="K89" s="136" t="n">
        <v>0.656234225138832</v>
      </c>
      <c r="L89" s="136" t="n">
        <v>0.153609831029186</v>
      </c>
    </row>
    <row r="90" customFormat="false" ht="11.1" hidden="true" customHeight="true" outlineLevel="0" collapsed="false">
      <c r="A90" s="85"/>
      <c r="B90" s="86" t="s">
        <v>303</v>
      </c>
      <c r="C90" s="136" t="n">
        <v>0.703577853288024</v>
      </c>
      <c r="D90" s="136" t="n">
        <v>1.14297589359931</v>
      </c>
      <c r="E90" s="136" t="n">
        <v>0.598920952333828</v>
      </c>
      <c r="F90" s="136" t="n">
        <v>0.944611421210809</v>
      </c>
      <c r="G90" s="136" t="n">
        <v>1.19836013875747</v>
      </c>
      <c r="H90" s="136" t="n">
        <v>0.733752620545076</v>
      </c>
      <c r="I90" s="136" t="n">
        <v>0.416162227602925</v>
      </c>
      <c r="J90" s="136" t="n">
        <v>0.648035641960291</v>
      </c>
      <c r="K90" s="136" t="n">
        <v>0.551654964894681</v>
      </c>
      <c r="L90" s="136" t="n">
        <v>0.383435582822074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258028661029726</v>
      </c>
      <c r="D91" s="136" t="n">
        <v>-2.11629340456133</v>
      </c>
      <c r="E91" s="136" t="n">
        <v>0.186971068687257</v>
      </c>
      <c r="F91" s="136" t="n">
        <v>1.04919892244438</v>
      </c>
      <c r="G91" s="136" t="n">
        <v>-0.0311623558740735</v>
      </c>
      <c r="H91" s="136" t="n">
        <v>1.95109261186263</v>
      </c>
      <c r="I91" s="136" t="n">
        <v>-0.271268178735596</v>
      </c>
      <c r="J91" s="136" t="n">
        <v>-0.0402414486921572</v>
      </c>
      <c r="K91" s="136" t="n">
        <v>0.399002493765593</v>
      </c>
      <c r="L91" s="136" t="n">
        <v>-0.0763941940412565</v>
      </c>
    </row>
    <row r="92" customFormat="false" ht="11.1" hidden="true" customHeight="true" outlineLevel="0" collapsed="false">
      <c r="A92" s="85"/>
      <c r="B92" s="86" t="s">
        <v>301</v>
      </c>
      <c r="C92" s="136" t="n">
        <v>-0.278595876781012</v>
      </c>
      <c r="D92" s="136" t="n">
        <v>0.0209907640639244</v>
      </c>
      <c r="E92" s="136" t="n">
        <v>-0.34868873391612</v>
      </c>
      <c r="F92" s="136" t="n">
        <v>-0.252560684720095</v>
      </c>
      <c r="G92" s="136" t="n">
        <v>0.124688279301722</v>
      </c>
      <c r="H92" s="136" t="n">
        <v>-0.561367695840772</v>
      </c>
      <c r="I92" s="136" t="n">
        <v>-0.400453343407634</v>
      </c>
      <c r="J92" s="136" t="n">
        <v>-0.362318840579718</v>
      </c>
      <c r="K92" s="136" t="n">
        <v>-0.44709388971684</v>
      </c>
      <c r="L92" s="136" t="n">
        <v>-0.458715596330279</v>
      </c>
    </row>
    <row r="93" customFormat="false" ht="11.1" hidden="true" customHeight="true" outlineLevel="0" collapsed="false">
      <c r="A93" s="85"/>
      <c r="B93" s="86" t="s">
        <v>302</v>
      </c>
      <c r="C93" s="136" t="n">
        <v>0.662515964240072</v>
      </c>
      <c r="D93" s="136" t="n">
        <v>1.49003147953815</v>
      </c>
      <c r="E93" s="136" t="n">
        <v>0.46818786654184</v>
      </c>
      <c r="F93" s="136" t="n">
        <v>1.57546771697848</v>
      </c>
      <c r="G93" s="136" t="n">
        <v>2.33499377334994</v>
      </c>
      <c r="H93" s="136" t="n">
        <v>0.949448293559158</v>
      </c>
      <c r="I93" s="136" t="n">
        <v>-0.128963738431182</v>
      </c>
      <c r="J93" s="136" t="n">
        <v>0.848484848484858</v>
      </c>
      <c r="K93" s="136" t="n">
        <v>0.698602794411187</v>
      </c>
      <c r="L93" s="136" t="n">
        <v>0.076804915514586</v>
      </c>
    </row>
    <row r="94" customFormat="false" ht="11.1" hidden="true" customHeight="true" outlineLevel="0" collapsed="false">
      <c r="A94" s="85"/>
      <c r="B94" s="86" t="s">
        <v>303</v>
      </c>
      <c r="C94" s="136" t="n">
        <v>0.146697327729783</v>
      </c>
      <c r="D94" s="136" t="n">
        <v>0.806451612903373</v>
      </c>
      <c r="E94" s="136" t="n">
        <v>-0.00981065437065354</v>
      </c>
      <c r="F94" s="136" t="n">
        <v>1.17712228223238</v>
      </c>
      <c r="G94" s="136" t="n">
        <v>1.46029814420443</v>
      </c>
      <c r="H94" s="136" t="n">
        <v>0.940518556176912</v>
      </c>
      <c r="I94" s="136" t="n">
        <v>-0.660843144701858</v>
      </c>
      <c r="J94" s="136" t="n">
        <v>0.440705128205138</v>
      </c>
      <c r="K94" s="136" t="n">
        <v>0.247770069375619</v>
      </c>
      <c r="L94" s="136" t="n">
        <v>-0.383729854182661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0197949245813618</v>
      </c>
      <c r="D95" s="136" t="n">
        <v>1.18974358974344</v>
      </c>
      <c r="E95" s="136" t="n">
        <v>-0.309065934065927</v>
      </c>
      <c r="F95" s="136" t="n">
        <v>0.520120448946074</v>
      </c>
      <c r="G95" s="136" t="n">
        <v>1.31934032983507</v>
      </c>
      <c r="H95" s="136" t="n">
        <v>-0.151095441954169</v>
      </c>
      <c r="I95" s="136" t="n">
        <v>-0.772289340877805</v>
      </c>
      <c r="J95" s="136" t="n">
        <v>0.159553250897488</v>
      </c>
      <c r="K95" s="136" t="n">
        <v>-0.0988630746416135</v>
      </c>
      <c r="L95" s="136" t="n">
        <v>-0.616332819722658</v>
      </c>
    </row>
    <row r="96" customFormat="false" ht="11.1" hidden="true" customHeight="true" outlineLevel="0" collapsed="false">
      <c r="A96" s="85"/>
      <c r="B96" s="86" t="s">
        <v>301</v>
      </c>
      <c r="C96" s="136" t="n">
        <v>-0.166310287479206</v>
      </c>
      <c r="D96" s="136" t="n">
        <v>0.141901479829755</v>
      </c>
      <c r="E96" s="136" t="n">
        <v>-0.24112986565622</v>
      </c>
      <c r="F96" s="136" t="n">
        <v>0.0816993464052302</v>
      </c>
      <c r="G96" s="136" t="n">
        <v>0.651080201242962</v>
      </c>
      <c r="H96" s="136" t="n">
        <v>-0.403530895334171</v>
      </c>
      <c r="I96" s="136" t="n">
        <v>-0.423826770440016</v>
      </c>
      <c r="J96" s="136" t="n">
        <v>-0.278773397052973</v>
      </c>
      <c r="K96" s="136" t="n">
        <v>-0.395843641761502</v>
      </c>
      <c r="L96" s="136" t="n">
        <v>-0.542635658914719</v>
      </c>
    </row>
    <row r="97" customFormat="false" ht="11.1" hidden="true" customHeight="true" outlineLevel="0" collapsed="false">
      <c r="A97" s="85"/>
      <c r="B97" s="86" t="s">
        <v>302</v>
      </c>
      <c r="C97" s="136" t="n">
        <v>0.027764556560399</v>
      </c>
      <c r="D97" s="136" t="n">
        <v>-0.101214574898691</v>
      </c>
      <c r="E97" s="136" t="n">
        <v>0.0591949486977086</v>
      </c>
      <c r="F97" s="136" t="n">
        <v>0.258503401360528</v>
      </c>
      <c r="G97" s="136" t="n">
        <v>-0.117612466921486</v>
      </c>
      <c r="H97" s="136" t="n">
        <v>0.582425930615329</v>
      </c>
      <c r="I97" s="136" t="n">
        <v>-0.0541711809317462</v>
      </c>
      <c r="J97" s="136" t="n">
        <v>-0.0798722044728351</v>
      </c>
      <c r="K97" s="136" t="n">
        <v>-0.0496770988574298</v>
      </c>
      <c r="L97" s="136" t="n">
        <v>-0.155884645362434</v>
      </c>
    </row>
    <row r="98" customFormat="false" ht="11.1" hidden="true" customHeight="true" outlineLevel="0" collapsed="false">
      <c r="A98" s="85"/>
      <c r="B98" s="86" t="s">
        <v>303</v>
      </c>
      <c r="C98" s="136" t="n">
        <v>0.666164399857223</v>
      </c>
      <c r="D98" s="136" t="n">
        <v>0.932117527862104</v>
      </c>
      <c r="E98" s="136" t="n">
        <v>0.601459278248868</v>
      </c>
      <c r="F98" s="136" t="n">
        <v>0.841362464377809</v>
      </c>
      <c r="G98" s="136" t="n">
        <v>1.26582278481015</v>
      </c>
      <c r="H98" s="136" t="n">
        <v>0.4783484390735</v>
      </c>
      <c r="I98" s="136" t="n">
        <v>0.464576074332172</v>
      </c>
      <c r="J98" s="136" t="n">
        <v>0.719424460431654</v>
      </c>
      <c r="K98" s="136" t="n">
        <v>0.646123260437378</v>
      </c>
      <c r="L98" s="136" t="n">
        <v>0.546448087431699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326938984519657</v>
      </c>
      <c r="D99" s="136" t="n">
        <v>1.13686837721616E-013</v>
      </c>
      <c r="E99" s="136" t="n">
        <v>0.406743114770165</v>
      </c>
      <c r="F99" s="136" t="n">
        <v>-0.565199838514346</v>
      </c>
      <c r="G99" s="136" t="n">
        <v>-1.3662790697675</v>
      </c>
      <c r="H99" s="136" t="n">
        <v>0.125281884239541</v>
      </c>
      <c r="I99" s="136" t="n">
        <v>0.963391136801548</v>
      </c>
      <c r="J99" s="136" t="n">
        <v>0.0396825396825449</v>
      </c>
      <c r="K99" s="136" t="n">
        <v>0.148148148148138</v>
      </c>
      <c r="L99" s="136" t="n">
        <v>0.698757763975166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832351786415387</v>
      </c>
      <c r="D100" s="136" t="n">
        <v>0.341296928327566</v>
      </c>
      <c r="E100" s="136" t="n">
        <v>0.951730196690932</v>
      </c>
      <c r="F100" s="136" t="n">
        <v>1.04208959263772</v>
      </c>
      <c r="G100" s="136" t="n">
        <v>0.913645741231989</v>
      </c>
      <c r="H100" s="136" t="n">
        <v>1.15115115115117</v>
      </c>
      <c r="I100" s="136" t="n">
        <v>0.900763358778619</v>
      </c>
      <c r="J100" s="136" t="n">
        <v>0.277667592225313</v>
      </c>
      <c r="K100" s="136" t="n">
        <v>0.394477317554248</v>
      </c>
      <c r="L100" s="136" t="n">
        <v>0.308404009252115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918931547387246</v>
      </c>
      <c r="D101" s="136" t="n">
        <v>1.80072028811516</v>
      </c>
      <c r="E101" s="136" t="n">
        <v>0.705859601624454</v>
      </c>
      <c r="F101" s="136" t="n">
        <v>0.709884811143851</v>
      </c>
      <c r="G101" s="136" t="n">
        <v>1.34345794392523</v>
      </c>
      <c r="H101" s="136" t="n">
        <v>0.17318159327067</v>
      </c>
      <c r="I101" s="136" t="n">
        <v>0.7035860190649</v>
      </c>
      <c r="J101" s="136" t="n">
        <v>0.276898734177223</v>
      </c>
      <c r="K101" s="136" t="n">
        <v>0.0491159135559798</v>
      </c>
      <c r="L101" s="136" t="n">
        <v>0.0768639508070805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922139053939361</v>
      </c>
      <c r="D102" s="136" t="n">
        <v>1.80817610062903</v>
      </c>
      <c r="E102" s="136" t="n">
        <v>0.705712914066254</v>
      </c>
      <c r="F102" s="136" t="n">
        <v>1.35656337278895</v>
      </c>
      <c r="G102" s="136" t="n">
        <v>1.58501440922194</v>
      </c>
      <c r="H102" s="136" t="n">
        <v>1.16078043961471</v>
      </c>
      <c r="I102" s="136" t="n">
        <v>0.338066260987134</v>
      </c>
      <c r="J102" s="136" t="n">
        <v>0.433925049309664</v>
      </c>
      <c r="K102" s="136" t="n">
        <v>0.245459008345605</v>
      </c>
      <c r="L102" s="136" t="n">
        <v>-0.153609831029186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-0.256145582444475</v>
      </c>
      <c r="D103" s="136" t="n">
        <v>-2.95366795366796</v>
      </c>
      <c r="E103" s="136" t="n">
        <v>0.409972827382347</v>
      </c>
      <c r="F103" s="136" t="n">
        <v>-0.275554389187789</v>
      </c>
      <c r="G103" s="136" t="n">
        <v>-1.84397163120569</v>
      </c>
      <c r="H103" s="136" t="n">
        <v>1.07421875</v>
      </c>
      <c r="I103" s="136" t="n">
        <v>0.80113806528901</v>
      </c>
      <c r="J103" s="136" t="n">
        <v>-0.432050274941091</v>
      </c>
      <c r="K103" s="136" t="n">
        <v>0.24485798237022</v>
      </c>
      <c r="L103" s="136" t="n">
        <v>0.615384615384613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35684170180146</v>
      </c>
      <c r="D104" s="136" t="n">
        <v>1.47205092500499</v>
      </c>
      <c r="E104" s="136" t="n">
        <v>1.32934529744102</v>
      </c>
      <c r="F104" s="136" t="n">
        <v>1.18421052631578</v>
      </c>
      <c r="G104" s="136" t="n">
        <v>1.41618497109828</v>
      </c>
      <c r="H104" s="136" t="n">
        <v>0.990338164251227</v>
      </c>
      <c r="I104" s="136" t="n">
        <v>1.41127534724801</v>
      </c>
      <c r="J104" s="136" t="n">
        <v>1.45956607495069</v>
      </c>
      <c r="K104" s="136" t="n">
        <v>1.36785539814363</v>
      </c>
      <c r="L104" s="136" t="n">
        <v>1.52905198776759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23960066555739</v>
      </c>
      <c r="D105" s="136" t="n">
        <v>0.784159968633546</v>
      </c>
      <c r="E105" s="136" t="n">
        <v>0.585672117321835</v>
      </c>
      <c r="F105" s="136" t="n">
        <v>-0.312093628088434</v>
      </c>
      <c r="G105" s="136" t="n">
        <v>-0.512966657167297</v>
      </c>
      <c r="H105" s="136" t="n">
        <v>-0.143506338196602</v>
      </c>
      <c r="I105" s="136" t="n">
        <v>1.0913352376767</v>
      </c>
      <c r="J105" s="136" t="n">
        <v>-0.311041990668741</v>
      </c>
      <c r="K105" s="136" t="n">
        <v>-0.337349397590359</v>
      </c>
      <c r="L105" s="136" t="n">
        <v>0.150602409638552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36592882107544</v>
      </c>
      <c r="D106" s="136" t="n">
        <v>1.63392336121373</v>
      </c>
      <c r="E106" s="136" t="n">
        <v>0.521706726290304</v>
      </c>
      <c r="F106" s="136" t="n">
        <v>1.05661361857554</v>
      </c>
      <c r="G106" s="136" t="n">
        <v>1.26038384417073</v>
      </c>
      <c r="H106" s="136" t="n">
        <v>0.88622754491017</v>
      </c>
      <c r="I106" s="136" t="n">
        <v>0.224605129691355</v>
      </c>
      <c r="J106" s="136" t="n">
        <v>0.31201248049922</v>
      </c>
      <c r="K106" s="136" t="n">
        <v>0.145067698259197</v>
      </c>
      <c r="L106" s="136" t="n">
        <v>-0.22556390977443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37287819436673</v>
      </c>
      <c r="D107" s="136" t="n">
        <v>2.29665071770337</v>
      </c>
      <c r="E107" s="136" t="n">
        <v>1.14921223354958</v>
      </c>
      <c r="F107" s="136" t="n">
        <v>-0.232348005679626</v>
      </c>
      <c r="G107" s="136" t="n">
        <v>-1.04667609618107</v>
      </c>
      <c r="H107" s="136" t="n">
        <v>0.451092117758805</v>
      </c>
      <c r="I107" s="136" t="n">
        <v>1.92293790211812</v>
      </c>
      <c r="J107" s="136" t="n">
        <v>0.777604976671853</v>
      </c>
      <c r="K107" s="136" t="n">
        <v>0.531144374698215</v>
      </c>
      <c r="L107" s="136" t="n">
        <v>1.35644310474754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831707945386981</v>
      </c>
      <c r="D108" s="136" t="n">
        <v>0.879326473339688</v>
      </c>
      <c r="E108" s="136" t="n">
        <v>0.820047645226325</v>
      </c>
      <c r="F108" s="136" t="n">
        <v>1.56553241040238</v>
      </c>
      <c r="G108" s="136" t="n">
        <v>2.20125786163526</v>
      </c>
      <c r="H108" s="136" t="n">
        <v>1.03994327582132</v>
      </c>
      <c r="I108" s="136" t="n">
        <v>0.411376693382493</v>
      </c>
      <c r="J108" s="136" t="n">
        <v>0.347222222222229</v>
      </c>
      <c r="K108" s="136" t="n">
        <v>0.33621517771374</v>
      </c>
      <c r="L108" s="136" t="n">
        <v>-0.0743494423791873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919741596408613</v>
      </c>
      <c r="D109" s="136" t="n">
        <v>1.11275964391686</v>
      </c>
      <c r="E109" s="136" t="n">
        <v>0.872449675103383</v>
      </c>
      <c r="F109" s="136" t="n">
        <v>0.57324840764332</v>
      </c>
      <c r="G109" s="136" t="n">
        <v>0.279720279720323</v>
      </c>
      <c r="H109" s="136" t="n">
        <v>0.818713450292407</v>
      </c>
      <c r="I109" s="136" t="n">
        <v>1.03835558381013</v>
      </c>
      <c r="J109" s="136" t="n">
        <v>0.730488273740875</v>
      </c>
      <c r="K109" s="136" t="n">
        <v>0.718046912398279</v>
      </c>
      <c r="L109" s="136" t="n">
        <v>0.892857142857139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46652923944886</v>
      </c>
      <c r="D110" s="136" t="n">
        <v>0.495231107850387</v>
      </c>
      <c r="E110" s="136" t="n">
        <v>0.459480156763803</v>
      </c>
      <c r="F110" s="136" t="n">
        <v>0.0886637112095912</v>
      </c>
      <c r="G110" s="136" t="n">
        <v>0.0836820083681005</v>
      </c>
      <c r="H110" s="136" t="n">
        <v>0.0928074245939712</v>
      </c>
      <c r="I110" s="136" t="n">
        <v>0.664149888143186</v>
      </c>
      <c r="J110" s="136" t="n">
        <v>0.114503816793899</v>
      </c>
      <c r="K110" s="136" t="n">
        <v>0.095057034220531</v>
      </c>
      <c r="L110" s="136" t="n">
        <v>0.294985250737454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435565154787625</v>
      </c>
      <c r="D111" s="136" t="n">
        <v>-1.24110239094732</v>
      </c>
      <c r="E111" s="136" t="n">
        <v>0.847495627998754</v>
      </c>
      <c r="F111" s="136" t="n">
        <v>-1.02505694760818</v>
      </c>
      <c r="G111" s="136" t="n">
        <v>0.111482720178444</v>
      </c>
      <c r="H111" s="136" t="n">
        <v>-1.97032916087159</v>
      </c>
      <c r="I111" s="136" t="n">
        <v>1.8751302173762</v>
      </c>
      <c r="J111" s="136" t="n">
        <v>0.609988562714463</v>
      </c>
      <c r="K111" s="136" t="n">
        <v>0.997150997150982</v>
      </c>
      <c r="L111" s="136" t="n">
        <v>2.05882352941175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272391670549467</v>
      </c>
      <c r="D112" s="136" t="n">
        <v>0.702273147292658</v>
      </c>
      <c r="E112" s="136" t="n">
        <v>0.168963983992882</v>
      </c>
      <c r="F112" s="136" t="n">
        <v>-0.23014959723821</v>
      </c>
      <c r="G112" s="136" t="n">
        <v>1.14142538975499</v>
      </c>
      <c r="H112" s="136" t="n">
        <v>-1.39512887207377</v>
      </c>
      <c r="I112" s="136" t="n">
        <v>0.381757447678794</v>
      </c>
      <c r="J112" s="136" t="n">
        <v>0.26525198938991</v>
      </c>
      <c r="K112" s="136" t="n">
        <v>0.141043723554304</v>
      </c>
      <c r="L112" s="136" t="n">
        <v>0.288184438040346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822103871036717</v>
      </c>
      <c r="D113" s="136" t="n">
        <v>0.513855753349191</v>
      </c>
      <c r="E113" s="136" t="n">
        <v>-0.0221946022727337</v>
      </c>
      <c r="F113" s="136" t="n">
        <v>-0.243496091246953</v>
      </c>
      <c r="G113" s="136" t="n">
        <v>-0.137627305257354</v>
      </c>
      <c r="H113" s="136" t="n">
        <v>-0.335731414868107</v>
      </c>
      <c r="I113" s="136" t="n">
        <v>0.0950764006791189</v>
      </c>
      <c r="J113" s="136" t="n">
        <v>0.226757369614504</v>
      </c>
      <c r="K113" s="136" t="n">
        <v>0.140845070422529</v>
      </c>
      <c r="L113" s="136" t="n">
        <v>0.28735632183907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703571428571451</v>
      </c>
      <c r="D114" s="136" t="n">
        <v>0.785101332846466</v>
      </c>
      <c r="E114" s="136" t="n">
        <v>0.683745504595308</v>
      </c>
      <c r="F114" s="136" t="n">
        <v>0.231243576567323</v>
      </c>
      <c r="G114" s="136" t="n">
        <v>-0.52370452039689</v>
      </c>
      <c r="H114" s="136" t="n">
        <v>0.890279114533186</v>
      </c>
      <c r="I114" s="136" t="n">
        <v>0.922722029988464</v>
      </c>
      <c r="J114" s="136" t="n">
        <v>0.641025641025635</v>
      </c>
      <c r="K114" s="136" t="n">
        <v>0.609470229723399</v>
      </c>
      <c r="L114" s="136" t="n">
        <v>0.85959885386819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744760080859521</v>
      </c>
      <c r="D115" s="136" t="n">
        <v>-0.742753623188349</v>
      </c>
      <c r="E115" s="136" t="n">
        <v>0.0881950875336202</v>
      </c>
      <c r="F115" s="136" t="n">
        <v>1.82004614201486</v>
      </c>
      <c r="G115" s="136" t="n">
        <v>1.71792740371291</v>
      </c>
      <c r="H115" s="136" t="n">
        <v>1.90794180777485</v>
      </c>
      <c r="I115" s="136" t="n">
        <v>-0.820168067226888</v>
      </c>
      <c r="J115" s="136" t="n">
        <v>-0.074934432371677</v>
      </c>
      <c r="K115" s="136" t="n">
        <v>0.139794967381164</v>
      </c>
      <c r="L115" s="136" t="n">
        <v>-0.78125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014196479273167</v>
      </c>
      <c r="D116" s="136" t="n">
        <v>0.164263551742863</v>
      </c>
      <c r="E116" s="136" t="n">
        <v>-0.0572762920209726</v>
      </c>
      <c r="F116" s="136" t="n">
        <v>-0.11329305135952</v>
      </c>
      <c r="G116" s="136" t="n">
        <v>0.027240533914437</v>
      </c>
      <c r="H116" s="136" t="n">
        <v>-0.234027615258597</v>
      </c>
      <c r="I116" s="136" t="n">
        <v>-0.0271131295329781</v>
      </c>
      <c r="J116" s="136" t="n">
        <v>0.412448443944498</v>
      </c>
      <c r="K116" s="136" t="n">
        <v>0.372266170311761</v>
      </c>
      <c r="L116" s="136" t="n">
        <v>0.357909806728699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457901462444994</v>
      </c>
      <c r="D117" s="136" t="n">
        <v>1.03862973760937</v>
      </c>
      <c r="E117" s="136" t="n">
        <v>0.317404337859273</v>
      </c>
      <c r="F117" s="136" t="n">
        <v>-0.0630119722747082</v>
      </c>
      <c r="G117" s="136" t="n">
        <v>0.163398692810503</v>
      </c>
      <c r="H117" s="136" t="n">
        <v>-0.258034248182028</v>
      </c>
      <c r="I117" s="136" t="n">
        <v>0.522069292833407</v>
      </c>
      <c r="J117" s="136" t="n">
        <v>0.896191187453326</v>
      </c>
      <c r="K117" s="136" t="n">
        <v>0.741770978210482</v>
      </c>
      <c r="L117" s="136" t="n">
        <v>0.927246790299563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0600685488145132</v>
      </c>
      <c r="D118" s="136" t="n">
        <v>-0.414788097384971</v>
      </c>
      <c r="E118" s="136" t="n">
        <v>0.0263666725259384</v>
      </c>
      <c r="F118" s="136" t="n">
        <v>-0.630517023959641</v>
      </c>
      <c r="G118" s="136" t="n">
        <v>-1.65851005981511</v>
      </c>
      <c r="H118" s="136" t="n">
        <v>0.258701787394159</v>
      </c>
      <c r="I118" s="136" t="n">
        <v>0.377714825306882</v>
      </c>
      <c r="J118" s="136" t="n">
        <v>0.333086602516659</v>
      </c>
      <c r="K118" s="136" t="n">
        <v>0.414173953060299</v>
      </c>
      <c r="L118" s="136" t="n">
        <v>0.777385159010606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0636402206194475</v>
      </c>
      <c r="D119" s="136" t="n">
        <v>0.706265845708103</v>
      </c>
      <c r="E119" s="136" t="n">
        <v>-0.0922590282049072</v>
      </c>
      <c r="F119" s="136" t="n">
        <v>2.30964467005074</v>
      </c>
      <c r="G119" s="136" t="n">
        <v>4.20237766104505</v>
      </c>
      <c r="H119" s="136" t="n">
        <v>0.703729767769175</v>
      </c>
      <c r="I119" s="136" t="n">
        <v>-1.36406396989652</v>
      </c>
      <c r="J119" s="136" t="n">
        <v>0.368867576540026</v>
      </c>
      <c r="K119" s="136" t="n">
        <v>0.229147571035739</v>
      </c>
      <c r="L119" s="136" t="n">
        <v>-1.05189340813465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155466044802509</v>
      </c>
      <c r="D120" s="136" t="n">
        <v>-0.143859018162331</v>
      </c>
      <c r="E120" s="136" t="n">
        <v>-0.158304384151961</v>
      </c>
      <c r="F120" s="136" t="n">
        <v>0.0992309600595434</v>
      </c>
      <c r="G120" s="136" t="n">
        <v>-0.0530644733350698</v>
      </c>
      <c r="H120" s="136" t="n">
        <v>0.232937339855582</v>
      </c>
      <c r="I120" s="136" t="n">
        <v>-0.299747939232915</v>
      </c>
      <c r="J120" s="136" t="n">
        <v>0.183755972069093</v>
      </c>
      <c r="K120" s="136" t="n">
        <v>0.182898948331058</v>
      </c>
      <c r="L120" s="136" t="n">
        <v>0.0708717221828579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431736145516325</v>
      </c>
      <c r="D121" s="136" t="n">
        <v>0.81037277147496</v>
      </c>
      <c r="E121" s="136" t="n">
        <v>0.339132349702709</v>
      </c>
      <c r="F121" s="136" t="n">
        <v>-0.780669144981445</v>
      </c>
      <c r="G121" s="136" t="n">
        <v>-0.902574993363487</v>
      </c>
      <c r="H121" s="136" t="n">
        <v>-0.673948408087384</v>
      </c>
      <c r="I121" s="136" t="n">
        <v>0.95661086436624</v>
      </c>
      <c r="J121" s="136" t="n">
        <v>0.476889214966974</v>
      </c>
      <c r="K121" s="136" t="n">
        <v>0.365130077590138</v>
      </c>
      <c r="L121" s="136" t="n">
        <v>0.9915014164305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479210711768857</v>
      </c>
      <c r="D122" s="136" t="n">
        <v>-1.00035727045379</v>
      </c>
      <c r="E122" s="136" t="n">
        <v>-0.351154420156249</v>
      </c>
      <c r="F122" s="136" t="n">
        <v>-1.3987760709379</v>
      </c>
      <c r="G122" s="136" t="n">
        <v>-1.25904098580224</v>
      </c>
      <c r="H122" s="136" t="n">
        <v>-1.52082358446421</v>
      </c>
      <c r="I122" s="136" t="n">
        <v>0.216582064297796</v>
      </c>
      <c r="J122" s="136" t="n">
        <v>-0.401606425702823</v>
      </c>
      <c r="K122" s="136" t="n">
        <v>-0.272851296043655</v>
      </c>
      <c r="L122" s="136" t="n">
        <v>0.28050490883590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736439597790678</v>
      </c>
      <c r="D123" s="136" t="n">
        <v>0.288704438830735</v>
      </c>
      <c r="E123" s="136" t="n">
        <v>0.845740463395288</v>
      </c>
      <c r="F123" s="136" t="n">
        <v>0.316656111462919</v>
      </c>
      <c r="G123" s="136" t="n">
        <v>3.09278350515456</v>
      </c>
      <c r="H123" s="136" t="n">
        <v>-2.11451651223568</v>
      </c>
      <c r="I123" s="136" t="n">
        <v>1.12784493820493</v>
      </c>
      <c r="J123" s="136" t="n">
        <v>0.696480938416428</v>
      </c>
      <c r="K123" s="136" t="n">
        <v>0.775193798449607</v>
      </c>
      <c r="L123" s="136" t="n">
        <v>1.11888111888112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052720371151409</v>
      </c>
      <c r="D124" s="136" t="n">
        <v>-0.197912918315907</v>
      </c>
      <c r="E124" s="136" t="n">
        <v>-0.0174718266794685</v>
      </c>
      <c r="F124" s="136" t="n">
        <v>-1.62878787878788</v>
      </c>
      <c r="G124" s="136" t="n">
        <v>-1.21052631578944</v>
      </c>
      <c r="H124" s="136" t="n">
        <v>-2.01456310679613</v>
      </c>
      <c r="I124" s="136" t="n">
        <v>0.834780285828771</v>
      </c>
      <c r="J124" s="136" t="n">
        <v>-0.182016745540594</v>
      </c>
      <c r="K124" s="136" t="n">
        <v>-0.135746606334834</v>
      </c>
      <c r="L124" s="136" t="n">
        <v>0.69156293222683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432535077539825</v>
      </c>
      <c r="D125" s="136" t="n">
        <v>0.036055525509255</v>
      </c>
      <c r="E125" s="136" t="n">
        <v>-0.546089995631277</v>
      </c>
      <c r="F125" s="136" t="n">
        <v>-0.359389038634333</v>
      </c>
      <c r="G125" s="136" t="n">
        <v>0.692594565796483</v>
      </c>
      <c r="H125" s="136" t="n">
        <v>-1.33762695070597</v>
      </c>
      <c r="I125" s="136" t="n">
        <v>-0.642426650771583</v>
      </c>
      <c r="J125" s="136" t="n">
        <v>-0.364697301239971</v>
      </c>
      <c r="K125" s="136" t="n">
        <v>-0.49841413683734</v>
      </c>
      <c r="L125" s="136" t="n">
        <v>-0.618131868131869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293141202232107</v>
      </c>
      <c r="D126" s="136" t="n">
        <v>-0.0720850603712222</v>
      </c>
      <c r="E126" s="136" t="n">
        <v>-0.347023940259163</v>
      </c>
      <c r="F126" s="136" t="n">
        <v>-0.991884580703314</v>
      </c>
      <c r="G126" s="136" t="n">
        <v>-1.6402116402116</v>
      </c>
      <c r="H126" s="136" t="n">
        <v>-0.376600552347469</v>
      </c>
      <c r="I126" s="136" t="n">
        <v>-0.0133315557925755</v>
      </c>
      <c r="J126" s="136" t="n">
        <v>-0.29282576866764</v>
      </c>
      <c r="K126" s="136" t="n">
        <v>-0.318761384335147</v>
      </c>
      <c r="L126" s="136" t="n">
        <v>0.069108500345535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364847153837971</v>
      </c>
      <c r="D127" s="136" t="n">
        <v>-0.901713255184859</v>
      </c>
      <c r="E127" s="136" t="n">
        <v>0.674424755355702</v>
      </c>
      <c r="F127" s="136" t="n">
        <v>1.13192818110848</v>
      </c>
      <c r="G127" s="136" t="n">
        <v>1.64066702528235</v>
      </c>
      <c r="H127" s="136" t="n">
        <v>0.655241935483872</v>
      </c>
      <c r="I127" s="136" t="n">
        <v>0.439999999999998</v>
      </c>
      <c r="J127" s="136" t="n">
        <v>0.440528634361243</v>
      </c>
      <c r="K127" s="136" t="n">
        <v>0.730927364093191</v>
      </c>
      <c r="L127" s="136" t="n">
        <v>0.483425414364632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  <c r="B129" s="79"/>
    </row>
    <row r="130" customFormat="false" ht="11.1" hidden="false" customHeight="true" outlineLevel="0" collapsed="false">
      <c r="A130" s="159"/>
    </row>
    <row r="131" customFormat="false" ht="11.1" hidden="false" customHeight="true" outlineLevel="0" collapsed="false">
      <c r="A131" s="159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69:L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96" t="s">
        <v>373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  <c r="K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25" hidden="false" customHeight="true" outlineLevel="0" collapsed="false">
      <c r="A5" s="162" t="s">
        <v>287</v>
      </c>
      <c r="B5" s="162"/>
      <c r="C5" s="99" t="s">
        <v>374</v>
      </c>
      <c r="D5" s="99" t="s">
        <v>375</v>
      </c>
      <c r="E5" s="99" t="s">
        <v>376</v>
      </c>
      <c r="F5" s="152" t="s">
        <v>377</v>
      </c>
      <c r="G5" s="152"/>
      <c r="H5" s="152"/>
      <c r="I5" s="152" t="s">
        <v>366</v>
      </c>
      <c r="J5" s="152"/>
    </row>
    <row r="6" customFormat="false" ht="11.25" hidden="false" customHeight="true" outlineLevel="0" collapsed="false">
      <c r="A6" s="162"/>
      <c r="B6" s="162"/>
      <c r="C6" s="99"/>
      <c r="D6" s="99"/>
      <c r="E6" s="99"/>
      <c r="F6" s="80" t="s">
        <v>378</v>
      </c>
      <c r="G6" s="99" t="s">
        <v>379</v>
      </c>
      <c r="H6" s="99" t="s">
        <v>380</v>
      </c>
      <c r="I6" s="99" t="s">
        <v>381</v>
      </c>
      <c r="J6" s="163" t="s">
        <v>382</v>
      </c>
    </row>
    <row r="7" customFormat="false" ht="11.25" hidden="false" customHeight="true" outlineLevel="0" collapsed="false">
      <c r="A7" s="162"/>
      <c r="B7" s="162"/>
      <c r="C7" s="99"/>
      <c r="D7" s="99"/>
      <c r="E7" s="99"/>
      <c r="F7" s="80"/>
      <c r="G7" s="99"/>
      <c r="H7" s="99"/>
      <c r="I7" s="99"/>
      <c r="J7" s="163"/>
    </row>
    <row r="8" customFormat="false" ht="11.25" hidden="false" customHeight="true" outlineLevel="0" collapsed="false">
      <c r="A8" s="162"/>
      <c r="B8" s="162"/>
      <c r="C8" s="99"/>
      <c r="D8" s="99"/>
      <c r="E8" s="99"/>
      <c r="F8" s="80"/>
      <c r="G8" s="99"/>
      <c r="H8" s="99"/>
      <c r="I8" s="99"/>
      <c r="J8" s="163"/>
    </row>
    <row r="9" customFormat="false" ht="11.25" hidden="false" customHeight="true" outlineLevel="0" collapsed="false">
      <c r="A9" s="162"/>
      <c r="B9" s="162"/>
      <c r="C9" s="99"/>
      <c r="D9" s="99"/>
      <c r="E9" s="99"/>
      <c r="F9" s="80"/>
      <c r="G9" s="99"/>
      <c r="H9" s="99"/>
      <c r="I9" s="99"/>
      <c r="J9" s="163"/>
    </row>
    <row r="10" customFormat="false" ht="11.1" hidden="false" customHeight="true" outlineLevel="0" collapsed="false">
      <c r="A10" s="162"/>
      <c r="B10" s="162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83</v>
      </c>
      <c r="D11" s="133"/>
      <c r="E11" s="133"/>
      <c r="F11" s="133"/>
      <c r="G11" s="133"/>
      <c r="H11" s="133"/>
      <c r="I11" s="133" t="s">
        <v>298</v>
      </c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79792</v>
      </c>
      <c r="D12" s="158" t="n">
        <v>41017</v>
      </c>
      <c r="E12" s="158" t="n">
        <v>1966</v>
      </c>
      <c r="F12" s="158" t="n">
        <v>39051</v>
      </c>
      <c r="G12" s="158" t="n">
        <v>35557</v>
      </c>
      <c r="H12" s="158" t="n">
        <v>3494</v>
      </c>
      <c r="I12" s="136" t="n">
        <v>51.4049027471426</v>
      </c>
      <c r="J12" s="136" t="n">
        <v>4.79313455396543</v>
      </c>
    </row>
    <row r="13" customFormat="false" ht="11.1" hidden="true" customHeight="true" outlineLevel="0" collapsed="false">
      <c r="A13" s="85"/>
      <c r="B13" s="86" t="s">
        <v>301</v>
      </c>
      <c r="C13" s="158" t="n">
        <v>79909</v>
      </c>
      <c r="D13" s="158" t="n">
        <v>40849</v>
      </c>
      <c r="E13" s="158" t="n">
        <v>2046</v>
      </c>
      <c r="F13" s="158" t="n">
        <v>38803</v>
      </c>
      <c r="G13" s="158" t="n">
        <v>35293</v>
      </c>
      <c r="H13" s="158" t="n">
        <v>3510</v>
      </c>
      <c r="I13" s="136" t="n">
        <v>51.119398315584</v>
      </c>
      <c r="J13" s="136" t="n">
        <v>5.00869054322015</v>
      </c>
    </row>
    <row r="14" customFormat="false" ht="11.1" hidden="true" customHeight="true" outlineLevel="0" collapsed="false">
      <c r="A14" s="85"/>
      <c r="B14" s="86" t="s">
        <v>302</v>
      </c>
      <c r="C14" s="158" t="n">
        <v>80040</v>
      </c>
      <c r="D14" s="158" t="n">
        <v>40577</v>
      </c>
      <c r="E14" s="158" t="n">
        <v>2129</v>
      </c>
      <c r="F14" s="158" t="n">
        <v>38448</v>
      </c>
      <c r="G14" s="158" t="n">
        <v>34918</v>
      </c>
      <c r="H14" s="158" t="n">
        <v>3530</v>
      </c>
      <c r="I14" s="136" t="n">
        <v>50.6959020489755</v>
      </c>
      <c r="J14" s="136" t="n">
        <v>5.24681469798162</v>
      </c>
    </row>
    <row r="15" customFormat="false" ht="11.1" hidden="true" customHeight="true" outlineLevel="0" collapsed="false">
      <c r="A15" s="85"/>
      <c r="B15" s="86" t="s">
        <v>303</v>
      </c>
      <c r="C15" s="158" t="n">
        <v>80197</v>
      </c>
      <c r="D15" s="158" t="n">
        <v>40547</v>
      </c>
      <c r="E15" s="158" t="n">
        <v>2187</v>
      </c>
      <c r="F15" s="158" t="n">
        <v>38360</v>
      </c>
      <c r="G15" s="158" t="n">
        <v>34812</v>
      </c>
      <c r="H15" s="158" t="n">
        <v>3548</v>
      </c>
      <c r="I15" s="136" t="n">
        <v>50.5592478521641</v>
      </c>
      <c r="J15" s="136" t="n">
        <v>5.39374059733149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80328</v>
      </c>
      <c r="D16" s="158" t="n">
        <v>40562</v>
      </c>
      <c r="E16" s="158" t="n">
        <v>2268</v>
      </c>
      <c r="F16" s="158" t="n">
        <v>38294</v>
      </c>
      <c r="G16" s="158" t="n">
        <v>34743</v>
      </c>
      <c r="H16" s="158" t="n">
        <v>3551</v>
      </c>
      <c r="I16" s="136" t="n">
        <v>50.4954685788268</v>
      </c>
      <c r="J16" s="136" t="n">
        <v>5.59144026428677</v>
      </c>
    </row>
    <row r="17" customFormat="false" ht="11.1" hidden="true" customHeight="true" outlineLevel="0" collapsed="false">
      <c r="A17" s="85"/>
      <c r="B17" s="86" t="s">
        <v>301</v>
      </c>
      <c r="C17" s="158" t="n">
        <v>80482</v>
      </c>
      <c r="D17" s="158" t="n">
        <v>40504</v>
      </c>
      <c r="E17" s="158" t="n">
        <v>2338</v>
      </c>
      <c r="F17" s="158" t="n">
        <v>38166</v>
      </c>
      <c r="G17" s="158" t="n">
        <v>34597</v>
      </c>
      <c r="H17" s="158" t="n">
        <v>3569</v>
      </c>
      <c r="I17" s="136" t="n">
        <v>50.3267811436098</v>
      </c>
      <c r="J17" s="136" t="n">
        <v>5.77226940549082</v>
      </c>
    </row>
    <row r="18" customFormat="false" ht="11.1" hidden="true" customHeight="true" outlineLevel="0" collapsed="false">
      <c r="A18" s="85"/>
      <c r="B18" s="86" t="s">
        <v>302</v>
      </c>
      <c r="C18" s="158" t="n">
        <v>80688</v>
      </c>
      <c r="D18" s="158" t="n">
        <v>40424</v>
      </c>
      <c r="E18" s="158" t="n">
        <v>2454</v>
      </c>
      <c r="F18" s="158" t="n">
        <v>37970</v>
      </c>
      <c r="G18" s="158" t="n">
        <v>34388</v>
      </c>
      <c r="H18" s="158" t="n">
        <v>3582</v>
      </c>
      <c r="I18" s="136" t="n">
        <v>50.0991473329367</v>
      </c>
      <c r="J18" s="136" t="n">
        <v>6.07065109835741</v>
      </c>
    </row>
    <row r="19" customFormat="false" ht="11.1" hidden="true" customHeight="true" outlineLevel="0" collapsed="false">
      <c r="A19" s="85"/>
      <c r="B19" s="86" t="s">
        <v>303</v>
      </c>
      <c r="C19" s="158" t="n">
        <v>80878</v>
      </c>
      <c r="D19" s="158" t="n">
        <v>40415</v>
      </c>
      <c r="E19" s="158" t="n">
        <v>2607</v>
      </c>
      <c r="F19" s="158" t="n">
        <v>37808</v>
      </c>
      <c r="G19" s="158" t="n">
        <v>34217</v>
      </c>
      <c r="H19" s="158" t="n">
        <v>3590</v>
      </c>
      <c r="I19" s="136" t="n">
        <v>49.9703256757091</v>
      </c>
      <c r="J19" s="136" t="n">
        <v>6.4505752814549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81032</v>
      </c>
      <c r="D20" s="158" t="n">
        <v>40470</v>
      </c>
      <c r="E20" s="158" t="n">
        <v>2733</v>
      </c>
      <c r="F20" s="158" t="n">
        <v>37737</v>
      </c>
      <c r="G20" s="158" t="n">
        <v>34146</v>
      </c>
      <c r="H20" s="158" t="n">
        <v>3591</v>
      </c>
      <c r="I20" s="136" t="n">
        <v>49.9432323032876</v>
      </c>
      <c r="J20" s="136" t="n">
        <v>6.7531504818384</v>
      </c>
    </row>
    <row r="21" customFormat="false" ht="11.1" hidden="true" customHeight="true" outlineLevel="0" collapsed="false">
      <c r="A21" s="85"/>
      <c r="B21" s="86" t="s">
        <v>301</v>
      </c>
      <c r="C21" s="158" t="n">
        <v>81151</v>
      </c>
      <c r="D21" s="158" t="n">
        <v>40440</v>
      </c>
      <c r="E21" s="158" t="n">
        <v>2865</v>
      </c>
      <c r="F21" s="158" t="n">
        <v>37575</v>
      </c>
      <c r="G21" s="158" t="n">
        <v>33969</v>
      </c>
      <c r="H21" s="158" t="n">
        <v>3606</v>
      </c>
      <c r="I21" s="136" t="n">
        <v>49.8330273194415</v>
      </c>
      <c r="J21" s="136" t="n">
        <v>7.08456973293769</v>
      </c>
    </row>
    <row r="22" customFormat="false" ht="11.1" hidden="true" customHeight="true" outlineLevel="0" collapsed="false">
      <c r="A22" s="85"/>
      <c r="B22" s="86" t="s">
        <v>302</v>
      </c>
      <c r="C22" s="158" t="n">
        <v>81239</v>
      </c>
      <c r="D22" s="158" t="n">
        <v>40443</v>
      </c>
      <c r="E22" s="158" t="n">
        <v>2976</v>
      </c>
      <c r="F22" s="158" t="n">
        <v>37467</v>
      </c>
      <c r="G22" s="158" t="n">
        <v>33827</v>
      </c>
      <c r="H22" s="158" t="n">
        <v>3640</v>
      </c>
      <c r="I22" s="136" t="n">
        <v>49.7827398170829</v>
      </c>
      <c r="J22" s="136" t="n">
        <v>7.35850456197611</v>
      </c>
    </row>
    <row r="23" customFormat="false" ht="11.1" hidden="true" customHeight="true" outlineLevel="0" collapsed="false">
      <c r="A23" s="85"/>
      <c r="B23" s="86" t="s">
        <v>303</v>
      </c>
      <c r="C23" s="158" t="n">
        <v>81292</v>
      </c>
      <c r="D23" s="158" t="n">
        <v>40460</v>
      </c>
      <c r="E23" s="158" t="n">
        <v>3061</v>
      </c>
      <c r="F23" s="158" t="n">
        <v>37399</v>
      </c>
      <c r="G23" s="158" t="n">
        <v>33727</v>
      </c>
      <c r="H23" s="158" t="n">
        <v>3671</v>
      </c>
      <c r="I23" s="136" t="n">
        <v>49.7711951975594</v>
      </c>
      <c r="J23" s="136" t="n">
        <v>7.56549678695007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81353</v>
      </c>
      <c r="D24" s="158" t="n">
        <v>40626</v>
      </c>
      <c r="E24" s="158" t="n">
        <v>3138</v>
      </c>
      <c r="F24" s="158" t="n">
        <v>37488</v>
      </c>
      <c r="G24" s="158" t="n">
        <v>33791</v>
      </c>
      <c r="H24" s="158" t="n">
        <v>3697</v>
      </c>
      <c r="I24" s="136" t="n">
        <v>49.9379248460413</v>
      </c>
      <c r="J24" s="136" t="n">
        <v>7.72411756018313</v>
      </c>
    </row>
    <row r="25" customFormat="false" ht="11.1" hidden="true" customHeight="true" outlineLevel="0" collapsed="false">
      <c r="A25" s="85"/>
      <c r="B25" s="86" t="s">
        <v>301</v>
      </c>
      <c r="C25" s="158" t="n">
        <v>81404</v>
      </c>
      <c r="D25" s="158" t="n">
        <v>40619</v>
      </c>
      <c r="E25" s="158" t="n">
        <v>3178</v>
      </c>
      <c r="F25" s="158" t="n">
        <v>37441</v>
      </c>
      <c r="G25" s="158" t="n">
        <v>33720</v>
      </c>
      <c r="H25" s="158" t="n">
        <v>3722</v>
      </c>
      <c r="I25" s="136" t="n">
        <v>49.8980394083829</v>
      </c>
      <c r="J25" s="136" t="n">
        <v>7.82392476427288</v>
      </c>
    </row>
    <row r="26" customFormat="false" ht="11.1" hidden="true" customHeight="true" outlineLevel="0" collapsed="false">
      <c r="A26" s="85"/>
      <c r="B26" s="86" t="s">
        <v>302</v>
      </c>
      <c r="C26" s="158" t="n">
        <v>81439</v>
      </c>
      <c r="D26" s="158" t="n">
        <v>40613</v>
      </c>
      <c r="E26" s="158" t="n">
        <v>3135</v>
      </c>
      <c r="F26" s="158" t="n">
        <v>37478</v>
      </c>
      <c r="G26" s="158" t="n">
        <v>33741</v>
      </c>
      <c r="H26" s="158" t="n">
        <v>3738</v>
      </c>
      <c r="I26" s="136" t="n">
        <v>49.8692272744017</v>
      </c>
      <c r="J26" s="136" t="n">
        <v>7.71920321079457</v>
      </c>
    </row>
    <row r="27" customFormat="false" ht="11.1" hidden="true" customHeight="true" outlineLevel="0" collapsed="false">
      <c r="A27" s="85"/>
      <c r="B27" s="86" t="s">
        <v>303</v>
      </c>
      <c r="C27" s="158" t="n">
        <v>81491</v>
      </c>
      <c r="D27" s="158" t="n">
        <v>40602</v>
      </c>
      <c r="E27" s="158" t="n">
        <v>3070</v>
      </c>
      <c r="F27" s="158" t="n">
        <v>37532</v>
      </c>
      <c r="G27" s="158" t="n">
        <v>33784</v>
      </c>
      <c r="H27" s="158" t="n">
        <v>3748</v>
      </c>
      <c r="I27" s="136" t="n">
        <v>49.8239069345081</v>
      </c>
      <c r="J27" s="136" t="n">
        <v>7.56120388158219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81554</v>
      </c>
      <c r="D28" s="158" t="n">
        <v>40558</v>
      </c>
      <c r="E28" s="158" t="n">
        <v>2998</v>
      </c>
      <c r="F28" s="158" t="n">
        <v>37560</v>
      </c>
      <c r="G28" s="158" t="n">
        <v>33799</v>
      </c>
      <c r="H28" s="158" t="n">
        <v>3760</v>
      </c>
      <c r="I28" s="136" t="n">
        <v>49.731466267749</v>
      </c>
      <c r="J28" s="136" t="n">
        <v>7.39188322895606</v>
      </c>
    </row>
    <row r="29" customFormat="false" ht="11.1" hidden="true" customHeight="true" outlineLevel="0" collapsed="false">
      <c r="A29" s="85"/>
      <c r="B29" s="86" t="s">
        <v>301</v>
      </c>
      <c r="C29" s="158" t="n">
        <v>81615</v>
      </c>
      <c r="D29" s="158" t="n">
        <v>40528</v>
      </c>
      <c r="E29" s="158" t="n">
        <v>2968</v>
      </c>
      <c r="F29" s="158" t="n">
        <v>37560</v>
      </c>
      <c r="G29" s="158" t="n">
        <v>33796</v>
      </c>
      <c r="H29" s="158" t="n">
        <v>3764</v>
      </c>
      <c r="I29" s="136" t="n">
        <v>49.6575384426882</v>
      </c>
      <c r="J29" s="136" t="n">
        <v>7.32333201737071</v>
      </c>
    </row>
    <row r="30" customFormat="false" ht="11.1" hidden="true" customHeight="true" outlineLevel="0" collapsed="false">
      <c r="A30" s="85"/>
      <c r="B30" s="86" t="s">
        <v>302</v>
      </c>
      <c r="C30" s="158" t="n">
        <v>81697</v>
      </c>
      <c r="D30" s="158" t="n">
        <v>40557</v>
      </c>
      <c r="E30" s="158" t="n">
        <v>3031</v>
      </c>
      <c r="F30" s="158" t="n">
        <v>37526</v>
      </c>
      <c r="G30" s="158" t="n">
        <v>33778</v>
      </c>
      <c r="H30" s="158" t="n">
        <v>3748</v>
      </c>
      <c r="I30" s="136" t="n">
        <v>49.6431937525246</v>
      </c>
      <c r="J30" s="136" t="n">
        <v>7.47343245309071</v>
      </c>
    </row>
    <row r="31" customFormat="false" ht="11.1" hidden="true" customHeight="true" outlineLevel="0" collapsed="false">
      <c r="A31" s="85"/>
      <c r="B31" s="86" t="s">
        <v>303</v>
      </c>
      <c r="C31" s="158" t="n">
        <v>81778</v>
      </c>
      <c r="D31" s="158" t="n">
        <v>40614</v>
      </c>
      <c r="E31" s="158" t="n">
        <v>3087</v>
      </c>
      <c r="F31" s="158" t="n">
        <v>37527</v>
      </c>
      <c r="G31" s="158" t="n">
        <v>33790</v>
      </c>
      <c r="H31" s="158" t="n">
        <v>3737</v>
      </c>
      <c r="I31" s="136" t="n">
        <v>49.6637237398811</v>
      </c>
      <c r="J31" s="136" t="n">
        <v>7.60082730093071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81816</v>
      </c>
      <c r="D32" s="158" t="n">
        <v>40581</v>
      </c>
      <c r="E32" s="158" t="n">
        <v>3132</v>
      </c>
      <c r="F32" s="158" t="n">
        <v>37449</v>
      </c>
      <c r="G32" s="158" t="n">
        <v>33719</v>
      </c>
      <c r="H32" s="158" t="n">
        <v>3730</v>
      </c>
      <c r="I32" s="136" t="n">
        <v>49.6003226752713</v>
      </c>
      <c r="J32" s="136" t="n">
        <v>7.71789753825682</v>
      </c>
    </row>
    <row r="33" customFormat="false" ht="11.1" hidden="true" customHeight="true" outlineLevel="0" collapsed="false">
      <c r="A33" s="85"/>
      <c r="B33" s="86" t="s">
        <v>301</v>
      </c>
      <c r="C33" s="158" t="n">
        <v>81870</v>
      </c>
      <c r="D33" s="158" t="n">
        <v>40668</v>
      </c>
      <c r="E33" s="158" t="n">
        <v>3186</v>
      </c>
      <c r="F33" s="158" t="n">
        <v>37482</v>
      </c>
      <c r="G33" s="158" t="n">
        <v>33752</v>
      </c>
      <c r="H33" s="158" t="n">
        <v>3730</v>
      </c>
      <c r="I33" s="136" t="n">
        <v>49.6738732136314</v>
      </c>
      <c r="J33" s="136" t="n">
        <v>7.83416937149602</v>
      </c>
    </row>
    <row r="34" customFormat="false" ht="11.1" hidden="true" customHeight="true" outlineLevel="0" collapsed="false">
      <c r="A34" s="85"/>
      <c r="B34" s="86" t="s">
        <v>302</v>
      </c>
      <c r="C34" s="158" t="n">
        <v>81922</v>
      </c>
      <c r="D34" s="158" t="n">
        <v>40716</v>
      </c>
      <c r="E34" s="158" t="n">
        <v>3286</v>
      </c>
      <c r="F34" s="158" t="n">
        <v>37430</v>
      </c>
      <c r="G34" s="158" t="n">
        <v>33680</v>
      </c>
      <c r="H34" s="158" t="n">
        <v>3750</v>
      </c>
      <c r="I34" s="136" t="n">
        <v>49.7009350357657</v>
      </c>
      <c r="J34" s="136" t="n">
        <v>8.07053738088221</v>
      </c>
    </row>
    <row r="35" customFormat="false" ht="11.1" hidden="true" customHeight="true" outlineLevel="0" collapsed="false">
      <c r="A35" s="85"/>
      <c r="B35" s="86" t="s">
        <v>303</v>
      </c>
      <c r="C35" s="158" t="n">
        <v>81974</v>
      </c>
      <c r="D35" s="158" t="n">
        <v>40729</v>
      </c>
      <c r="E35" s="158" t="n">
        <v>3380</v>
      </c>
      <c r="F35" s="158" t="n">
        <v>37349</v>
      </c>
      <c r="G35" s="158" t="n">
        <v>33581</v>
      </c>
      <c r="H35" s="158" t="n">
        <v>3768</v>
      </c>
      <c r="I35" s="136" t="n">
        <v>49.6852660599702</v>
      </c>
      <c r="J35" s="136" t="n">
        <v>8.2987551867219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82025</v>
      </c>
      <c r="D36" s="158" t="n">
        <v>40777</v>
      </c>
      <c r="E36" s="158" t="n">
        <v>3465</v>
      </c>
      <c r="F36" s="158" t="n">
        <v>37312</v>
      </c>
      <c r="G36" s="158" t="n">
        <v>33522</v>
      </c>
      <c r="H36" s="158" t="n">
        <v>3790</v>
      </c>
      <c r="I36" s="136" t="n">
        <v>49.7128924108504</v>
      </c>
      <c r="J36" s="136" t="n">
        <v>8.49743728082007</v>
      </c>
    </row>
    <row r="37" customFormat="false" ht="11.1" hidden="true" customHeight="true" outlineLevel="0" collapsed="false">
      <c r="A37" s="85"/>
      <c r="B37" s="86" t="s">
        <v>301</v>
      </c>
      <c r="C37" s="158" t="n">
        <v>82064</v>
      </c>
      <c r="D37" s="158" t="n">
        <v>40880</v>
      </c>
      <c r="E37" s="158" t="n">
        <v>3513</v>
      </c>
      <c r="F37" s="158" t="n">
        <v>37367</v>
      </c>
      <c r="G37" s="158" t="n">
        <v>33562</v>
      </c>
      <c r="H37" s="158" t="n">
        <v>3804</v>
      </c>
      <c r="I37" s="136" t="n">
        <v>49.8147787093001</v>
      </c>
      <c r="J37" s="136" t="n">
        <v>8.59344422700587</v>
      </c>
    </row>
    <row r="38" customFormat="false" ht="11.1" hidden="true" customHeight="true" outlineLevel="0" collapsed="false">
      <c r="A38" s="85"/>
      <c r="B38" s="86" t="s">
        <v>302</v>
      </c>
      <c r="C38" s="158" t="n">
        <v>82069</v>
      </c>
      <c r="D38" s="158" t="n">
        <v>40947</v>
      </c>
      <c r="E38" s="158" t="n">
        <v>3518</v>
      </c>
      <c r="F38" s="158" t="n">
        <v>37429</v>
      </c>
      <c r="G38" s="158" t="n">
        <v>33604</v>
      </c>
      <c r="H38" s="158" t="n">
        <v>3825</v>
      </c>
      <c r="I38" s="136" t="n">
        <v>49.8933823977385</v>
      </c>
      <c r="J38" s="136" t="n">
        <v>8.59159401177131</v>
      </c>
    </row>
    <row r="39" customFormat="false" ht="11.1" hidden="true" customHeight="true" outlineLevel="0" collapsed="false">
      <c r="A39" s="85"/>
      <c r="B39" s="86" t="s">
        <v>303</v>
      </c>
      <c r="C39" s="158" t="n">
        <v>82050</v>
      </c>
      <c r="D39" s="158" t="n">
        <v>40945</v>
      </c>
      <c r="E39" s="158" t="n">
        <v>3515</v>
      </c>
      <c r="F39" s="158" t="n">
        <v>37430</v>
      </c>
      <c r="G39" s="158" t="n">
        <v>33586</v>
      </c>
      <c r="H39" s="158" t="n">
        <v>3844</v>
      </c>
      <c r="I39" s="136" t="n">
        <v>49.9024984765387</v>
      </c>
      <c r="J39" s="136" t="n">
        <v>8.58468677494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82045</v>
      </c>
      <c r="D40" s="158" t="n">
        <v>41035</v>
      </c>
      <c r="E40" s="158" t="n">
        <v>3501</v>
      </c>
      <c r="F40" s="158" t="n">
        <v>37534</v>
      </c>
      <c r="G40" s="158" t="n">
        <v>33671</v>
      </c>
      <c r="H40" s="158" t="n">
        <v>3862</v>
      </c>
      <c r="I40" s="136" t="n">
        <v>50.0152355414712</v>
      </c>
      <c r="J40" s="136" t="n">
        <v>8.53174119653954</v>
      </c>
    </row>
    <row r="41" customFormat="false" ht="11.1" hidden="true" customHeight="true" outlineLevel="0" collapsed="false">
      <c r="A41" s="85"/>
      <c r="B41" s="86" t="s">
        <v>301</v>
      </c>
      <c r="C41" s="158" t="n">
        <v>82038</v>
      </c>
      <c r="D41" s="158" t="n">
        <v>41198</v>
      </c>
      <c r="E41" s="158" t="n">
        <v>3458</v>
      </c>
      <c r="F41" s="158" t="n">
        <v>37740</v>
      </c>
      <c r="G41" s="158" t="n">
        <v>33868</v>
      </c>
      <c r="H41" s="158" t="n">
        <v>3872</v>
      </c>
      <c r="I41" s="136" t="n">
        <v>50.2181915697604</v>
      </c>
      <c r="J41" s="136" t="n">
        <v>8.39361134035633</v>
      </c>
    </row>
    <row r="42" customFormat="false" ht="11.1" hidden="true" customHeight="true" outlineLevel="0" collapsed="false">
      <c r="A42" s="85"/>
      <c r="B42" s="86" t="s">
        <v>302</v>
      </c>
      <c r="C42" s="158" t="n">
        <v>82016</v>
      </c>
      <c r="D42" s="158" t="n">
        <v>41337</v>
      </c>
      <c r="E42" s="158" t="n">
        <v>3392</v>
      </c>
      <c r="F42" s="158" t="n">
        <v>37945</v>
      </c>
      <c r="G42" s="158" t="n">
        <v>34081</v>
      </c>
      <c r="H42" s="158" t="n">
        <v>3865</v>
      </c>
      <c r="I42" s="136" t="n">
        <v>50.4011412407335</v>
      </c>
      <c r="J42" s="136" t="n">
        <v>8.20572368580207</v>
      </c>
    </row>
    <row r="43" customFormat="false" ht="11.1" hidden="true" customHeight="true" outlineLevel="0" collapsed="false">
      <c r="A43" s="85"/>
      <c r="B43" s="86" t="s">
        <v>303</v>
      </c>
      <c r="C43" s="158" t="n">
        <v>82019</v>
      </c>
      <c r="D43" s="158" t="n">
        <v>41419</v>
      </c>
      <c r="E43" s="158" t="n">
        <v>3313</v>
      </c>
      <c r="F43" s="158" t="n">
        <v>38106</v>
      </c>
      <c r="G43" s="158" t="n">
        <v>34249</v>
      </c>
      <c r="H43" s="158" t="n">
        <v>3858</v>
      </c>
      <c r="I43" s="136" t="n">
        <v>50.499274558334</v>
      </c>
      <c r="J43" s="136" t="n">
        <v>7.9987445375310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82036</v>
      </c>
      <c r="D44" s="158" t="n">
        <v>41374</v>
      </c>
      <c r="E44" s="158" t="n">
        <v>3222</v>
      </c>
      <c r="F44" s="158" t="n">
        <v>38152</v>
      </c>
      <c r="G44" s="158" t="n">
        <v>34303</v>
      </c>
      <c r="H44" s="158" t="n">
        <v>3849</v>
      </c>
      <c r="I44" s="136" t="n">
        <v>50.4339558242723</v>
      </c>
      <c r="J44" s="136" t="n">
        <v>7.78749939575579</v>
      </c>
    </row>
    <row r="45" customFormat="false" ht="11.1" hidden="true" customHeight="true" outlineLevel="0" collapsed="false">
      <c r="A45" s="85"/>
      <c r="B45" s="86" t="s">
        <v>301</v>
      </c>
      <c r="C45" s="158" t="n">
        <v>82067</v>
      </c>
      <c r="D45" s="158" t="n">
        <v>41272</v>
      </c>
      <c r="E45" s="158" t="n">
        <v>3150</v>
      </c>
      <c r="F45" s="158" t="n">
        <v>38122</v>
      </c>
      <c r="G45" s="158" t="n">
        <v>34278</v>
      </c>
      <c r="H45" s="158" t="n">
        <v>3845</v>
      </c>
      <c r="I45" s="136" t="n">
        <v>50.2906162038335</v>
      </c>
      <c r="J45" s="136" t="n">
        <v>7.63229308005427</v>
      </c>
    </row>
    <row r="46" customFormat="false" ht="11.1" hidden="true" customHeight="true" outlineLevel="0" collapsed="false">
      <c r="A46" s="85"/>
      <c r="B46" s="86" t="s">
        <v>302</v>
      </c>
      <c r="C46" s="158" t="n">
        <v>82109</v>
      </c>
      <c r="D46" s="158" t="n">
        <v>41539</v>
      </c>
      <c r="E46" s="158" t="n">
        <v>3078</v>
      </c>
      <c r="F46" s="158" t="n">
        <v>38461</v>
      </c>
      <c r="G46" s="158" t="n">
        <v>34599</v>
      </c>
      <c r="H46" s="158" t="n">
        <v>3862</v>
      </c>
      <c r="I46" s="136" t="n">
        <v>50.5900692981281</v>
      </c>
      <c r="J46" s="136" t="n">
        <v>7.40990394568959</v>
      </c>
    </row>
    <row r="47" customFormat="false" ht="11.1" hidden="true" customHeight="true" outlineLevel="0" collapsed="false">
      <c r="A47" s="85"/>
      <c r="B47" s="86" t="s">
        <v>303</v>
      </c>
      <c r="C47" s="158" t="n">
        <v>82136</v>
      </c>
      <c r="D47" s="158" t="n">
        <v>41626</v>
      </c>
      <c r="E47" s="158" t="n">
        <v>3009</v>
      </c>
      <c r="F47" s="158" t="n">
        <v>38617</v>
      </c>
      <c r="G47" s="158" t="n">
        <v>34740</v>
      </c>
      <c r="H47" s="158" t="n">
        <v>3877</v>
      </c>
      <c r="I47" s="136" t="n">
        <v>50.6793610597059</v>
      </c>
      <c r="J47" s="136" t="n">
        <v>7.22865516744343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82153</v>
      </c>
      <c r="D48" s="158" t="n">
        <v>41794</v>
      </c>
      <c r="E48" s="158" t="n">
        <v>2963</v>
      </c>
      <c r="F48" s="158" t="n">
        <v>38831</v>
      </c>
      <c r="G48" s="158" t="n">
        <v>34941</v>
      </c>
      <c r="H48" s="158" t="n">
        <v>3890</v>
      </c>
      <c r="I48" s="136" t="n">
        <v>50.8733704186092</v>
      </c>
      <c r="J48" s="136" t="n">
        <v>7.08953438292578</v>
      </c>
    </row>
    <row r="49" customFormat="false" ht="11.1" hidden="false" customHeight="true" outlineLevel="0" collapsed="false">
      <c r="A49" s="85"/>
      <c r="B49" s="86" t="s">
        <v>301</v>
      </c>
      <c r="C49" s="158" t="n">
        <v>82175</v>
      </c>
      <c r="D49" s="158" t="n">
        <v>41887</v>
      </c>
      <c r="E49" s="158" t="n">
        <v>2876</v>
      </c>
      <c r="F49" s="158" t="n">
        <v>39011</v>
      </c>
      <c r="G49" s="158" t="n">
        <v>35109</v>
      </c>
      <c r="H49" s="158" t="n">
        <v>3902</v>
      </c>
      <c r="I49" s="136" t="n">
        <v>50.9729236385762</v>
      </c>
      <c r="J49" s="136" t="n">
        <v>6.86609210494903</v>
      </c>
    </row>
    <row r="50" customFormat="false" ht="11.1" hidden="false" customHeight="true" outlineLevel="0" collapsed="false">
      <c r="A50" s="85"/>
      <c r="B50" s="86" t="s">
        <v>302</v>
      </c>
      <c r="C50" s="158" t="n">
        <v>82200</v>
      </c>
      <c r="D50" s="158" t="n">
        <v>41943</v>
      </c>
      <c r="E50" s="158" t="n">
        <v>2847</v>
      </c>
      <c r="F50" s="158" t="n">
        <v>39096</v>
      </c>
      <c r="G50" s="158" t="n">
        <v>35174</v>
      </c>
      <c r="H50" s="158" t="n">
        <v>3922</v>
      </c>
      <c r="I50" s="136" t="n">
        <v>51.0255474452555</v>
      </c>
      <c r="J50" s="136" t="n">
        <v>6.7877834203562</v>
      </c>
    </row>
    <row r="51" customFormat="false" ht="11.1" hidden="false" customHeight="true" outlineLevel="0" collapsed="false">
      <c r="A51" s="85"/>
      <c r="B51" s="86" t="s">
        <v>303</v>
      </c>
      <c r="C51" s="158" t="n">
        <v>82225</v>
      </c>
      <c r="D51" s="158" t="n">
        <v>42097</v>
      </c>
      <c r="E51" s="158" t="n">
        <v>2856</v>
      </c>
      <c r="F51" s="158" t="n">
        <v>39241</v>
      </c>
      <c r="G51" s="158" t="n">
        <v>35297</v>
      </c>
      <c r="H51" s="158" t="n">
        <v>3944</v>
      </c>
      <c r="I51" s="136" t="n">
        <v>51.1973244147157</v>
      </c>
      <c r="J51" s="136" t="n">
        <v>6.78433142504216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82268</v>
      </c>
      <c r="D52" s="158" t="n">
        <v>42064</v>
      </c>
      <c r="E52" s="158" t="n">
        <v>2856</v>
      </c>
      <c r="F52" s="158" t="n">
        <v>39208</v>
      </c>
      <c r="G52" s="158" t="n">
        <v>35239</v>
      </c>
      <c r="H52" s="158" t="n">
        <v>3969</v>
      </c>
      <c r="I52" s="136" t="n">
        <v>51.130451694462</v>
      </c>
      <c r="J52" s="136" t="n">
        <v>6.78965386078357</v>
      </c>
    </row>
    <row r="53" customFormat="false" ht="11.1" hidden="false" customHeight="true" outlineLevel="0" collapsed="false">
      <c r="A53" s="85"/>
      <c r="B53" s="86" t="s">
        <v>301</v>
      </c>
      <c r="C53" s="158" t="n">
        <v>82319</v>
      </c>
      <c r="D53" s="158" t="n">
        <v>42122</v>
      </c>
      <c r="E53" s="158" t="n">
        <v>2882</v>
      </c>
      <c r="F53" s="158" t="n">
        <v>39240</v>
      </c>
      <c r="G53" s="158" t="n">
        <v>35251</v>
      </c>
      <c r="H53" s="158" t="n">
        <v>3989</v>
      </c>
      <c r="I53" s="136" t="n">
        <v>51.169231890572</v>
      </c>
      <c r="J53" s="136" t="n">
        <v>6.84203029295855</v>
      </c>
    </row>
    <row r="54" customFormat="false" ht="11.1" hidden="false" customHeight="true" outlineLevel="0" collapsed="false">
      <c r="A54" s="85"/>
      <c r="B54" s="86" t="s">
        <v>302</v>
      </c>
      <c r="C54" s="158" t="n">
        <v>82363</v>
      </c>
      <c r="D54" s="158" t="n">
        <v>42135</v>
      </c>
      <c r="E54" s="158" t="n">
        <v>2954</v>
      </c>
      <c r="F54" s="158" t="n">
        <v>39181</v>
      </c>
      <c r="G54" s="158" t="n">
        <v>35192</v>
      </c>
      <c r="H54" s="158" t="n">
        <v>3989</v>
      </c>
      <c r="I54" s="136" t="n">
        <v>51.1576800262254</v>
      </c>
      <c r="J54" s="136" t="n">
        <v>7.01079862347217</v>
      </c>
    </row>
    <row r="55" customFormat="false" ht="11.1" hidden="false" customHeight="true" outlineLevel="0" collapsed="false">
      <c r="A55" s="85"/>
      <c r="B55" s="86" t="s">
        <v>303</v>
      </c>
      <c r="C55" s="158" t="n">
        <v>82409</v>
      </c>
      <c r="D55" s="158" t="n">
        <v>42221</v>
      </c>
      <c r="E55" s="158" t="n">
        <v>3013</v>
      </c>
      <c r="F55" s="158" t="n">
        <v>39208</v>
      </c>
      <c r="G55" s="158" t="n">
        <v>35220</v>
      </c>
      <c r="H55" s="158" t="n">
        <v>3988</v>
      </c>
      <c r="I55" s="136" t="n">
        <v>51.2334817799027</v>
      </c>
      <c r="J55" s="136" t="n">
        <v>7.1362592075033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82442</v>
      </c>
      <c r="D56" s="158" t="n">
        <v>42272</v>
      </c>
      <c r="E56" s="158" t="n">
        <v>3072</v>
      </c>
      <c r="F56" s="158" t="n">
        <v>39200</v>
      </c>
      <c r="G56" s="158" t="n">
        <v>35212</v>
      </c>
      <c r="H56" s="158" t="n">
        <v>3988</v>
      </c>
      <c r="I56" s="136" t="n">
        <v>51.2748356420271</v>
      </c>
      <c r="J56" s="136" t="n">
        <v>7.26722180166541</v>
      </c>
    </row>
    <row r="57" customFormat="false" ht="11.1" hidden="false" customHeight="true" outlineLevel="0" collapsed="false">
      <c r="A57" s="85"/>
      <c r="B57" s="86" t="s">
        <v>301</v>
      </c>
      <c r="C57" s="158" t="n">
        <v>82475</v>
      </c>
      <c r="D57" s="158" t="n">
        <v>42230</v>
      </c>
      <c r="E57" s="158" t="n">
        <v>3175</v>
      </c>
      <c r="F57" s="158" t="n">
        <v>39055</v>
      </c>
      <c r="G57" s="158" t="n">
        <v>35061</v>
      </c>
      <c r="H57" s="158" t="n">
        <v>3994</v>
      </c>
      <c r="I57" s="136" t="n">
        <v>51.2033949681722</v>
      </c>
      <c r="J57" s="136" t="n">
        <v>7.51835188254795</v>
      </c>
    </row>
    <row r="58" customFormat="false" ht="11.1" hidden="false" customHeight="true" outlineLevel="0" collapsed="false">
      <c r="A58" s="85"/>
      <c r="B58" s="86" t="s">
        <v>302</v>
      </c>
      <c r="C58" s="158" t="n">
        <v>82495</v>
      </c>
      <c r="D58" s="158" t="n">
        <v>42198</v>
      </c>
      <c r="E58" s="158" t="n">
        <v>3278</v>
      </c>
      <c r="F58" s="158" t="n">
        <v>38920</v>
      </c>
      <c r="G58" s="158" t="n">
        <v>34914</v>
      </c>
      <c r="H58" s="158" t="n">
        <v>4006</v>
      </c>
      <c r="I58" s="136" t="n">
        <v>51.1521910418813</v>
      </c>
      <c r="J58" s="136" t="n">
        <v>7.76814067017394</v>
      </c>
    </row>
    <row r="59" customFormat="false" ht="11.1" hidden="false" customHeight="true" outlineLevel="0" collapsed="false">
      <c r="A59" s="85"/>
      <c r="B59" s="86" t="s">
        <v>303</v>
      </c>
      <c r="C59" s="158" t="n">
        <v>82517</v>
      </c>
      <c r="D59" s="158" t="n">
        <v>42192</v>
      </c>
      <c r="E59" s="158" t="n">
        <v>3397</v>
      </c>
      <c r="F59" s="158" t="n">
        <v>38795</v>
      </c>
      <c r="G59" s="158" t="n">
        <v>34778</v>
      </c>
      <c r="H59" s="158" t="n">
        <v>4017</v>
      </c>
      <c r="I59" s="136" t="n">
        <v>51.1312820388526</v>
      </c>
      <c r="J59" s="136" t="n">
        <v>8.05128934395146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82522</v>
      </c>
      <c r="D60" s="158" t="n">
        <v>42253</v>
      </c>
      <c r="E60" s="158" t="n">
        <v>3552</v>
      </c>
      <c r="F60" s="158" t="n">
        <v>38701</v>
      </c>
      <c r="G60" s="158" t="n">
        <v>34667</v>
      </c>
      <c r="H60" s="158" t="n">
        <v>4033</v>
      </c>
      <c r="I60" s="136" t="n">
        <v>51.2021036814425</v>
      </c>
      <c r="J60" s="136" t="n">
        <v>8.40650368021206</v>
      </c>
    </row>
    <row r="61" customFormat="false" ht="11.1" hidden="false" customHeight="true" outlineLevel="0" collapsed="false">
      <c r="A61" s="85"/>
      <c r="B61" s="86" t="s">
        <v>301</v>
      </c>
      <c r="C61" s="158" t="n">
        <v>82523</v>
      </c>
      <c r="D61" s="158" t="n">
        <v>42259</v>
      </c>
      <c r="E61" s="158" t="n">
        <v>3658</v>
      </c>
      <c r="F61" s="158" t="n">
        <v>38601</v>
      </c>
      <c r="G61" s="158" t="n">
        <v>34548</v>
      </c>
      <c r="H61" s="158" t="n">
        <v>4054</v>
      </c>
      <c r="I61" s="136" t="n">
        <v>51.2087539231487</v>
      </c>
      <c r="J61" s="136" t="n">
        <v>8.65614425329516</v>
      </c>
    </row>
    <row r="62" customFormat="false" ht="11.1" hidden="false" customHeight="true" outlineLevel="0" collapsed="false">
      <c r="A62" s="85"/>
      <c r="B62" s="86" t="s">
        <v>302</v>
      </c>
      <c r="C62" s="158" t="n">
        <v>82520</v>
      </c>
      <c r="D62" s="158" t="n">
        <v>42353</v>
      </c>
      <c r="E62" s="158" t="n">
        <v>3731</v>
      </c>
      <c r="F62" s="158" t="n">
        <v>38622</v>
      </c>
      <c r="G62" s="158" t="n">
        <v>34539</v>
      </c>
      <c r="H62" s="158" t="n">
        <v>4083</v>
      </c>
      <c r="I62" s="136" t="n">
        <v>51.3245273873</v>
      </c>
      <c r="J62" s="136" t="n">
        <v>8.80929332042594</v>
      </c>
    </row>
    <row r="63" customFormat="false" ht="11.1" hidden="false" customHeight="true" outlineLevel="0" collapsed="false">
      <c r="A63" s="85"/>
      <c r="B63" s="86" t="s">
        <v>303</v>
      </c>
      <c r="C63" s="158" t="n">
        <v>82516</v>
      </c>
      <c r="D63" s="158" t="n">
        <v>42453</v>
      </c>
      <c r="E63" s="158" t="n">
        <v>3829</v>
      </c>
      <c r="F63" s="158" t="n">
        <v>38624</v>
      </c>
      <c r="G63" s="158" t="n">
        <v>34509</v>
      </c>
      <c r="H63" s="158" t="n">
        <v>4116</v>
      </c>
      <c r="I63" s="136" t="n">
        <v>51.4482039846818</v>
      </c>
      <c r="J63" s="136" t="n">
        <v>9.01938614467764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82517</v>
      </c>
      <c r="D64" s="158" t="n">
        <v>42558</v>
      </c>
      <c r="E64" s="158" t="n">
        <v>3872</v>
      </c>
      <c r="F64" s="158" t="n">
        <v>38686</v>
      </c>
      <c r="G64" s="158" t="n">
        <v>34530</v>
      </c>
      <c r="H64" s="158" t="n">
        <v>4156</v>
      </c>
      <c r="I64" s="136" t="n">
        <v>51.5748270053443</v>
      </c>
      <c r="J64" s="136" t="n">
        <v>9.09817190657456</v>
      </c>
    </row>
    <row r="65" customFormat="false" ht="11.1" hidden="false" customHeight="true" outlineLevel="0" collapsed="false">
      <c r="A65" s="85"/>
      <c r="B65" s="86" t="s">
        <v>301</v>
      </c>
      <c r="C65" s="158" t="n">
        <v>82508</v>
      </c>
      <c r="D65" s="158" t="n">
        <v>42698</v>
      </c>
      <c r="E65" s="158" t="n">
        <v>3926</v>
      </c>
      <c r="F65" s="158" t="n">
        <v>38772</v>
      </c>
      <c r="G65" s="158" t="n">
        <v>34569</v>
      </c>
      <c r="H65" s="158" t="n">
        <v>4203</v>
      </c>
      <c r="I65" s="136" t="n">
        <v>51.7501333204053</v>
      </c>
      <c r="J65" s="136" t="n">
        <v>9.19481006136119</v>
      </c>
    </row>
    <row r="66" customFormat="false" ht="11.1" hidden="false" customHeight="true" outlineLevel="0" collapsed="false">
      <c r="A66" s="85"/>
      <c r="B66" s="86" t="s">
        <v>302</v>
      </c>
      <c r="C66" s="158" t="n">
        <v>82496</v>
      </c>
      <c r="D66" s="158" t="n">
        <v>42777</v>
      </c>
      <c r="E66" s="158" t="n">
        <v>3975</v>
      </c>
      <c r="F66" s="158" t="n">
        <v>38802</v>
      </c>
      <c r="G66" s="158" t="n">
        <v>34549</v>
      </c>
      <c r="H66" s="158" t="n">
        <v>4253</v>
      </c>
      <c r="I66" s="136" t="n">
        <v>51.8534231962762</v>
      </c>
      <c r="J66" s="136" t="n">
        <v>9.29237674451224</v>
      </c>
    </row>
    <row r="67" customFormat="false" ht="11.1" hidden="false" customHeight="true" outlineLevel="0" collapsed="false">
      <c r="A67" s="85"/>
      <c r="B67" s="86" t="s">
        <v>303</v>
      </c>
      <c r="C67" s="158" t="n">
        <v>82482</v>
      </c>
      <c r="D67" s="158" t="n">
        <v>42805</v>
      </c>
      <c r="E67" s="158" t="n">
        <v>3958</v>
      </c>
      <c r="F67" s="158" t="n">
        <v>38847</v>
      </c>
      <c r="G67" s="158" t="n">
        <v>34540</v>
      </c>
      <c r="H67" s="158" t="n">
        <v>4307</v>
      </c>
      <c r="I67" s="136" t="n">
        <v>51.8961712858563</v>
      </c>
      <c r="J67" s="136" t="n">
        <v>9.246583343067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82475</v>
      </c>
      <c r="D68" s="158" t="n">
        <v>42901</v>
      </c>
      <c r="E68" s="158" t="n">
        <v>4017</v>
      </c>
      <c r="F68" s="158" t="n">
        <v>38884</v>
      </c>
      <c r="G68" s="158" t="n">
        <v>34525</v>
      </c>
      <c r="H68" s="158" t="n">
        <v>4358</v>
      </c>
      <c r="I68" s="136" t="n">
        <v>52.0169748408609</v>
      </c>
      <c r="J68" s="136" t="n">
        <v>9.36341810214214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0.146631241227183</v>
      </c>
      <c r="D72" s="136" t="n">
        <v>-0.409586269107933</v>
      </c>
      <c r="E72" s="136" t="n">
        <v>4.06917599186166</v>
      </c>
      <c r="F72" s="136" t="n">
        <v>-0.63506696371411</v>
      </c>
      <c r="G72" s="136" t="n">
        <v>-0.742469837162858</v>
      </c>
      <c r="H72" s="136" t="n">
        <v>0.457927876359477</v>
      </c>
      <c r="I72" s="135" t="s">
        <v>332</v>
      </c>
      <c r="J72" s="135" t="s">
        <v>332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163936477743448</v>
      </c>
      <c r="D73" s="136" t="n">
        <v>-0.665866973487724</v>
      </c>
      <c r="E73" s="136" t="n">
        <v>4.05669599217985</v>
      </c>
      <c r="F73" s="136" t="n">
        <v>-0.914877715640543</v>
      </c>
      <c r="G73" s="136" t="n">
        <v>-1.06253364689883</v>
      </c>
      <c r="H73" s="136" t="n">
        <v>0.569800569800563</v>
      </c>
      <c r="I73" s="135" t="s">
        <v>332</v>
      </c>
      <c r="J73" s="135" t="s">
        <v>33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0.196151924037991</v>
      </c>
      <c r="D74" s="136" t="n">
        <v>-0.0739335091307822</v>
      </c>
      <c r="E74" s="136" t="n">
        <v>2.72428370126821</v>
      </c>
      <c r="F74" s="136" t="n">
        <v>-0.228880565959216</v>
      </c>
      <c r="G74" s="136" t="n">
        <v>-0.303568360158081</v>
      </c>
      <c r="H74" s="136" t="n">
        <v>0.509915014164307</v>
      </c>
      <c r="I74" s="135" t="s">
        <v>332</v>
      </c>
      <c r="J74" s="135" t="s">
        <v>332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163347756150472</v>
      </c>
      <c r="D75" s="136" t="n">
        <v>0.0369941056058423</v>
      </c>
      <c r="E75" s="136" t="n">
        <v>3.7037037037037</v>
      </c>
      <c r="F75" s="136" t="n">
        <v>-0.172054223149104</v>
      </c>
      <c r="G75" s="136" t="n">
        <v>-0.198207514650122</v>
      </c>
      <c r="H75" s="136" t="n">
        <v>0.0845546786922142</v>
      </c>
      <c r="I75" s="135" t="s">
        <v>332</v>
      </c>
      <c r="J75" s="135" t="s">
        <v>332</v>
      </c>
    </row>
    <row r="76" customFormat="false" ht="11.1" hidden="true" customHeight="true" outlineLevel="0" collapsed="false">
      <c r="A76" s="85"/>
      <c r="B76" s="86" t="s">
        <v>301</v>
      </c>
      <c r="C76" s="136" t="n">
        <v>0.191713972711867</v>
      </c>
      <c r="D76" s="136" t="n">
        <v>-0.142990976776289</v>
      </c>
      <c r="E76" s="136" t="n">
        <v>3.08641975308642</v>
      </c>
      <c r="F76" s="136" t="n">
        <v>-0.334256019219723</v>
      </c>
      <c r="G76" s="136" t="n">
        <v>-0.420228535244505</v>
      </c>
      <c r="H76" s="136" t="n">
        <v>0.506899464939451</v>
      </c>
      <c r="I76" s="135" t="s">
        <v>332</v>
      </c>
      <c r="J76" s="135" t="s">
        <v>332</v>
      </c>
    </row>
    <row r="77" customFormat="false" ht="11.1" hidden="true" customHeight="true" outlineLevel="0" collapsed="false">
      <c r="A77" s="85"/>
      <c r="B77" s="86" t="s">
        <v>302</v>
      </c>
      <c r="C77" s="136" t="n">
        <v>0.25595785393007</v>
      </c>
      <c r="D77" s="136" t="n">
        <v>-0.197511356903021</v>
      </c>
      <c r="E77" s="136" t="n">
        <v>4.96150556030797</v>
      </c>
      <c r="F77" s="136" t="n">
        <v>-0.513546088141283</v>
      </c>
      <c r="G77" s="136" t="n">
        <v>-0.604098621267738</v>
      </c>
      <c r="H77" s="136" t="n">
        <v>0.364247688428137</v>
      </c>
      <c r="I77" s="135" t="s">
        <v>332</v>
      </c>
      <c r="J77" s="135" t="s">
        <v>332</v>
      </c>
    </row>
    <row r="78" customFormat="false" ht="11.1" hidden="true" customHeight="true" outlineLevel="0" collapsed="false">
      <c r="A78" s="85"/>
      <c r="B78" s="86" t="s">
        <v>303</v>
      </c>
      <c r="C78" s="136" t="n">
        <v>0.23547491572478</v>
      </c>
      <c r="D78" s="136" t="n">
        <v>-0.0222640015832098</v>
      </c>
      <c r="E78" s="136" t="n">
        <v>6.23471882640587</v>
      </c>
      <c r="F78" s="136" t="n">
        <v>-0.426652620489861</v>
      </c>
      <c r="G78" s="136" t="n">
        <v>-0.497266488309876</v>
      </c>
      <c r="H78" s="136" t="n">
        <v>0.223338916806256</v>
      </c>
      <c r="I78" s="135" t="s">
        <v>332</v>
      </c>
      <c r="J78" s="135" t="s">
        <v>332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0.190410247533322</v>
      </c>
      <c r="D79" s="136" t="n">
        <v>0.136088086106639</v>
      </c>
      <c r="E79" s="136" t="n">
        <v>4.8331415420023</v>
      </c>
      <c r="F79" s="136" t="n">
        <v>-0.187790943715612</v>
      </c>
      <c r="G79" s="136" t="n">
        <v>-0.207499196305932</v>
      </c>
      <c r="H79" s="136" t="n">
        <v>0.0278551532033333</v>
      </c>
      <c r="I79" s="135" t="s">
        <v>332</v>
      </c>
      <c r="J79" s="135" t="s">
        <v>332</v>
      </c>
    </row>
    <row r="80" customFormat="false" ht="11.1" hidden="true" customHeight="true" outlineLevel="0" collapsed="false">
      <c r="A80" s="85"/>
      <c r="B80" s="86" t="s">
        <v>301</v>
      </c>
      <c r="C80" s="136" t="n">
        <v>0.146855563234283</v>
      </c>
      <c r="D80" s="136" t="n">
        <v>-0.0741289844329032</v>
      </c>
      <c r="E80" s="136" t="n">
        <v>4.82985729967069</v>
      </c>
      <c r="F80" s="136" t="n">
        <v>-0.429286906749354</v>
      </c>
      <c r="G80" s="136" t="n">
        <v>-0.5183623264804</v>
      </c>
      <c r="H80" s="136" t="n">
        <v>0.417710944026737</v>
      </c>
      <c r="I80" s="135" t="s">
        <v>332</v>
      </c>
      <c r="J80" s="135" t="s">
        <v>332</v>
      </c>
    </row>
    <row r="81" customFormat="false" ht="11.1" hidden="true" customHeight="true" outlineLevel="0" collapsed="false">
      <c r="A81" s="85"/>
      <c r="B81" s="86" t="s">
        <v>302</v>
      </c>
      <c r="C81" s="136" t="n">
        <v>0.108439822060106</v>
      </c>
      <c r="D81" s="136" t="n">
        <v>0.00741839762609686</v>
      </c>
      <c r="E81" s="136" t="n">
        <v>3.87434554973822</v>
      </c>
      <c r="F81" s="136" t="n">
        <v>-0.28742514970061</v>
      </c>
      <c r="G81" s="136" t="n">
        <v>-0.418028202184345</v>
      </c>
      <c r="H81" s="136" t="n">
        <v>0.942872989462003</v>
      </c>
      <c r="I81" s="135" t="s">
        <v>332</v>
      </c>
      <c r="J81" s="135" t="s">
        <v>332</v>
      </c>
    </row>
    <row r="82" customFormat="false" ht="11.1" hidden="true" customHeight="true" outlineLevel="0" collapsed="false">
      <c r="A82" s="85"/>
      <c r="B82" s="86" t="s">
        <v>303</v>
      </c>
      <c r="C82" s="136" t="n">
        <v>0.0652396016691483</v>
      </c>
      <c r="D82" s="136" t="n">
        <v>0.0420344682639779</v>
      </c>
      <c r="E82" s="136" t="n">
        <v>2.85618279569893</v>
      </c>
      <c r="F82" s="136" t="n">
        <v>-0.181493047214886</v>
      </c>
      <c r="G82" s="136" t="n">
        <v>-0.295621840541585</v>
      </c>
      <c r="H82" s="136" t="n">
        <v>0.85164835164835</v>
      </c>
      <c r="I82" s="135" t="s">
        <v>332</v>
      </c>
      <c r="J82" s="135" t="s">
        <v>332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0750381341337487</v>
      </c>
      <c r="D83" s="136" t="n">
        <v>0.410281759762725</v>
      </c>
      <c r="E83" s="136" t="n">
        <v>2.51551780463902</v>
      </c>
      <c r="F83" s="136" t="n">
        <v>0.237974277387096</v>
      </c>
      <c r="G83" s="136" t="n">
        <v>0.189758946837841</v>
      </c>
      <c r="H83" s="136" t="n">
        <v>0.708253881776088</v>
      </c>
      <c r="I83" s="135" t="s">
        <v>332</v>
      </c>
      <c r="J83" s="135" t="s">
        <v>332</v>
      </c>
    </row>
    <row r="84" customFormat="false" ht="11.1" hidden="true" customHeight="true" outlineLevel="0" collapsed="false">
      <c r="A84" s="85"/>
      <c r="B84" s="86" t="s">
        <v>301</v>
      </c>
      <c r="C84" s="136" t="n">
        <v>0.0626897594434155</v>
      </c>
      <c r="D84" s="136" t="n">
        <v>-0.0172303450991933</v>
      </c>
      <c r="E84" s="136" t="n">
        <v>1.27469725940091</v>
      </c>
      <c r="F84" s="136" t="n">
        <v>-0.125373452838247</v>
      </c>
      <c r="G84" s="136" t="n">
        <v>-0.210115119410489</v>
      </c>
      <c r="H84" s="136" t="n">
        <v>0.676223965377346</v>
      </c>
      <c r="I84" s="135" t="s">
        <v>332</v>
      </c>
      <c r="J84" s="135" t="s">
        <v>332</v>
      </c>
    </row>
    <row r="85" customFormat="false" ht="11.1" hidden="true" customHeight="true" outlineLevel="0" collapsed="false">
      <c r="A85" s="85"/>
      <c r="B85" s="86" t="s">
        <v>302</v>
      </c>
      <c r="C85" s="136" t="n">
        <v>0.0429954301999942</v>
      </c>
      <c r="D85" s="136" t="n">
        <v>-0.0147714123932161</v>
      </c>
      <c r="E85" s="136" t="n">
        <v>-1.3530522341095</v>
      </c>
      <c r="F85" s="136" t="n">
        <v>0.098822146844384</v>
      </c>
      <c r="G85" s="136" t="n">
        <v>0.0622775800711821</v>
      </c>
      <c r="H85" s="136" t="n">
        <v>0.429876410531989</v>
      </c>
      <c r="I85" s="135" t="s">
        <v>332</v>
      </c>
      <c r="J85" s="135" t="s">
        <v>332</v>
      </c>
    </row>
    <row r="86" customFormat="false" ht="11.1" hidden="true" customHeight="true" outlineLevel="0" collapsed="false">
      <c r="A86" s="85"/>
      <c r="B86" s="86" t="s">
        <v>303</v>
      </c>
      <c r="C86" s="136" t="n">
        <v>0.0638514716536207</v>
      </c>
      <c r="D86" s="136" t="n">
        <v>-0.0270849235466528</v>
      </c>
      <c r="E86" s="136" t="n">
        <v>-2.07336523125997</v>
      </c>
      <c r="F86" s="136" t="n">
        <v>0.1440845295907</v>
      </c>
      <c r="G86" s="136" t="n">
        <v>0.127441391778532</v>
      </c>
      <c r="H86" s="136" t="n">
        <v>0.267522739432849</v>
      </c>
      <c r="I86" s="135" t="s">
        <v>332</v>
      </c>
      <c r="J86" s="135" t="s">
        <v>33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0773091507037691</v>
      </c>
      <c r="D87" s="136" t="n">
        <v>-0.108369045859817</v>
      </c>
      <c r="E87" s="136" t="n">
        <v>-2.34527687296418</v>
      </c>
      <c r="F87" s="136" t="n">
        <v>0.0746030054353639</v>
      </c>
      <c r="G87" s="136" t="n">
        <v>0.0443997158418199</v>
      </c>
      <c r="H87" s="136" t="n">
        <v>0.320170757737472</v>
      </c>
      <c r="I87" s="135" t="s">
        <v>332</v>
      </c>
      <c r="J87" s="135" t="s">
        <v>332</v>
      </c>
    </row>
    <row r="88" customFormat="false" ht="11.1" hidden="true" customHeight="true" outlineLevel="0" collapsed="false">
      <c r="A88" s="85"/>
      <c r="B88" s="86" t="s">
        <v>301</v>
      </c>
      <c r="C88" s="136" t="n">
        <v>0.0747970669740141</v>
      </c>
      <c r="D88" s="136" t="n">
        <v>-0.073968144385816</v>
      </c>
      <c r="E88" s="136" t="n">
        <v>-1.00066711140761</v>
      </c>
      <c r="F88" s="136" t="n">
        <v>0</v>
      </c>
      <c r="G88" s="136" t="n">
        <v>-0.00887600224859853</v>
      </c>
      <c r="H88" s="136" t="n">
        <v>0.106382978723403</v>
      </c>
      <c r="I88" s="135" t="s">
        <v>332</v>
      </c>
      <c r="J88" s="135" t="s">
        <v>332</v>
      </c>
    </row>
    <row r="89" customFormat="false" ht="11.1" hidden="true" customHeight="true" outlineLevel="0" collapsed="false">
      <c r="A89" s="85"/>
      <c r="B89" s="86" t="s">
        <v>302</v>
      </c>
      <c r="C89" s="136" t="n">
        <v>0.100471727010969</v>
      </c>
      <c r="D89" s="136" t="n">
        <v>0.0715554678247088</v>
      </c>
      <c r="E89" s="136" t="n">
        <v>2.12264150943395</v>
      </c>
      <c r="F89" s="136" t="n">
        <v>-0.0905218317358845</v>
      </c>
      <c r="G89" s="136" t="n">
        <v>-0.0532607409160875</v>
      </c>
      <c r="H89" s="136" t="n">
        <v>-0.425079702444208</v>
      </c>
      <c r="I89" s="135" t="s">
        <v>332</v>
      </c>
      <c r="J89" s="135" t="s">
        <v>332</v>
      </c>
    </row>
    <row r="90" customFormat="false" ht="11.1" hidden="true" customHeight="true" outlineLevel="0" collapsed="false">
      <c r="A90" s="85"/>
      <c r="B90" s="86" t="s">
        <v>303</v>
      </c>
      <c r="C90" s="136" t="n">
        <v>0.0991468474974511</v>
      </c>
      <c r="D90" s="136" t="n">
        <v>0.140542939566529</v>
      </c>
      <c r="E90" s="136" t="n">
        <v>1.84757505773672</v>
      </c>
      <c r="F90" s="136" t="n">
        <v>0.00266481905879346</v>
      </c>
      <c r="G90" s="136" t="n">
        <v>0.0355260820652461</v>
      </c>
      <c r="H90" s="136" t="n">
        <v>-0.293489861259332</v>
      </c>
      <c r="I90" s="135" t="s">
        <v>332</v>
      </c>
      <c r="J90" s="135" t="s">
        <v>33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0464672650346074</v>
      </c>
      <c r="D91" s="136" t="n">
        <v>-0.081252769980793</v>
      </c>
      <c r="E91" s="136" t="n">
        <v>1.45772594752187</v>
      </c>
      <c r="F91" s="136" t="n">
        <v>-0.207850347749613</v>
      </c>
      <c r="G91" s="136" t="n">
        <v>-0.210121337673868</v>
      </c>
      <c r="H91" s="136" t="n">
        <v>-0.187316028900185</v>
      </c>
      <c r="I91" s="135" t="s">
        <v>332</v>
      </c>
      <c r="J91" s="135" t="s">
        <v>332</v>
      </c>
    </row>
    <row r="92" customFormat="false" ht="11.1" hidden="true" customHeight="true" outlineLevel="0" collapsed="false">
      <c r="A92" s="85"/>
      <c r="B92" s="86" t="s">
        <v>301</v>
      </c>
      <c r="C92" s="136" t="n">
        <v>0.0660017600469445</v>
      </c>
      <c r="D92" s="136" t="n">
        <v>0.214386042729359</v>
      </c>
      <c r="E92" s="136" t="n">
        <v>1.72413793103448</v>
      </c>
      <c r="F92" s="136" t="n">
        <v>0.0881198429864725</v>
      </c>
      <c r="G92" s="136" t="n">
        <v>0.0978676710460036</v>
      </c>
      <c r="H92" s="136" t="n">
        <v>0</v>
      </c>
      <c r="I92" s="135" t="s">
        <v>332</v>
      </c>
      <c r="J92" s="135" t="s">
        <v>332</v>
      </c>
    </row>
    <row r="93" customFormat="false" ht="11.1" hidden="true" customHeight="true" outlineLevel="0" collapsed="false">
      <c r="A93" s="85"/>
      <c r="B93" s="86" t="s">
        <v>302</v>
      </c>
      <c r="C93" s="136" t="n">
        <v>0.0635153291804045</v>
      </c>
      <c r="D93" s="136" t="n">
        <v>0.118028917084672</v>
      </c>
      <c r="E93" s="136" t="n">
        <v>3.13873195229128</v>
      </c>
      <c r="F93" s="136" t="n">
        <v>-0.138733258630808</v>
      </c>
      <c r="G93" s="136" t="n">
        <v>-0.213320692107132</v>
      </c>
      <c r="H93" s="136" t="n">
        <v>0.536193029490619</v>
      </c>
      <c r="I93" s="135" t="s">
        <v>332</v>
      </c>
      <c r="J93" s="135" t="s">
        <v>332</v>
      </c>
    </row>
    <row r="94" customFormat="false" ht="11.1" hidden="true" customHeight="true" outlineLevel="0" collapsed="false">
      <c r="A94" s="85"/>
      <c r="B94" s="86" t="s">
        <v>303</v>
      </c>
      <c r="C94" s="136" t="n">
        <v>0.0634750128170651</v>
      </c>
      <c r="D94" s="136" t="n">
        <v>0.0319284802043427</v>
      </c>
      <c r="E94" s="136" t="n">
        <v>2.86062081558126</v>
      </c>
      <c r="F94" s="136" t="n">
        <v>-0.21640395404755</v>
      </c>
      <c r="G94" s="136" t="n">
        <v>-0.293942992874108</v>
      </c>
      <c r="H94" s="136" t="n">
        <v>0.47999999999999</v>
      </c>
      <c r="I94" s="135" t="s">
        <v>332</v>
      </c>
      <c r="J94" s="135" t="s">
        <v>332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0622148486105374</v>
      </c>
      <c r="D95" s="136" t="n">
        <v>0.117852144663516</v>
      </c>
      <c r="E95" s="136" t="n">
        <v>2.51479289940828</v>
      </c>
      <c r="F95" s="136" t="n">
        <v>-0.0990655706980022</v>
      </c>
      <c r="G95" s="136" t="n">
        <v>-0.175694589202223</v>
      </c>
      <c r="H95" s="136" t="n">
        <v>0.583864118895974</v>
      </c>
      <c r="I95" s="135" t="s">
        <v>332</v>
      </c>
      <c r="J95" s="135" t="s">
        <v>332</v>
      </c>
    </row>
    <row r="96" customFormat="false" ht="11.1" hidden="true" customHeight="true" outlineLevel="0" collapsed="false">
      <c r="A96" s="85"/>
      <c r="B96" s="86" t="s">
        <v>301</v>
      </c>
      <c r="C96" s="136" t="n">
        <v>0.0475464797317926</v>
      </c>
      <c r="D96" s="136" t="n">
        <v>0.25259337371557</v>
      </c>
      <c r="E96" s="136" t="n">
        <v>1.38528138528137</v>
      </c>
      <c r="F96" s="136" t="n">
        <v>0.147405660377359</v>
      </c>
      <c r="G96" s="136" t="n">
        <v>0.119324622635887</v>
      </c>
      <c r="H96" s="136" t="n">
        <v>0.369393139841677</v>
      </c>
      <c r="I96" s="135" t="s">
        <v>332</v>
      </c>
      <c r="J96" s="135" t="s">
        <v>332</v>
      </c>
    </row>
    <row r="97" customFormat="false" ht="11.1" hidden="true" customHeight="true" outlineLevel="0" collapsed="false">
      <c r="A97" s="85"/>
      <c r="B97" s="86" t="s">
        <v>302</v>
      </c>
      <c r="C97" s="136" t="n">
        <v>0.00609280561512549</v>
      </c>
      <c r="D97" s="136" t="n">
        <v>0.163894324853217</v>
      </c>
      <c r="E97" s="136" t="n">
        <v>0.142328494164531</v>
      </c>
      <c r="F97" s="136" t="n">
        <v>0.165921802660108</v>
      </c>
      <c r="G97" s="136" t="n">
        <v>0.125141529110294</v>
      </c>
      <c r="H97" s="136" t="n">
        <v>0.552050473186114</v>
      </c>
      <c r="I97" s="135" t="s">
        <v>332</v>
      </c>
      <c r="J97" s="135" t="s">
        <v>332</v>
      </c>
    </row>
    <row r="98" customFormat="false" ht="11.1" hidden="true" customHeight="true" outlineLevel="0" collapsed="false">
      <c r="A98" s="85"/>
      <c r="B98" s="86" t="s">
        <v>303</v>
      </c>
      <c r="C98" s="136" t="n">
        <v>-0.0231512507767917</v>
      </c>
      <c r="D98" s="136" t="n">
        <v>-0.00488436271277237</v>
      </c>
      <c r="E98" s="136" t="n">
        <v>-0.0852757248436546</v>
      </c>
      <c r="F98" s="136" t="n">
        <v>0.00267172513291314</v>
      </c>
      <c r="G98" s="136" t="n">
        <v>-0.0535650517795432</v>
      </c>
      <c r="H98" s="136" t="n">
        <v>0.496732026143803</v>
      </c>
      <c r="I98" s="135" t="s">
        <v>332</v>
      </c>
      <c r="J98" s="135" t="s">
        <v>33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-0.00609384521632705</v>
      </c>
      <c r="D99" s="136" t="n">
        <v>0.219807058248861</v>
      </c>
      <c r="E99" s="136" t="n">
        <v>-0.398293029871979</v>
      </c>
      <c r="F99" s="136" t="n">
        <v>0.277851990382032</v>
      </c>
      <c r="G99" s="136" t="n">
        <v>0.253081641160009</v>
      </c>
      <c r="H99" s="136" t="n">
        <v>0.468262226847031</v>
      </c>
      <c r="I99" s="135" t="s">
        <v>332</v>
      </c>
      <c r="J99" s="135" t="s">
        <v>332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00853190322384023</v>
      </c>
      <c r="D100" s="136" t="n">
        <v>0.397221883757766</v>
      </c>
      <c r="E100" s="136" t="n">
        <v>-1.22822050842616</v>
      </c>
      <c r="F100" s="136" t="n">
        <v>0.548835722278469</v>
      </c>
      <c r="G100" s="136" t="n">
        <v>0.58507320839891</v>
      </c>
      <c r="H100" s="136" t="n">
        <v>0.258933195235628</v>
      </c>
      <c r="I100" s="135" t="s">
        <v>332</v>
      </c>
      <c r="J100" s="135" t="s">
        <v>332</v>
      </c>
    </row>
    <row r="101" customFormat="false" ht="11.1" hidden="true" customHeight="true" outlineLevel="0" collapsed="false">
      <c r="A101" s="85"/>
      <c r="B101" s="86" t="s">
        <v>302</v>
      </c>
      <c r="C101" s="136" t="n">
        <v>-0.0268168409761245</v>
      </c>
      <c r="D101" s="136" t="n">
        <v>0.337395019175688</v>
      </c>
      <c r="E101" s="136" t="n">
        <v>-1.90861769809139</v>
      </c>
      <c r="F101" s="136" t="n">
        <v>0.543190249072609</v>
      </c>
      <c r="G101" s="136" t="n">
        <v>0.628912247549309</v>
      </c>
      <c r="H101" s="136" t="n">
        <v>-0.180785123966942</v>
      </c>
      <c r="I101" s="135" t="s">
        <v>332</v>
      </c>
      <c r="J101" s="135" t="s">
        <v>332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0036578228638291</v>
      </c>
      <c r="D102" s="136" t="n">
        <v>0.198369499479895</v>
      </c>
      <c r="E102" s="136" t="n">
        <v>-2.32900943396226</v>
      </c>
      <c r="F102" s="136" t="n">
        <v>0.424298326525246</v>
      </c>
      <c r="G102" s="136" t="n">
        <v>0.492943282180676</v>
      </c>
      <c r="H102" s="136" t="n">
        <v>-0.181112548512289</v>
      </c>
      <c r="I102" s="135" t="s">
        <v>332</v>
      </c>
      <c r="J102" s="135" t="s">
        <v>33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0207269047415792</v>
      </c>
      <c r="D103" s="136" t="n">
        <v>-0.108645790579203</v>
      </c>
      <c r="E103" s="136" t="n">
        <v>-2.74675520676124</v>
      </c>
      <c r="F103" s="136" t="n">
        <v>0.120715897758885</v>
      </c>
      <c r="G103" s="136" t="n">
        <v>0.15766883704633</v>
      </c>
      <c r="H103" s="136" t="n">
        <v>-0.233281493001556</v>
      </c>
      <c r="I103" s="135" t="s">
        <v>332</v>
      </c>
      <c r="J103" s="135" t="s">
        <v>332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0377882880686684</v>
      </c>
      <c r="D104" s="136" t="n">
        <v>-0.246531638226912</v>
      </c>
      <c r="E104" s="136" t="n">
        <v>-2.23463687150837</v>
      </c>
      <c r="F104" s="136" t="n">
        <v>-0.0786328370727603</v>
      </c>
      <c r="G104" s="136" t="n">
        <v>-0.0728799230387978</v>
      </c>
      <c r="H104" s="136" t="n">
        <v>-0.103923096908289</v>
      </c>
      <c r="I104" s="135" t="s">
        <v>332</v>
      </c>
      <c r="J104" s="135" t="s">
        <v>332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0511776962725605</v>
      </c>
      <c r="D105" s="136" t="n">
        <v>0.646927699166497</v>
      </c>
      <c r="E105" s="136" t="n">
        <v>-2.28571428571429</v>
      </c>
      <c r="F105" s="136" t="n">
        <v>0.889250301663097</v>
      </c>
      <c r="G105" s="136" t="n">
        <v>0.936460703658312</v>
      </c>
      <c r="H105" s="136" t="n">
        <v>0.442132639791936</v>
      </c>
      <c r="I105" s="135" t="s">
        <v>332</v>
      </c>
      <c r="J105" s="135" t="s">
        <v>332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0328831187811289</v>
      </c>
      <c r="D106" s="136" t="n">
        <v>0.209441729459073</v>
      </c>
      <c r="E106" s="136" t="n">
        <v>-2.24171539961013</v>
      </c>
      <c r="F106" s="136" t="n">
        <v>0.405605678479489</v>
      </c>
      <c r="G106" s="136" t="n">
        <v>0.407526229081753</v>
      </c>
      <c r="H106" s="136" t="n">
        <v>0.388399792853434</v>
      </c>
      <c r="I106" s="135" t="s">
        <v>332</v>
      </c>
      <c r="J106" s="135" t="s">
        <v>332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0206973799552088</v>
      </c>
      <c r="D107" s="136" t="n">
        <v>0.403593907653871</v>
      </c>
      <c r="E107" s="136" t="n">
        <v>-1.52874709205716</v>
      </c>
      <c r="F107" s="136" t="n">
        <v>0.554160084936697</v>
      </c>
      <c r="G107" s="136" t="n">
        <v>0.578583765112256</v>
      </c>
      <c r="H107" s="136" t="n">
        <v>0.335310807325257</v>
      </c>
      <c r="I107" s="135" t="s">
        <v>332</v>
      </c>
      <c r="J107" s="135" t="s">
        <v>332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026779302034015</v>
      </c>
      <c r="D108" s="136" t="n">
        <v>0.222519978944334</v>
      </c>
      <c r="E108" s="136" t="n">
        <v>-2.93621329733378</v>
      </c>
      <c r="F108" s="136" t="n">
        <v>0.46354716592414</v>
      </c>
      <c r="G108" s="136" t="n">
        <v>0.480810509143993</v>
      </c>
      <c r="H108" s="136" t="n">
        <v>0.308483290488425</v>
      </c>
      <c r="I108" s="135" t="s">
        <v>332</v>
      </c>
      <c r="J108" s="135" t="s">
        <v>332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0304228780042592</v>
      </c>
      <c r="D109" s="136" t="n">
        <v>0.133693031250743</v>
      </c>
      <c r="E109" s="136" t="n">
        <v>-1.00834492350486</v>
      </c>
      <c r="F109" s="136" t="n">
        <v>0.217887262566975</v>
      </c>
      <c r="G109" s="136" t="n">
        <v>0.185137713976474</v>
      </c>
      <c r="H109" s="136" t="n">
        <v>0.512557662737052</v>
      </c>
      <c r="I109" s="135" t="s">
        <v>332</v>
      </c>
      <c r="J109" s="135" t="s">
        <v>332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0304136253041349</v>
      </c>
      <c r="D110" s="136" t="n">
        <v>0.367164961972193</v>
      </c>
      <c r="E110" s="136" t="n">
        <v>0.316122233930443</v>
      </c>
      <c r="F110" s="136" t="n">
        <v>0.370881931655418</v>
      </c>
      <c r="G110" s="136" t="n">
        <v>0.349690112014557</v>
      </c>
      <c r="H110" s="136" t="n">
        <v>0.560938296787356</v>
      </c>
      <c r="I110" s="135" t="s">
        <v>332</v>
      </c>
      <c r="J110" s="135" t="s">
        <v>332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0522955305563926</v>
      </c>
      <c r="D111" s="136" t="n">
        <v>-0.078390384112879</v>
      </c>
      <c r="E111" s="136" t="n">
        <v>0</v>
      </c>
      <c r="F111" s="136" t="n">
        <v>-0.0840957162151881</v>
      </c>
      <c r="G111" s="136" t="n">
        <v>-0.164319913873698</v>
      </c>
      <c r="H111" s="136" t="n">
        <v>0.633874239350902</v>
      </c>
      <c r="I111" s="135" t="s">
        <v>332</v>
      </c>
      <c r="J111" s="135" t="s">
        <v>332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619925122769445</v>
      </c>
      <c r="D112" s="136" t="n">
        <v>0.13788512742488</v>
      </c>
      <c r="E112" s="136" t="n">
        <v>0.910364145658264</v>
      </c>
      <c r="F112" s="136" t="n">
        <v>0.0816159967353514</v>
      </c>
      <c r="G112" s="136" t="n">
        <v>0.0340531797156558</v>
      </c>
      <c r="H112" s="136" t="n">
        <v>0.503905265810033</v>
      </c>
      <c r="I112" s="135" t="s">
        <v>332</v>
      </c>
      <c r="J112" s="135" t="s">
        <v>332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534506007118694</v>
      </c>
      <c r="D113" s="136" t="n">
        <v>0.0308627320640085</v>
      </c>
      <c r="E113" s="136" t="n">
        <v>2.49826509368494</v>
      </c>
      <c r="F113" s="136" t="n">
        <v>-0.150356778797146</v>
      </c>
      <c r="G113" s="136" t="n">
        <v>-0.167371138407418</v>
      </c>
      <c r="H113" s="136" t="n">
        <v>0</v>
      </c>
      <c r="I113" s="135" t="s">
        <v>332</v>
      </c>
      <c r="J113" s="135" t="s">
        <v>332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558503211393457</v>
      </c>
      <c r="D114" s="136" t="n">
        <v>0.204105850243266</v>
      </c>
      <c r="E114" s="136" t="n">
        <v>1.99729180771836</v>
      </c>
      <c r="F114" s="136" t="n">
        <v>0.0689109517367967</v>
      </c>
      <c r="G114" s="136" t="n">
        <v>0.0795635371675303</v>
      </c>
      <c r="H114" s="136" t="n">
        <v>-0.0250689395838606</v>
      </c>
      <c r="I114" s="135" t="s">
        <v>332</v>
      </c>
      <c r="J114" s="135" t="s">
        <v>33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400441699328837</v>
      </c>
      <c r="D115" s="136" t="n">
        <v>0.120792970322839</v>
      </c>
      <c r="E115" s="136" t="n">
        <v>1.95818121473614</v>
      </c>
      <c r="F115" s="136" t="n">
        <v>-0.0204039991838414</v>
      </c>
      <c r="G115" s="136" t="n">
        <v>-0.0227143668370218</v>
      </c>
      <c r="H115" s="136" t="n">
        <v>0</v>
      </c>
      <c r="I115" s="135" t="s">
        <v>332</v>
      </c>
      <c r="J115" s="135" t="s">
        <v>332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0400281409960854</v>
      </c>
      <c r="D116" s="136" t="n">
        <v>-0.0993565480696361</v>
      </c>
      <c r="E116" s="136" t="n">
        <v>3.35286458333333</v>
      </c>
      <c r="F116" s="136" t="n">
        <v>-0.369897959183675</v>
      </c>
      <c r="G116" s="136" t="n">
        <v>-0.428831080313529</v>
      </c>
      <c r="H116" s="136" t="n">
        <v>0.15045135406217</v>
      </c>
      <c r="I116" s="135" t="s">
        <v>332</v>
      </c>
      <c r="J116" s="135" t="s">
        <v>332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0242497726583792</v>
      </c>
      <c r="D117" s="136" t="n">
        <v>-0.0757755150366961</v>
      </c>
      <c r="E117" s="136" t="n">
        <v>3.24409448818899</v>
      </c>
      <c r="F117" s="136" t="n">
        <v>-0.345666367942641</v>
      </c>
      <c r="G117" s="136" t="n">
        <v>-0.419269273551819</v>
      </c>
      <c r="H117" s="136" t="n">
        <v>0.300450676014037</v>
      </c>
      <c r="I117" s="135" t="s">
        <v>332</v>
      </c>
      <c r="J117" s="135" t="s">
        <v>332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0266682829262379</v>
      </c>
      <c r="D118" s="136" t="n">
        <v>-0.0142186833499238</v>
      </c>
      <c r="E118" s="136" t="n">
        <v>3.63026235509456</v>
      </c>
      <c r="F118" s="136" t="n">
        <v>-0.321171634121271</v>
      </c>
      <c r="G118" s="136" t="n">
        <v>-0.389528555880162</v>
      </c>
      <c r="H118" s="136" t="n">
        <v>0.274588117823257</v>
      </c>
      <c r="I118" s="135" t="s">
        <v>332</v>
      </c>
      <c r="J118" s="135" t="s">
        <v>332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0060593574657446</v>
      </c>
      <c r="D119" s="136" t="n">
        <v>0.144577171027692</v>
      </c>
      <c r="E119" s="136" t="n">
        <v>4.56284957315279</v>
      </c>
      <c r="F119" s="136" t="n">
        <v>-0.242299265369255</v>
      </c>
      <c r="G119" s="136" t="n">
        <v>-0.319167289665884</v>
      </c>
      <c r="H119" s="136" t="n">
        <v>0.398307194423708</v>
      </c>
      <c r="I119" s="135" t="s">
        <v>332</v>
      </c>
      <c r="J119" s="135" t="s">
        <v>332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00121179806598093</v>
      </c>
      <c r="D120" s="136" t="n">
        <v>0.0142001751354996</v>
      </c>
      <c r="E120" s="136" t="n">
        <v>2.98423423423424</v>
      </c>
      <c r="F120" s="136" t="n">
        <v>-0.258391256039886</v>
      </c>
      <c r="G120" s="136" t="n">
        <v>-0.343265930135289</v>
      </c>
      <c r="H120" s="136" t="n">
        <v>0.520704190428958</v>
      </c>
      <c r="I120" s="135" t="s">
        <v>332</v>
      </c>
      <c r="J120" s="135" t="s">
        <v>332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00363535014480476</v>
      </c>
      <c r="D121" s="136" t="n">
        <v>0.222437823895504</v>
      </c>
      <c r="E121" s="136" t="n">
        <v>1.99562602515036</v>
      </c>
      <c r="F121" s="136" t="n">
        <v>0.0544027356804264</v>
      </c>
      <c r="G121" s="136" t="n">
        <v>-0.0260507120527933</v>
      </c>
      <c r="H121" s="136" t="n">
        <v>0.715342871238292</v>
      </c>
      <c r="I121" s="135" t="s">
        <v>332</v>
      </c>
      <c r="J121" s="135" t="s">
        <v>332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0484730974309855</v>
      </c>
      <c r="D122" s="136" t="n">
        <v>0.23611078317947</v>
      </c>
      <c r="E122" s="136" t="n">
        <v>2.6266416510319</v>
      </c>
      <c r="F122" s="136" t="n">
        <v>0.00517839573299739</v>
      </c>
      <c r="G122" s="136" t="n">
        <v>-0.0868583340571547</v>
      </c>
      <c r="H122" s="136" t="n">
        <v>0.808229243203513</v>
      </c>
      <c r="I122" s="135" t="s">
        <v>332</v>
      </c>
      <c r="J122" s="135" t="s">
        <v>332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00121188617964663</v>
      </c>
      <c r="D123" s="136" t="n">
        <v>0.247332344003965</v>
      </c>
      <c r="E123" s="136" t="n">
        <v>1.12300861843823</v>
      </c>
      <c r="F123" s="136" t="n">
        <v>0.160521955260975</v>
      </c>
      <c r="G123" s="136" t="n">
        <v>0.0608536903416592</v>
      </c>
      <c r="H123" s="136" t="n">
        <v>0.971817298347915</v>
      </c>
      <c r="I123" s="135" t="s">
        <v>332</v>
      </c>
      <c r="J123" s="135" t="s">
        <v>332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0109068434383204</v>
      </c>
      <c r="D124" s="136" t="n">
        <v>0.328962827200513</v>
      </c>
      <c r="E124" s="136" t="n">
        <v>1.39462809917355</v>
      </c>
      <c r="F124" s="136" t="n">
        <v>0.222302641782562</v>
      </c>
      <c r="G124" s="136" t="n">
        <v>0.112945264986976</v>
      </c>
      <c r="H124" s="136" t="n">
        <v>1.13089509143407</v>
      </c>
      <c r="I124" s="135" t="s">
        <v>332</v>
      </c>
      <c r="J124" s="135" t="s">
        <v>332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14544044213892</v>
      </c>
      <c r="D125" s="136" t="n">
        <v>0.185020375661622</v>
      </c>
      <c r="E125" s="136" t="n">
        <v>1.24808965868569</v>
      </c>
      <c r="F125" s="136" t="n">
        <v>0.0773754255648242</v>
      </c>
      <c r="G125" s="136" t="n">
        <v>-0.0578553038849776</v>
      </c>
      <c r="H125" s="136" t="n">
        <v>1.18962645729242</v>
      </c>
      <c r="I125" s="135" t="s">
        <v>332</v>
      </c>
      <c r="J125" s="135" t="s">
        <v>33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0169705197827739</v>
      </c>
      <c r="D126" s="136" t="n">
        <v>0.0654557355588281</v>
      </c>
      <c r="E126" s="136" t="n">
        <v>-0.427672955974842</v>
      </c>
      <c r="F126" s="136" t="n">
        <v>0.115973403432818</v>
      </c>
      <c r="G126" s="136" t="n">
        <v>-0.0260499580306259</v>
      </c>
      <c r="H126" s="136" t="n">
        <v>1.26969198213025</v>
      </c>
      <c r="I126" s="135" t="s">
        <v>332</v>
      </c>
      <c r="J126" s="135" t="s">
        <v>332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00848670012851471</v>
      </c>
      <c r="D127" s="136" t="n">
        <v>0.224272865319477</v>
      </c>
      <c r="E127" s="136" t="n">
        <v>1.49065184436583</v>
      </c>
      <c r="F127" s="136" t="n">
        <v>0.0952454500991138</v>
      </c>
      <c r="G127" s="136" t="n">
        <v>-0.0434279096699441</v>
      </c>
      <c r="H127" s="136" t="n">
        <v>1.18411887624796</v>
      </c>
      <c r="I127" s="135" t="s">
        <v>332</v>
      </c>
      <c r="J127" s="135" t="s">
        <v>332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384</v>
      </c>
    </row>
    <row r="130" customFormat="false" ht="11.1" hidden="false" customHeight="true" outlineLevel="0" collapsed="false">
      <c r="A130" s="79" t="s">
        <v>385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8" min="3" style="51" width="13.56"/>
    <col collapsed="false" customWidth="false" hidden="false" outlineLevel="0" max="257" min="9" style="51" width="11.42"/>
  </cols>
  <sheetData>
    <row r="1" customFormat="false" ht="21.75" hidden="true" customHeight="true" outlineLevel="0" collapsed="false">
      <c r="B1" s="164"/>
      <c r="C1" s="164"/>
      <c r="D1" s="164"/>
      <c r="E1" s="164"/>
      <c r="F1" s="164"/>
      <c r="G1" s="164"/>
      <c r="H1" s="164"/>
    </row>
    <row r="2" s="117" customFormat="true" ht="21.75" hidden="false" customHeight="true" outlineLevel="0" collapsed="false">
      <c r="A2" s="96" t="s">
        <v>386</v>
      </c>
      <c r="B2" s="96"/>
      <c r="C2" s="96"/>
      <c r="D2" s="96"/>
      <c r="E2" s="96"/>
      <c r="F2" s="96"/>
      <c r="G2" s="96"/>
      <c r="H2" s="96"/>
    </row>
    <row r="3" s="117" customFormat="tru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161"/>
      <c r="J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</row>
    <row r="6" customFormat="false" ht="15.95" hidden="false" customHeight="true" outlineLevel="0" collapsed="false">
      <c r="A6" s="75" t="s">
        <v>287</v>
      </c>
      <c r="B6" s="75"/>
      <c r="C6" s="78" t="s">
        <v>65</v>
      </c>
      <c r="D6" s="165" t="s">
        <v>388</v>
      </c>
      <c r="E6" s="165"/>
      <c r="F6" s="78" t="s">
        <v>67</v>
      </c>
      <c r="G6" s="102" t="s">
        <v>388</v>
      </c>
      <c r="H6" s="102"/>
    </row>
    <row r="7" customFormat="false" ht="18" hidden="false" customHeight="true" outlineLevel="0" collapsed="false">
      <c r="A7" s="75"/>
      <c r="B7" s="75"/>
      <c r="C7" s="78"/>
      <c r="D7" s="166" t="s">
        <v>389</v>
      </c>
      <c r="E7" s="167" t="s">
        <v>390</v>
      </c>
      <c r="F7" s="78"/>
      <c r="G7" s="154" t="s">
        <v>391</v>
      </c>
      <c r="H7" s="167" t="s">
        <v>392</v>
      </c>
    </row>
    <row r="8" customFormat="false" ht="27.95" hidden="false" customHeight="true" outlineLevel="0" collapsed="false">
      <c r="A8" s="75"/>
      <c r="B8" s="75"/>
      <c r="C8" s="78"/>
      <c r="D8" s="166"/>
      <c r="E8" s="167"/>
      <c r="F8" s="78"/>
      <c r="G8" s="154"/>
      <c r="H8" s="167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98" t="n">
        <v>6</v>
      </c>
    </row>
    <row r="11" s="134" customFormat="true" ht="21.95" hidden="false" customHeight="true" outlineLevel="0" collapsed="false">
      <c r="A11" s="155"/>
      <c r="B11" s="156"/>
      <c r="C11" s="157" t="s">
        <v>383</v>
      </c>
      <c r="D11" s="133" t="s">
        <v>393</v>
      </c>
      <c r="E11" s="168" t="s">
        <v>394</v>
      </c>
      <c r="F11" s="169" t="s">
        <v>383</v>
      </c>
      <c r="G11" s="133" t="s">
        <v>393</v>
      </c>
      <c r="H11" s="168" t="s">
        <v>394</v>
      </c>
    </row>
    <row r="12" customFormat="false" ht="15" hidden="true" customHeight="true" outlineLevel="0" collapsed="false">
      <c r="A12" s="85" t="n">
        <v>1991</v>
      </c>
      <c r="B12" s="86" t="s">
        <v>299</v>
      </c>
      <c r="C12" s="170" t="n">
        <v>39008</v>
      </c>
      <c r="D12" s="170" t="n">
        <v>15120.8954</v>
      </c>
      <c r="E12" s="170" t="n">
        <v>388</v>
      </c>
      <c r="F12" s="170" t="n">
        <v>35514</v>
      </c>
      <c r="G12" s="170" t="n">
        <v>13167.4488</v>
      </c>
      <c r="H12" s="170" t="n">
        <v>371</v>
      </c>
    </row>
    <row r="13" customFormat="false" ht="11.1" hidden="true" customHeight="true" outlineLevel="0" collapsed="false">
      <c r="A13" s="85"/>
      <c r="B13" s="86" t="s">
        <v>301</v>
      </c>
      <c r="C13" s="170" t="n">
        <v>38747</v>
      </c>
      <c r="D13" s="170" t="n">
        <v>14999.9739</v>
      </c>
      <c r="E13" s="170" t="n">
        <v>387</v>
      </c>
      <c r="F13" s="170" t="n">
        <v>35237</v>
      </c>
      <c r="G13" s="170" t="n">
        <v>13016.9402</v>
      </c>
      <c r="H13" s="170" t="n">
        <v>369</v>
      </c>
    </row>
    <row r="14" customFormat="false" ht="11.1" hidden="true" customHeight="true" outlineLevel="0" collapsed="false">
      <c r="A14" s="85"/>
      <c r="B14" s="86" t="s">
        <v>302</v>
      </c>
      <c r="C14" s="170" t="n">
        <v>38405</v>
      </c>
      <c r="D14" s="170" t="n">
        <v>14877.9708</v>
      </c>
      <c r="E14" s="170" t="n">
        <v>387</v>
      </c>
      <c r="F14" s="170" t="n">
        <v>34875</v>
      </c>
      <c r="G14" s="170" t="n">
        <v>12897.5656</v>
      </c>
      <c r="H14" s="170" t="n">
        <v>370</v>
      </c>
    </row>
    <row r="15" customFormat="false" ht="11.1" hidden="true" customHeight="true" outlineLevel="0" collapsed="false">
      <c r="A15" s="85"/>
      <c r="B15" s="86" t="s">
        <v>303</v>
      </c>
      <c r="C15" s="170" t="n">
        <v>38330</v>
      </c>
      <c r="D15" s="170" t="n">
        <v>14869.3019</v>
      </c>
      <c r="E15" s="170" t="n">
        <v>388</v>
      </c>
      <c r="F15" s="170" t="n">
        <v>34782</v>
      </c>
      <c r="G15" s="170" t="n">
        <v>12906.958</v>
      </c>
      <c r="H15" s="170" t="n">
        <v>371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0" t="n">
        <v>38282</v>
      </c>
      <c r="D16" s="170" t="n">
        <v>14987.0187</v>
      </c>
      <c r="E16" s="170" t="n">
        <v>391</v>
      </c>
      <c r="F16" s="170" t="n">
        <v>34731</v>
      </c>
      <c r="G16" s="170" t="n">
        <v>12980.9756</v>
      </c>
      <c r="H16" s="170" t="n">
        <v>374</v>
      </c>
    </row>
    <row r="17" customFormat="false" ht="11.1" hidden="true" customHeight="true" outlineLevel="0" collapsed="false">
      <c r="A17" s="85"/>
      <c r="B17" s="86" t="s">
        <v>301</v>
      </c>
      <c r="C17" s="170" t="n">
        <v>38150</v>
      </c>
      <c r="D17" s="170" t="n">
        <v>14948.1847</v>
      </c>
      <c r="E17" s="170" t="n">
        <v>392</v>
      </c>
      <c r="F17" s="170" t="n">
        <v>34581</v>
      </c>
      <c r="G17" s="170" t="n">
        <v>12945.6621</v>
      </c>
      <c r="H17" s="170" t="n">
        <v>374</v>
      </c>
    </row>
    <row r="18" customFormat="false" ht="11.1" hidden="true" customHeight="true" outlineLevel="0" collapsed="false">
      <c r="A18" s="85"/>
      <c r="B18" s="86" t="s">
        <v>302</v>
      </c>
      <c r="C18" s="170" t="n">
        <v>37973</v>
      </c>
      <c r="D18" s="170" t="n">
        <v>14811.707</v>
      </c>
      <c r="E18" s="170" t="n">
        <v>390</v>
      </c>
      <c r="F18" s="170" t="n">
        <v>34391</v>
      </c>
      <c r="G18" s="170" t="n">
        <v>12815.3202</v>
      </c>
      <c r="H18" s="170" t="n">
        <v>373</v>
      </c>
    </row>
    <row r="19" customFormat="false" ht="11.1" hidden="true" customHeight="true" outlineLevel="0" collapsed="false">
      <c r="A19" s="85"/>
      <c r="B19" s="86" t="s">
        <v>303</v>
      </c>
      <c r="C19" s="170" t="n">
        <v>37813</v>
      </c>
      <c r="D19" s="170" t="n">
        <v>14636.3663</v>
      </c>
      <c r="E19" s="170" t="n">
        <v>387</v>
      </c>
      <c r="F19" s="170" t="n">
        <v>34223</v>
      </c>
      <c r="G19" s="170" t="n">
        <v>12646.2496</v>
      </c>
      <c r="H19" s="170" t="n">
        <v>370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0" t="n">
        <v>37754</v>
      </c>
      <c r="D20" s="170" t="n">
        <v>14582.1919</v>
      </c>
      <c r="E20" s="170" t="n">
        <v>386</v>
      </c>
      <c r="F20" s="170" t="n">
        <v>34163</v>
      </c>
      <c r="G20" s="170" t="n">
        <v>12581.8036</v>
      </c>
      <c r="H20" s="170" t="n">
        <v>368</v>
      </c>
    </row>
    <row r="21" customFormat="false" ht="11.1" hidden="true" customHeight="true" outlineLevel="0" collapsed="false">
      <c r="A21" s="85"/>
      <c r="B21" s="86" t="s">
        <v>301</v>
      </c>
      <c r="C21" s="170" t="n">
        <v>37592</v>
      </c>
      <c r="D21" s="170" t="n">
        <v>14523.471</v>
      </c>
      <c r="E21" s="170" t="n">
        <v>386</v>
      </c>
      <c r="F21" s="170" t="n">
        <v>33986</v>
      </c>
      <c r="G21" s="170" t="n">
        <v>12500.9402</v>
      </c>
      <c r="H21" s="170" t="n">
        <v>368</v>
      </c>
    </row>
    <row r="22" customFormat="false" ht="11.1" hidden="true" customHeight="true" outlineLevel="0" collapsed="false">
      <c r="A22" s="85"/>
      <c r="B22" s="86" t="s">
        <v>302</v>
      </c>
      <c r="C22" s="170" t="n">
        <v>37475</v>
      </c>
      <c r="D22" s="170" t="n">
        <v>14498.0139</v>
      </c>
      <c r="E22" s="170" t="n">
        <v>387</v>
      </c>
      <c r="F22" s="170" t="n">
        <v>33835</v>
      </c>
      <c r="G22" s="170" t="n">
        <v>12468.4525</v>
      </c>
      <c r="H22" s="170" t="n">
        <v>369</v>
      </c>
    </row>
    <row r="23" customFormat="false" ht="11.1" hidden="true" customHeight="true" outlineLevel="0" collapsed="false">
      <c r="A23" s="85"/>
      <c r="B23" s="86" t="s">
        <v>303</v>
      </c>
      <c r="C23" s="170" t="n">
        <v>37412</v>
      </c>
      <c r="D23" s="170" t="n">
        <v>14359.218</v>
      </c>
      <c r="E23" s="170" t="n">
        <v>384</v>
      </c>
      <c r="F23" s="170" t="n">
        <v>33741</v>
      </c>
      <c r="G23" s="170" t="n">
        <v>12332.3846</v>
      </c>
      <c r="H23" s="170" t="n">
        <v>366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0" t="n">
        <v>37511</v>
      </c>
      <c r="D24" s="170" t="n">
        <v>14473.7421</v>
      </c>
      <c r="E24" s="170" t="n">
        <v>386</v>
      </c>
      <c r="F24" s="170" t="n">
        <v>33814</v>
      </c>
      <c r="G24" s="170" t="n">
        <v>12421.6123</v>
      </c>
      <c r="H24" s="170" t="n">
        <v>367</v>
      </c>
    </row>
    <row r="25" customFormat="false" ht="11.1" hidden="true" customHeight="true" outlineLevel="0" collapsed="false">
      <c r="A25" s="85"/>
      <c r="B25" s="86" t="s">
        <v>301</v>
      </c>
      <c r="C25" s="170" t="n">
        <v>37465</v>
      </c>
      <c r="D25" s="170" t="n">
        <v>14464.4064</v>
      </c>
      <c r="E25" s="170" t="n">
        <v>386</v>
      </c>
      <c r="F25" s="170" t="n">
        <v>33743</v>
      </c>
      <c r="G25" s="170" t="n">
        <v>12397.0373</v>
      </c>
      <c r="H25" s="170" t="n">
        <v>367</v>
      </c>
    </row>
    <row r="26" customFormat="false" ht="11.1" hidden="true" customHeight="true" outlineLevel="0" collapsed="false">
      <c r="A26" s="85"/>
      <c r="B26" s="86" t="s">
        <v>302</v>
      </c>
      <c r="C26" s="170" t="n">
        <v>37504</v>
      </c>
      <c r="D26" s="170" t="n">
        <v>14496.3217</v>
      </c>
      <c r="E26" s="170" t="n">
        <v>387</v>
      </c>
      <c r="F26" s="170" t="n">
        <v>33766</v>
      </c>
      <c r="G26" s="170" t="n">
        <v>12426.7492</v>
      </c>
      <c r="H26" s="170" t="n">
        <v>368</v>
      </c>
    </row>
    <row r="27" customFormat="false" ht="11.1" hidden="true" customHeight="true" outlineLevel="0" collapsed="false">
      <c r="A27" s="85"/>
      <c r="B27" s="86" t="s">
        <v>303</v>
      </c>
      <c r="C27" s="170" t="n">
        <v>37571</v>
      </c>
      <c r="D27" s="170" t="n">
        <v>14452.6318</v>
      </c>
      <c r="E27" s="170" t="n">
        <v>385</v>
      </c>
      <c r="F27" s="170" t="n">
        <v>33823</v>
      </c>
      <c r="G27" s="170" t="n">
        <v>12392.9911</v>
      </c>
      <c r="H27" s="170" t="n">
        <v>366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0" t="n">
        <v>37611</v>
      </c>
      <c r="D28" s="170" t="n">
        <v>14380.052</v>
      </c>
      <c r="E28" s="170" t="n">
        <v>382</v>
      </c>
      <c r="F28" s="170" t="n">
        <v>33851</v>
      </c>
      <c r="G28" s="170" t="n">
        <v>12295.4934</v>
      </c>
      <c r="H28" s="170" t="n">
        <v>363</v>
      </c>
    </row>
    <row r="29" customFormat="false" ht="11.1" hidden="true" customHeight="true" outlineLevel="0" collapsed="false">
      <c r="A29" s="85"/>
      <c r="B29" s="86" t="s">
        <v>301</v>
      </c>
      <c r="C29" s="170" t="n">
        <v>37614</v>
      </c>
      <c r="D29" s="170" t="n">
        <v>14409.9277</v>
      </c>
      <c r="E29" s="170" t="n">
        <v>383</v>
      </c>
      <c r="F29" s="170" t="n">
        <v>33850</v>
      </c>
      <c r="G29" s="170" t="n">
        <v>12314.0524</v>
      </c>
      <c r="H29" s="170" t="n">
        <v>364</v>
      </c>
    </row>
    <row r="30" customFormat="false" ht="11.1" hidden="true" customHeight="true" outlineLevel="0" collapsed="false">
      <c r="A30" s="85"/>
      <c r="B30" s="86" t="s">
        <v>302</v>
      </c>
      <c r="C30" s="170" t="n">
        <v>37580</v>
      </c>
      <c r="D30" s="170" t="n">
        <v>14410.6413</v>
      </c>
      <c r="E30" s="170" t="n">
        <v>383</v>
      </c>
      <c r="F30" s="170" t="n">
        <v>33832</v>
      </c>
      <c r="G30" s="170" t="n">
        <v>12322.2016</v>
      </c>
      <c r="H30" s="170" t="n">
        <v>364</v>
      </c>
    </row>
    <row r="31" customFormat="false" ht="11.1" hidden="true" customHeight="true" outlineLevel="0" collapsed="false">
      <c r="A31" s="85"/>
      <c r="B31" s="86" t="s">
        <v>303</v>
      </c>
      <c r="C31" s="170" t="n">
        <v>37591</v>
      </c>
      <c r="D31" s="170" t="n">
        <v>14364.3204</v>
      </c>
      <c r="E31" s="170" t="n">
        <v>382</v>
      </c>
      <c r="F31" s="170" t="n">
        <v>33854</v>
      </c>
      <c r="G31" s="170" t="n">
        <v>12289.2675</v>
      </c>
      <c r="H31" s="170" t="n">
        <v>363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0" t="n">
        <v>37512</v>
      </c>
      <c r="D32" s="170" t="n">
        <v>14187.4871</v>
      </c>
      <c r="E32" s="170" t="n">
        <v>378</v>
      </c>
      <c r="F32" s="170" t="n">
        <v>33782</v>
      </c>
      <c r="G32" s="170" t="n">
        <v>12056.9195</v>
      </c>
      <c r="H32" s="170" t="n">
        <v>357</v>
      </c>
    </row>
    <row r="33" customFormat="false" ht="11.1" hidden="true" customHeight="true" outlineLevel="0" collapsed="false">
      <c r="A33" s="85"/>
      <c r="B33" s="86" t="s">
        <v>301</v>
      </c>
      <c r="C33" s="170" t="n">
        <v>37554</v>
      </c>
      <c r="D33" s="170" t="n">
        <v>14217.4128</v>
      </c>
      <c r="E33" s="170" t="n">
        <v>379</v>
      </c>
      <c r="F33" s="170" t="n">
        <v>33824</v>
      </c>
      <c r="G33" s="170" t="n">
        <v>12135.91</v>
      </c>
      <c r="H33" s="170" t="n">
        <v>359</v>
      </c>
    </row>
    <row r="34" customFormat="false" ht="11.1" hidden="true" customHeight="true" outlineLevel="0" collapsed="false">
      <c r="A34" s="85"/>
      <c r="B34" s="86" t="s">
        <v>302</v>
      </c>
      <c r="C34" s="170" t="n">
        <v>37492</v>
      </c>
      <c r="D34" s="170" t="n">
        <v>14200.9542</v>
      </c>
      <c r="E34" s="170" t="n">
        <v>379</v>
      </c>
      <c r="F34" s="170" t="n">
        <v>33742</v>
      </c>
      <c r="G34" s="170" t="n">
        <v>12101.4649</v>
      </c>
      <c r="H34" s="170" t="n">
        <v>359</v>
      </c>
    </row>
    <row r="35" customFormat="false" ht="11.1" hidden="true" customHeight="true" outlineLevel="0" collapsed="false">
      <c r="A35" s="85"/>
      <c r="B35" s="86" t="s">
        <v>303</v>
      </c>
      <c r="C35" s="170" t="n">
        <v>37411</v>
      </c>
      <c r="D35" s="170" t="n">
        <v>14160.5824</v>
      </c>
      <c r="E35" s="170" t="n">
        <v>379</v>
      </c>
      <c r="F35" s="170" t="n">
        <v>33643</v>
      </c>
      <c r="G35" s="170" t="n">
        <v>12048.3063</v>
      </c>
      <c r="H35" s="170" t="n">
        <v>358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0" t="n">
        <v>37381</v>
      </c>
      <c r="D36" s="170" t="n">
        <v>14072.2403</v>
      </c>
      <c r="E36" s="170" t="n">
        <v>376</v>
      </c>
      <c r="F36" s="170" t="n">
        <v>33591</v>
      </c>
      <c r="G36" s="170" t="n">
        <v>11926.041</v>
      </c>
      <c r="H36" s="170" t="n">
        <v>355</v>
      </c>
    </row>
    <row r="37" customFormat="false" ht="11.1" hidden="true" customHeight="true" outlineLevel="0" collapsed="false">
      <c r="A37" s="85"/>
      <c r="B37" s="86" t="s">
        <v>301</v>
      </c>
      <c r="C37" s="170" t="n">
        <v>37439</v>
      </c>
      <c r="D37" s="170" t="n">
        <v>14101.9356</v>
      </c>
      <c r="E37" s="170" t="n">
        <v>377</v>
      </c>
      <c r="F37" s="170" t="n">
        <v>33635</v>
      </c>
      <c r="G37" s="170" t="n">
        <v>11952.9743</v>
      </c>
      <c r="H37" s="170" t="n">
        <v>355</v>
      </c>
    </row>
    <row r="38" customFormat="false" ht="11.1" hidden="true" customHeight="true" outlineLevel="0" collapsed="false">
      <c r="A38" s="85"/>
      <c r="B38" s="86" t="s">
        <v>302</v>
      </c>
      <c r="C38" s="170" t="n">
        <v>37507</v>
      </c>
      <c r="D38" s="170" t="n">
        <v>14111.3498</v>
      </c>
      <c r="E38" s="170" t="n">
        <v>376</v>
      </c>
      <c r="F38" s="170" t="n">
        <v>33682</v>
      </c>
      <c r="G38" s="170" t="n">
        <v>11958.8202</v>
      </c>
      <c r="H38" s="170" t="n">
        <v>355</v>
      </c>
    </row>
    <row r="39" customFormat="false" ht="11.1" hidden="true" customHeight="true" outlineLevel="0" collapsed="false">
      <c r="A39" s="85"/>
      <c r="B39" s="86" t="s">
        <v>303</v>
      </c>
      <c r="C39" s="170" t="n">
        <v>37506</v>
      </c>
      <c r="D39" s="170" t="n">
        <v>14125.6472</v>
      </c>
      <c r="E39" s="170" t="n">
        <v>377</v>
      </c>
      <c r="F39" s="170" t="n">
        <v>33662</v>
      </c>
      <c r="G39" s="170" t="n">
        <v>11973.0609</v>
      </c>
      <c r="H39" s="170" t="n">
        <v>356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0" t="n">
        <v>37602</v>
      </c>
      <c r="D40" s="170" t="n">
        <v>14151.3842</v>
      </c>
      <c r="E40" s="170" t="n">
        <v>376</v>
      </c>
      <c r="F40" s="170" t="n">
        <v>33740</v>
      </c>
      <c r="G40" s="170" t="n">
        <v>11968.4584</v>
      </c>
      <c r="H40" s="170" t="n">
        <v>355</v>
      </c>
    </row>
    <row r="41" customFormat="false" ht="11.1" hidden="true" customHeight="true" outlineLevel="0" collapsed="false">
      <c r="A41" s="85"/>
      <c r="B41" s="86" t="s">
        <v>301</v>
      </c>
      <c r="C41" s="170" t="n">
        <v>37816</v>
      </c>
      <c r="D41" s="170" t="n">
        <v>14149.1261</v>
      </c>
      <c r="E41" s="170" t="n">
        <v>374</v>
      </c>
      <c r="F41" s="170" t="n">
        <v>33944</v>
      </c>
      <c r="G41" s="170" t="n">
        <v>11977.0341</v>
      </c>
      <c r="H41" s="170" t="n">
        <v>353</v>
      </c>
    </row>
    <row r="42" customFormat="false" ht="11.1" hidden="true" customHeight="true" outlineLevel="0" collapsed="false">
      <c r="A42" s="85"/>
      <c r="B42" s="86" t="s">
        <v>302</v>
      </c>
      <c r="C42" s="170" t="n">
        <v>38029</v>
      </c>
      <c r="D42" s="170" t="n">
        <v>14187.5413</v>
      </c>
      <c r="E42" s="170" t="n">
        <v>373</v>
      </c>
      <c r="F42" s="170" t="n">
        <v>34164</v>
      </c>
      <c r="G42" s="170" t="n">
        <v>12016.184</v>
      </c>
      <c r="H42" s="170" t="n">
        <v>352</v>
      </c>
    </row>
    <row r="43" customFormat="false" ht="11.1" hidden="true" customHeight="true" outlineLevel="0" collapsed="false">
      <c r="A43" s="85"/>
      <c r="B43" s="86" t="s">
        <v>303</v>
      </c>
      <c r="C43" s="170" t="n">
        <v>38184</v>
      </c>
      <c r="D43" s="170" t="n">
        <v>14210.2127</v>
      </c>
      <c r="E43" s="170" t="n">
        <v>372</v>
      </c>
      <c r="F43" s="170" t="n">
        <v>34326</v>
      </c>
      <c r="G43" s="170" t="n">
        <v>12044.0355</v>
      </c>
      <c r="H43" s="170" t="n">
        <v>351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0" t="n">
        <v>38229</v>
      </c>
      <c r="D44" s="170" t="n">
        <v>14218.6535</v>
      </c>
      <c r="E44" s="170" t="n">
        <v>372</v>
      </c>
      <c r="F44" s="170" t="n">
        <v>34380</v>
      </c>
      <c r="G44" s="170" t="n">
        <v>12048.2501</v>
      </c>
      <c r="H44" s="170" t="n">
        <v>350</v>
      </c>
    </row>
    <row r="45" customFormat="false" ht="11.1" hidden="true" customHeight="true" outlineLevel="0" collapsed="false">
      <c r="A45" s="85"/>
      <c r="B45" s="86" t="s">
        <v>301</v>
      </c>
      <c r="C45" s="170" t="n">
        <v>38193</v>
      </c>
      <c r="D45" s="170" t="n">
        <v>14183.3031</v>
      </c>
      <c r="E45" s="170" t="n">
        <v>371</v>
      </c>
      <c r="F45" s="170" t="n">
        <v>34348</v>
      </c>
      <c r="G45" s="170" t="n">
        <v>12012.1478</v>
      </c>
      <c r="H45" s="170" t="n">
        <v>350</v>
      </c>
    </row>
    <row r="46" customFormat="false" ht="11.1" hidden="true" customHeight="true" outlineLevel="0" collapsed="false">
      <c r="A46" s="85"/>
      <c r="B46" s="86" t="s">
        <v>302</v>
      </c>
      <c r="C46" s="170" t="n">
        <v>38547</v>
      </c>
      <c r="D46" s="170" t="n">
        <v>14235.3596</v>
      </c>
      <c r="E46" s="170" t="n">
        <v>369</v>
      </c>
      <c r="F46" s="170" t="n">
        <v>34685</v>
      </c>
      <c r="G46" s="170" t="n">
        <v>12064.2566</v>
      </c>
      <c r="H46" s="170" t="n">
        <v>348</v>
      </c>
    </row>
    <row r="47" customFormat="false" ht="11.1" hidden="true" customHeight="true" outlineLevel="0" collapsed="false">
      <c r="A47" s="85"/>
      <c r="B47" s="86" t="s">
        <v>303</v>
      </c>
      <c r="C47" s="170" t="n">
        <v>38723</v>
      </c>
      <c r="D47" s="170" t="n">
        <v>14298.0753</v>
      </c>
      <c r="E47" s="170" t="n">
        <v>369</v>
      </c>
      <c r="F47" s="170" t="n">
        <v>34846</v>
      </c>
      <c r="G47" s="170" t="n">
        <v>12112.9067</v>
      </c>
      <c r="H47" s="170" t="n">
        <v>348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0" t="n">
        <v>38940</v>
      </c>
      <c r="D48" s="170" t="n">
        <v>14375.5087</v>
      </c>
      <c r="E48" s="170" t="n">
        <v>369</v>
      </c>
      <c r="F48" s="170" t="n">
        <v>35050</v>
      </c>
      <c r="G48" s="170" t="n">
        <v>12170.8624</v>
      </c>
      <c r="H48" s="170" t="n">
        <v>347</v>
      </c>
    </row>
    <row r="49" customFormat="false" ht="11.1" hidden="false" customHeight="true" outlineLevel="0" collapsed="false">
      <c r="A49" s="85"/>
      <c r="B49" s="86" t="s">
        <v>301</v>
      </c>
      <c r="C49" s="170" t="n">
        <v>39105</v>
      </c>
      <c r="D49" s="170" t="n">
        <v>14401.9759</v>
      </c>
      <c r="E49" s="170" t="n">
        <v>368</v>
      </c>
      <c r="F49" s="170" t="n">
        <v>35203</v>
      </c>
      <c r="G49" s="170" t="n">
        <v>12200.5573</v>
      </c>
      <c r="H49" s="170" t="n">
        <v>347</v>
      </c>
    </row>
    <row r="50" customFormat="false" ht="11.1" hidden="false" customHeight="true" outlineLevel="0" collapsed="false">
      <c r="A50" s="85"/>
      <c r="B50" s="86" t="s">
        <v>302</v>
      </c>
      <c r="C50" s="170" t="n">
        <v>39195</v>
      </c>
      <c r="D50" s="170" t="n">
        <v>14361.391</v>
      </c>
      <c r="E50" s="170" t="n">
        <v>366</v>
      </c>
      <c r="F50" s="170" t="n">
        <v>35273</v>
      </c>
      <c r="G50" s="170" t="n">
        <v>12170.2141</v>
      </c>
      <c r="H50" s="170" t="n">
        <v>345</v>
      </c>
    </row>
    <row r="51" customFormat="false" ht="11.1" hidden="false" customHeight="true" outlineLevel="0" collapsed="false">
      <c r="A51" s="85"/>
      <c r="B51" s="86" t="s">
        <v>303</v>
      </c>
      <c r="C51" s="170" t="n">
        <v>39338</v>
      </c>
      <c r="D51" s="170" t="n">
        <v>14376.3214</v>
      </c>
      <c r="E51" s="170" t="n">
        <v>365</v>
      </c>
      <c r="F51" s="170" t="n">
        <v>35394</v>
      </c>
      <c r="G51" s="170" t="n">
        <v>12180.8796</v>
      </c>
      <c r="H51" s="170" t="n">
        <v>344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0" t="n">
        <v>39324</v>
      </c>
      <c r="D52" s="170" t="n">
        <v>14337.7323</v>
      </c>
      <c r="E52" s="170" t="n">
        <v>365</v>
      </c>
      <c r="F52" s="170" t="n">
        <v>35355</v>
      </c>
      <c r="G52" s="170" t="n">
        <v>12157.5623</v>
      </c>
      <c r="H52" s="170" t="n">
        <v>344</v>
      </c>
    </row>
    <row r="53" customFormat="false" ht="11.1" hidden="false" customHeight="true" outlineLevel="0" collapsed="false">
      <c r="A53" s="85"/>
      <c r="B53" s="86" t="s">
        <v>301</v>
      </c>
      <c r="C53" s="170" t="n">
        <v>39350</v>
      </c>
      <c r="D53" s="170" t="n">
        <v>14344.7841</v>
      </c>
      <c r="E53" s="170" t="n">
        <v>365</v>
      </c>
      <c r="F53" s="170" t="n">
        <v>35361</v>
      </c>
      <c r="G53" s="170" t="n">
        <v>12146.6575</v>
      </c>
      <c r="H53" s="170" t="n">
        <v>344</v>
      </c>
    </row>
    <row r="54" customFormat="false" ht="11.1" hidden="false" customHeight="true" outlineLevel="0" collapsed="false">
      <c r="A54" s="85"/>
      <c r="B54" s="86" t="s">
        <v>302</v>
      </c>
      <c r="C54" s="170" t="n">
        <v>39285</v>
      </c>
      <c r="D54" s="170" t="n">
        <v>14303.5309</v>
      </c>
      <c r="E54" s="170" t="n">
        <v>364</v>
      </c>
      <c r="F54" s="170" t="n">
        <v>35296</v>
      </c>
      <c r="G54" s="170" t="n">
        <v>12115.0124</v>
      </c>
      <c r="H54" s="170" t="n">
        <v>343</v>
      </c>
    </row>
    <row r="55" customFormat="false" ht="11.1" hidden="false" customHeight="true" outlineLevel="0" collapsed="false">
      <c r="A55" s="85"/>
      <c r="B55" s="86" t="s">
        <v>303</v>
      </c>
      <c r="C55" s="170" t="n">
        <v>39309</v>
      </c>
      <c r="D55" s="170" t="n">
        <v>14270.308</v>
      </c>
      <c r="E55" s="170" t="n">
        <v>363</v>
      </c>
      <c r="F55" s="170" t="n">
        <v>35321</v>
      </c>
      <c r="G55" s="170" t="n">
        <v>12081.3434</v>
      </c>
      <c r="H55" s="170" t="n">
        <v>342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0" t="n">
        <v>39300</v>
      </c>
      <c r="D56" s="170" t="n">
        <v>14165.7963</v>
      </c>
      <c r="E56" s="170" t="n">
        <v>360</v>
      </c>
      <c r="F56" s="170" t="n">
        <v>35312</v>
      </c>
      <c r="G56" s="170" t="n">
        <v>12026.2137</v>
      </c>
      <c r="H56" s="170" t="n">
        <v>341</v>
      </c>
    </row>
    <row r="57" customFormat="false" ht="11.1" hidden="false" customHeight="true" outlineLevel="0" collapsed="false">
      <c r="A57" s="85"/>
      <c r="B57" s="86" t="s">
        <v>301</v>
      </c>
      <c r="C57" s="170" t="n">
        <v>39170</v>
      </c>
      <c r="D57" s="170" t="n">
        <v>14153.6849</v>
      </c>
      <c r="E57" s="170" t="n">
        <v>361</v>
      </c>
      <c r="F57" s="170" t="n">
        <v>35176</v>
      </c>
      <c r="G57" s="170" t="n">
        <v>12003.496</v>
      </c>
      <c r="H57" s="170" t="n">
        <v>341</v>
      </c>
    </row>
    <row r="58" customFormat="false" ht="11.1" hidden="false" customHeight="true" outlineLevel="0" collapsed="false">
      <c r="A58" s="85"/>
      <c r="B58" s="86" t="s">
        <v>302</v>
      </c>
      <c r="C58" s="170" t="n">
        <v>39025</v>
      </c>
      <c r="D58" s="170" t="n">
        <v>14096.0983</v>
      </c>
      <c r="E58" s="170" t="n">
        <v>361</v>
      </c>
      <c r="F58" s="170" t="n">
        <v>35019</v>
      </c>
      <c r="G58" s="170" t="n">
        <v>11944.6138</v>
      </c>
      <c r="H58" s="170" t="n">
        <v>341</v>
      </c>
    </row>
    <row r="59" customFormat="false" ht="11.1" hidden="false" customHeight="true" outlineLevel="0" collapsed="false">
      <c r="A59" s="85"/>
      <c r="B59" s="86" t="s">
        <v>303</v>
      </c>
      <c r="C59" s="170" t="n">
        <v>38883</v>
      </c>
      <c r="D59" s="170" t="n">
        <v>14027.1192</v>
      </c>
      <c r="E59" s="170" t="n">
        <v>361</v>
      </c>
      <c r="F59" s="170" t="n">
        <v>34866</v>
      </c>
      <c r="G59" s="170" t="n">
        <v>11870.5192</v>
      </c>
      <c r="H59" s="170" t="n">
        <v>340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0" t="n">
        <v>38782</v>
      </c>
      <c r="D60" s="170" t="n">
        <v>13992.6702</v>
      </c>
      <c r="E60" s="170" t="n">
        <v>361</v>
      </c>
      <c r="F60" s="170" t="n">
        <v>34749</v>
      </c>
      <c r="G60" s="170" t="n">
        <v>11809.4257</v>
      </c>
      <c r="H60" s="170" t="n">
        <v>340</v>
      </c>
    </row>
    <row r="61" customFormat="false" ht="11.1" hidden="false" customHeight="true" outlineLevel="0" collapsed="false">
      <c r="A61" s="85"/>
      <c r="B61" s="86" t="s">
        <v>301</v>
      </c>
      <c r="C61" s="170" t="n">
        <v>38695</v>
      </c>
      <c r="D61" s="170" t="n">
        <v>13942.7035</v>
      </c>
      <c r="E61" s="170" t="n">
        <v>360</v>
      </c>
      <c r="F61" s="170" t="n">
        <v>34641</v>
      </c>
      <c r="G61" s="170" t="n">
        <v>11762.8447</v>
      </c>
      <c r="H61" s="170" t="n">
        <v>340</v>
      </c>
    </row>
    <row r="62" customFormat="false" ht="11.1" hidden="false" customHeight="true" outlineLevel="0" collapsed="false">
      <c r="A62" s="85"/>
      <c r="B62" s="86" t="s">
        <v>302</v>
      </c>
      <c r="C62" s="170" t="n">
        <v>38711</v>
      </c>
      <c r="D62" s="170" t="n">
        <v>13928.5399</v>
      </c>
      <c r="E62" s="170" t="n">
        <v>360</v>
      </c>
      <c r="F62" s="170" t="n">
        <v>34628</v>
      </c>
      <c r="G62" s="170" t="n">
        <v>11731.1401</v>
      </c>
      <c r="H62" s="170" t="n">
        <v>339</v>
      </c>
    </row>
    <row r="63" customFormat="false" ht="11.1" hidden="false" customHeight="true" outlineLevel="0" collapsed="false">
      <c r="A63" s="85"/>
      <c r="B63" s="86" t="s">
        <v>303</v>
      </c>
      <c r="C63" s="170" t="n">
        <v>38708</v>
      </c>
      <c r="D63" s="170" t="n">
        <v>13922.8263</v>
      </c>
      <c r="E63" s="170" t="n">
        <v>360</v>
      </c>
      <c r="F63" s="170" t="n">
        <v>34592</v>
      </c>
      <c r="G63" s="170" t="n">
        <v>11727.8835</v>
      </c>
      <c r="H63" s="170" t="n">
        <v>33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0" t="n">
        <v>38768</v>
      </c>
      <c r="D64" s="170" t="n">
        <v>13990.6541</v>
      </c>
      <c r="E64" s="170" t="n">
        <v>361</v>
      </c>
      <c r="F64" s="170" t="n">
        <v>34612</v>
      </c>
      <c r="G64" s="170" t="n">
        <v>11721.562</v>
      </c>
      <c r="H64" s="170" t="n">
        <v>339</v>
      </c>
    </row>
    <row r="65" customFormat="false" ht="11.1" hidden="false" customHeight="true" outlineLevel="0" collapsed="false">
      <c r="A65" s="85"/>
      <c r="B65" s="86" t="s">
        <v>301</v>
      </c>
      <c r="C65" s="170" t="n">
        <v>38861</v>
      </c>
      <c r="D65" s="170" t="n">
        <v>13974.4567</v>
      </c>
      <c r="E65" s="170" t="n">
        <v>360</v>
      </c>
      <c r="F65" s="170" t="n">
        <v>34658</v>
      </c>
      <c r="G65" s="170" t="n">
        <v>11709.8042</v>
      </c>
      <c r="H65" s="170" t="n">
        <v>338</v>
      </c>
    </row>
    <row r="66" customFormat="false" ht="11.1" hidden="false" customHeight="true" outlineLevel="0" collapsed="false">
      <c r="A66" s="85"/>
      <c r="B66" s="86" t="s">
        <v>302</v>
      </c>
      <c r="C66" s="170" t="n">
        <v>38887</v>
      </c>
      <c r="D66" s="170" t="n">
        <v>13987.5328</v>
      </c>
      <c r="E66" s="170" t="n">
        <v>360</v>
      </c>
      <c r="F66" s="170" t="n">
        <v>34634</v>
      </c>
      <c r="G66" s="170" t="n">
        <v>11701.8559</v>
      </c>
      <c r="H66" s="170" t="n">
        <v>338</v>
      </c>
    </row>
    <row r="67" customFormat="false" ht="11.1" hidden="false" customHeight="true" outlineLevel="0" collapsed="false">
      <c r="A67" s="85"/>
      <c r="B67" s="86" t="s">
        <v>303</v>
      </c>
      <c r="C67" s="170" t="n">
        <v>38926</v>
      </c>
      <c r="D67" s="170" t="n">
        <v>13968.8755</v>
      </c>
      <c r="E67" s="170" t="n">
        <v>359</v>
      </c>
      <c r="F67" s="170" t="n">
        <v>34619</v>
      </c>
      <c r="G67" s="170" t="n">
        <v>11677.6897</v>
      </c>
      <c r="H67" s="170" t="n">
        <v>337</v>
      </c>
      <c r="J67" s="171"/>
    </row>
    <row r="68" customFormat="false" ht="15" hidden="false" customHeight="true" outlineLevel="0" collapsed="false">
      <c r="A68" s="85" t="n">
        <v>2005</v>
      </c>
      <c r="B68" s="86" t="s">
        <v>299</v>
      </c>
      <c r="C68" s="170" t="n">
        <v>38964</v>
      </c>
      <c r="D68" s="170" t="n">
        <v>13938.961</v>
      </c>
      <c r="E68" s="170" t="n">
        <v>358</v>
      </c>
      <c r="F68" s="170" t="n">
        <v>34606</v>
      </c>
      <c r="G68" s="170" t="n">
        <v>11616.9901</v>
      </c>
      <c r="H68" s="170" t="n">
        <v>336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669093519278093</v>
      </c>
      <c r="D72" s="136" t="n">
        <v>-0.799698012592558</v>
      </c>
      <c r="E72" s="136" t="n">
        <v>-0.257731958762889</v>
      </c>
      <c r="F72" s="136" t="n">
        <v>-0.779974094723215</v>
      </c>
      <c r="G72" s="136" t="n">
        <v>-1.1430353919432</v>
      </c>
      <c r="H72" s="136" t="n">
        <v>-0.539083557951486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882648979275814</v>
      </c>
      <c r="D73" s="136" t="n">
        <v>-0.813355415238434</v>
      </c>
      <c r="E73" s="136" t="n">
        <v>0</v>
      </c>
      <c r="F73" s="136" t="n">
        <v>-1.02732922780032</v>
      </c>
      <c r="G73" s="136" t="n">
        <v>-0.91707112551687</v>
      </c>
      <c r="H73" s="136" t="n">
        <v>0.271002710027091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0.195287071995836</v>
      </c>
      <c r="D74" s="136" t="n">
        <v>-0.0582666824429907</v>
      </c>
      <c r="E74" s="136" t="n">
        <v>0.25839793281655</v>
      </c>
      <c r="F74" s="136" t="n">
        <v>-0.266666666666666</v>
      </c>
      <c r="G74" s="136" t="n">
        <v>0.0728230449938536</v>
      </c>
      <c r="H74" s="136" t="n">
        <v>0.270270270270274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-0.125228280720052</v>
      </c>
      <c r="D75" s="136" t="n">
        <v>0.791676709449291</v>
      </c>
      <c r="E75" s="136" t="n">
        <v>0.773195876288654</v>
      </c>
      <c r="F75" s="136" t="n">
        <v>-0.146627565982399</v>
      </c>
      <c r="G75" s="136" t="n">
        <v>0.573470526517568</v>
      </c>
      <c r="H75" s="136" t="n">
        <v>0.808625336927221</v>
      </c>
    </row>
    <row r="76" customFormat="false" ht="11.1" hidden="true" customHeight="true" outlineLevel="0" collapsed="false">
      <c r="A76" s="85"/>
      <c r="B76" s="86" t="s">
        <v>301</v>
      </c>
      <c r="C76" s="136" t="n">
        <v>-0.344809571077789</v>
      </c>
      <c r="D76" s="136" t="n">
        <v>-0.259117578868441</v>
      </c>
      <c r="E76" s="136" t="n">
        <v>0.255754475703313</v>
      </c>
      <c r="F76" s="136" t="n">
        <v>-0.431890818001207</v>
      </c>
      <c r="G76" s="136" t="n">
        <v>-0.272040415822062</v>
      </c>
      <c r="H76" s="136" t="n">
        <v>0</v>
      </c>
    </row>
    <row r="77" customFormat="false" ht="11.1" hidden="true" customHeight="true" outlineLevel="0" collapsed="false">
      <c r="A77" s="85"/>
      <c r="B77" s="86" t="s">
        <v>302</v>
      </c>
      <c r="C77" s="136" t="n">
        <v>-0.463958060288334</v>
      </c>
      <c r="D77" s="136" t="n">
        <v>-0.913005175805722</v>
      </c>
      <c r="E77" s="136" t="n">
        <v>-0.510204081632651</v>
      </c>
      <c r="F77" s="136" t="n">
        <v>-0.549434660651798</v>
      </c>
      <c r="G77" s="136" t="n">
        <v>-1.00683842196069</v>
      </c>
      <c r="H77" s="136" t="n">
        <v>-0.267379679144383</v>
      </c>
    </row>
    <row r="78" customFormat="false" ht="11.1" hidden="true" customHeight="true" outlineLevel="0" collapsed="false">
      <c r="A78" s="85"/>
      <c r="B78" s="86" t="s">
        <v>303</v>
      </c>
      <c r="C78" s="136" t="n">
        <v>-0.421352013272596</v>
      </c>
      <c r="D78" s="136" t="n">
        <v>-1.18379805919737</v>
      </c>
      <c r="E78" s="136" t="n">
        <v>-0.769230769230774</v>
      </c>
      <c r="F78" s="136" t="n">
        <v>-0.488499898229193</v>
      </c>
      <c r="G78" s="136" t="n">
        <v>-1.31928502262471</v>
      </c>
      <c r="H78" s="136" t="n">
        <v>-0.80428954423592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156030994631479</v>
      </c>
      <c r="D79" s="136" t="n">
        <v>-0.370135584813838</v>
      </c>
      <c r="E79" s="136" t="n">
        <v>-0.258397932816536</v>
      </c>
      <c r="F79" s="136" t="n">
        <v>-0.175320690763527</v>
      </c>
      <c r="G79" s="136" t="n">
        <v>-0.509605630431338</v>
      </c>
      <c r="H79" s="136" t="n">
        <v>-0.540540540540533</v>
      </c>
    </row>
    <row r="80" customFormat="false" ht="11.1" hidden="true" customHeight="true" outlineLevel="0" collapsed="false">
      <c r="A80" s="85"/>
      <c r="B80" s="86" t="s">
        <v>301</v>
      </c>
      <c r="C80" s="136" t="n">
        <v>-0.429093605975524</v>
      </c>
      <c r="D80" s="136" t="n">
        <v>-0.402689118362247</v>
      </c>
      <c r="E80" s="136" t="n">
        <v>0</v>
      </c>
      <c r="F80" s="136" t="n">
        <v>-0.518104381933668</v>
      </c>
      <c r="G80" s="136" t="n">
        <v>-0.642701178390652</v>
      </c>
      <c r="H80" s="136" t="n">
        <v>0</v>
      </c>
    </row>
    <row r="81" customFormat="false" ht="11.1" hidden="true" customHeight="true" outlineLevel="0" collapsed="false">
      <c r="A81" s="85"/>
      <c r="B81" s="86" t="s">
        <v>302</v>
      </c>
      <c r="C81" s="136" t="n">
        <v>-0.311236433283682</v>
      </c>
      <c r="D81" s="136" t="n">
        <v>-0.175282478961122</v>
      </c>
      <c r="E81" s="136" t="n">
        <v>0.259067357512947</v>
      </c>
      <c r="F81" s="136" t="n">
        <v>-0.444300594362375</v>
      </c>
      <c r="G81" s="136" t="n">
        <v>-0.259882052711518</v>
      </c>
      <c r="H81" s="136" t="n">
        <v>0.271739130434796</v>
      </c>
    </row>
    <row r="82" customFormat="false" ht="11.1" hidden="true" customHeight="true" outlineLevel="0" collapsed="false">
      <c r="A82" s="85"/>
      <c r="B82" s="86" t="s">
        <v>303</v>
      </c>
      <c r="C82" s="136" t="n">
        <v>-0.168112074716476</v>
      </c>
      <c r="D82" s="136" t="n">
        <v>-0.957344233198725</v>
      </c>
      <c r="E82" s="136" t="n">
        <v>-0.775193798449607</v>
      </c>
      <c r="F82" s="136" t="n">
        <v>-0.277818826658788</v>
      </c>
      <c r="G82" s="136" t="n">
        <v>-1.09129741641955</v>
      </c>
      <c r="H82" s="136" t="n">
        <v>-0.8130081300813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264620977226542</v>
      </c>
      <c r="D83" s="136" t="n">
        <v>0.797565020602093</v>
      </c>
      <c r="E83" s="136" t="n">
        <v>0.520833333333329</v>
      </c>
      <c r="F83" s="136" t="n">
        <v>0.216353990693818</v>
      </c>
      <c r="G83" s="136" t="n">
        <v>0.723523494393746</v>
      </c>
      <c r="H83" s="136" t="n">
        <v>0.273224043715842</v>
      </c>
    </row>
    <row r="84" customFormat="false" ht="11.1" hidden="true" customHeight="true" outlineLevel="0" collapsed="false">
      <c r="A84" s="85"/>
      <c r="B84" s="86" t="s">
        <v>301</v>
      </c>
      <c r="C84" s="136" t="n">
        <v>-0.122630694996133</v>
      </c>
      <c r="D84" s="136" t="n">
        <v>-0.0645009420196914</v>
      </c>
      <c r="E84" s="136" t="n">
        <v>0</v>
      </c>
      <c r="F84" s="136" t="n">
        <v>-0.209972200863547</v>
      </c>
      <c r="G84" s="136" t="n">
        <v>-0.197840661956576</v>
      </c>
      <c r="H84" s="136" t="n">
        <v>0</v>
      </c>
    </row>
    <row r="85" customFormat="false" ht="11.1" hidden="true" customHeight="true" outlineLevel="0" collapsed="false">
      <c r="A85" s="85"/>
      <c r="B85" s="86" t="s">
        <v>302</v>
      </c>
      <c r="C85" s="136" t="n">
        <v>0.104097157346843</v>
      </c>
      <c r="D85" s="136" t="n">
        <v>0.220647146639919</v>
      </c>
      <c r="E85" s="136" t="n">
        <v>0.259067357512947</v>
      </c>
      <c r="F85" s="136" t="n">
        <v>0.0681622855110788</v>
      </c>
      <c r="G85" s="136" t="n">
        <v>0.239669360355947</v>
      </c>
      <c r="H85" s="136" t="n">
        <v>0.272479564032693</v>
      </c>
    </row>
    <row r="86" customFormat="false" ht="11.1" hidden="true" customHeight="true" outlineLevel="0" collapsed="false">
      <c r="A86" s="85"/>
      <c r="B86" s="86" t="s">
        <v>303</v>
      </c>
      <c r="C86" s="136" t="n">
        <v>0.178647610921502</v>
      </c>
      <c r="D86" s="136" t="n">
        <v>-0.301386109553576</v>
      </c>
      <c r="E86" s="136" t="n">
        <v>-0.516795865633085</v>
      </c>
      <c r="F86" s="136" t="n">
        <v>0.168808860984427</v>
      </c>
      <c r="G86" s="136" t="n">
        <v>-0.271656725799247</v>
      </c>
      <c r="H86" s="136" t="n">
        <v>-0.543478260869563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106465092757716</v>
      </c>
      <c r="D87" s="136" t="n">
        <v>-0.502190888167505</v>
      </c>
      <c r="E87" s="136" t="n">
        <v>-0.779220779220779</v>
      </c>
      <c r="F87" s="136" t="n">
        <v>0.0827839044437155</v>
      </c>
      <c r="G87" s="136" t="n">
        <v>-0.786716452979576</v>
      </c>
      <c r="H87" s="136" t="n">
        <v>-0.819672131147541</v>
      </c>
    </row>
    <row r="88" customFormat="false" ht="11.1" hidden="true" customHeight="true" outlineLevel="0" collapsed="false">
      <c r="A88" s="85"/>
      <c r="B88" s="86" t="s">
        <v>301</v>
      </c>
      <c r="C88" s="136" t="n">
        <v>0.00797638988593974</v>
      </c>
      <c r="D88" s="136" t="n">
        <v>0.207757941348191</v>
      </c>
      <c r="E88" s="136" t="n">
        <v>0.261780104712045</v>
      </c>
      <c r="F88" s="136" t="n">
        <v>-0.0029541224779166</v>
      </c>
      <c r="G88" s="136" t="n">
        <v>0.150941482348287</v>
      </c>
      <c r="H88" s="136" t="n">
        <v>0.275482093663896</v>
      </c>
    </row>
    <row r="89" customFormat="false" ht="11.1" hidden="true" customHeight="true" outlineLevel="0" collapsed="false">
      <c r="A89" s="85"/>
      <c r="B89" s="86" t="s">
        <v>302</v>
      </c>
      <c r="C89" s="136" t="n">
        <v>-0.0903918753655546</v>
      </c>
      <c r="D89" s="136" t="n">
        <v>0.00495214143232658</v>
      </c>
      <c r="E89" s="136" t="n">
        <v>0</v>
      </c>
      <c r="F89" s="136" t="n">
        <v>-0.0531757754800566</v>
      </c>
      <c r="G89" s="136" t="n">
        <v>0.0661780519952941</v>
      </c>
      <c r="H89" s="136" t="n">
        <v>0</v>
      </c>
    </row>
    <row r="90" customFormat="false" ht="11.1" hidden="true" customHeight="true" outlineLevel="0" collapsed="false">
      <c r="A90" s="85"/>
      <c r="B90" s="86" t="s">
        <v>303</v>
      </c>
      <c r="C90" s="136" t="n">
        <v>0.0292708887706254</v>
      </c>
      <c r="D90" s="136" t="n">
        <v>-0.321435382615476</v>
      </c>
      <c r="E90" s="136" t="n">
        <v>-0.261096605744129</v>
      </c>
      <c r="F90" s="136" t="n">
        <v>0.0650271931898772</v>
      </c>
      <c r="G90" s="136" t="n">
        <v>-0.267274477963412</v>
      </c>
      <c r="H90" s="136" t="n">
        <v>-0.27472527472527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210156686440897</v>
      </c>
      <c r="D91" s="136" t="n">
        <v>-1.23105928492099</v>
      </c>
      <c r="E91" s="136" t="n">
        <v>-1.04712041884817</v>
      </c>
      <c r="F91" s="136" t="n">
        <v>-0.212677970106938</v>
      </c>
      <c r="G91" s="136" t="n">
        <v>-1.89065784433451</v>
      </c>
      <c r="H91" s="136" t="n">
        <v>-1.65289256198346</v>
      </c>
    </row>
    <row r="92" customFormat="false" ht="11.1" hidden="true" customHeight="true" outlineLevel="0" collapsed="false">
      <c r="A92" s="85"/>
      <c r="B92" s="86" t="s">
        <v>301</v>
      </c>
      <c r="C92" s="136" t="n">
        <v>0.111964171465132</v>
      </c>
      <c r="D92" s="136" t="n">
        <v>0.210930235841403</v>
      </c>
      <c r="E92" s="136" t="n">
        <v>0.264550264550252</v>
      </c>
      <c r="F92" s="136" t="n">
        <v>0.124326564442612</v>
      </c>
      <c r="G92" s="136" t="n">
        <v>0.655146615186425</v>
      </c>
      <c r="H92" s="136" t="n">
        <v>0.560224089635852</v>
      </c>
    </row>
    <row r="93" customFormat="false" ht="11.1" hidden="true" customHeight="true" outlineLevel="0" collapsed="false">
      <c r="A93" s="85"/>
      <c r="B93" s="86" t="s">
        <v>302</v>
      </c>
      <c r="C93" s="136" t="n">
        <v>-0.165095595675552</v>
      </c>
      <c r="D93" s="136" t="n">
        <v>-0.11576367818482</v>
      </c>
      <c r="E93" s="136" t="n">
        <v>0</v>
      </c>
      <c r="F93" s="136" t="n">
        <v>-0.242431409649953</v>
      </c>
      <c r="G93" s="136" t="n">
        <v>-0.283827912369162</v>
      </c>
      <c r="H93" s="136" t="n">
        <v>0</v>
      </c>
    </row>
    <row r="94" customFormat="false" ht="11.1" hidden="true" customHeight="true" outlineLevel="0" collapsed="false">
      <c r="A94" s="85"/>
      <c r="B94" s="86" t="s">
        <v>303</v>
      </c>
      <c r="C94" s="136" t="n">
        <v>-0.216046089832503</v>
      </c>
      <c r="D94" s="136" t="n">
        <v>-0.284289347260909</v>
      </c>
      <c r="E94" s="136" t="n">
        <v>0</v>
      </c>
      <c r="F94" s="136" t="n">
        <v>-0.29340288068282</v>
      </c>
      <c r="G94" s="136" t="n">
        <v>-0.439274091519266</v>
      </c>
      <c r="H94" s="136" t="n">
        <v>-0.278551532033418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0801903183555623</v>
      </c>
      <c r="D95" s="136" t="n">
        <v>-0.623859227710852</v>
      </c>
      <c r="E95" s="136" t="n">
        <v>-0.791556728232195</v>
      </c>
      <c r="F95" s="136" t="n">
        <v>-0.154564099515497</v>
      </c>
      <c r="G95" s="136" t="n">
        <v>-1.01479242771244</v>
      </c>
      <c r="H95" s="136" t="n">
        <v>-0.837988826815632</v>
      </c>
    </row>
    <row r="96" customFormat="false" ht="11.1" hidden="true" customHeight="true" outlineLevel="0" collapsed="false">
      <c r="A96" s="85"/>
      <c r="B96" s="86" t="s">
        <v>301</v>
      </c>
      <c r="C96" s="136" t="n">
        <v>0.155159038013977</v>
      </c>
      <c r="D96" s="136" t="n">
        <v>0.211020415846662</v>
      </c>
      <c r="E96" s="136" t="n">
        <v>0.2659574468085</v>
      </c>
      <c r="F96" s="136" t="n">
        <v>0.13098746688101</v>
      </c>
      <c r="G96" s="136" t="n">
        <v>0.225836050706164</v>
      </c>
      <c r="H96" s="136" t="n">
        <v>0</v>
      </c>
    </row>
    <row r="97" customFormat="false" ht="11.1" hidden="true" customHeight="true" outlineLevel="0" collapsed="false">
      <c r="A97" s="85"/>
      <c r="B97" s="86" t="s">
        <v>302</v>
      </c>
      <c r="C97" s="136" t="n">
        <v>0.18162878282007</v>
      </c>
      <c r="D97" s="136" t="n">
        <v>0.0667582115464853</v>
      </c>
      <c r="E97" s="136" t="n">
        <v>-0.265251989389924</v>
      </c>
      <c r="F97" s="136" t="n">
        <v>0.139735394678155</v>
      </c>
      <c r="G97" s="136" t="n">
        <v>0.0489074924222166</v>
      </c>
      <c r="H97" s="136" t="n">
        <v>0</v>
      </c>
    </row>
    <row r="98" customFormat="false" ht="11.1" hidden="true" customHeight="true" outlineLevel="0" collapsed="false">
      <c r="A98" s="85"/>
      <c r="B98" s="86" t="s">
        <v>303</v>
      </c>
      <c r="C98" s="136" t="n">
        <v>-0.00266616898178995</v>
      </c>
      <c r="D98" s="136" t="n">
        <v>0.101318443682814</v>
      </c>
      <c r="E98" s="136" t="n">
        <v>0.2659574468085</v>
      </c>
      <c r="F98" s="136" t="n">
        <v>-0.0593788967400997</v>
      </c>
      <c r="G98" s="136" t="n">
        <v>0.119081144810608</v>
      </c>
      <c r="H98" s="136" t="n">
        <v>0.28169014084507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55959046552562</v>
      </c>
      <c r="D99" s="136" t="n">
        <v>0.1822005012273</v>
      </c>
      <c r="E99" s="136" t="n">
        <v>-0.265251989389924</v>
      </c>
      <c r="F99" s="136" t="n">
        <v>0.231715287267534</v>
      </c>
      <c r="G99" s="136" t="n">
        <v>-0.0384404626222192</v>
      </c>
      <c r="H99" s="136" t="n">
        <v>-0.280898876404493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569118663900852</v>
      </c>
      <c r="D100" s="136" t="n">
        <v>-0.0159567429453347</v>
      </c>
      <c r="E100" s="136" t="n">
        <v>-0.531914893617028</v>
      </c>
      <c r="F100" s="136" t="n">
        <v>0.604623592175457</v>
      </c>
      <c r="G100" s="136" t="n">
        <v>0.071652502882074</v>
      </c>
      <c r="H100" s="136" t="n">
        <v>-0.563380281690144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563253649248992</v>
      </c>
      <c r="D101" s="136" t="n">
        <v>0.271502280271577</v>
      </c>
      <c r="E101" s="136" t="n">
        <v>-0.267379679144383</v>
      </c>
      <c r="F101" s="136" t="n">
        <v>0.648126325712937</v>
      </c>
      <c r="G101" s="136" t="n">
        <v>0.326874747730741</v>
      </c>
      <c r="H101" s="136" t="n">
        <v>-0.283286118980172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407583686134274</v>
      </c>
      <c r="D102" s="136" t="n">
        <v>0.159797948922986</v>
      </c>
      <c r="E102" s="136" t="n">
        <v>-0.268096514745309</v>
      </c>
      <c r="F102" s="136" t="n">
        <v>0.474183350895686</v>
      </c>
      <c r="G102" s="136" t="n">
        <v>0.231783235010369</v>
      </c>
      <c r="H102" s="136" t="n">
        <v>-0.284090909090907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1785040854808</v>
      </c>
      <c r="D103" s="136" t="n">
        <v>0.0593995331259265</v>
      </c>
      <c r="E103" s="136" t="n">
        <v>0</v>
      </c>
      <c r="F103" s="136" t="n">
        <v>0.157315154693237</v>
      </c>
      <c r="G103" s="136" t="n">
        <v>0.0349932545449434</v>
      </c>
      <c r="H103" s="136" t="n">
        <v>-0.284900284900274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0941693478772692</v>
      </c>
      <c r="D104" s="136" t="n">
        <v>-0.248619885138922</v>
      </c>
      <c r="E104" s="136" t="n">
        <v>-0.268817204301072</v>
      </c>
      <c r="F104" s="136" t="n">
        <v>-0.0930773705642736</v>
      </c>
      <c r="G104" s="136" t="n">
        <v>-0.299647664186494</v>
      </c>
      <c r="H104" s="136" t="n">
        <v>0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92687141622811</v>
      </c>
      <c r="D105" s="136" t="n">
        <v>0.367026634296479</v>
      </c>
      <c r="E105" s="136" t="n">
        <v>-0.539083557951486</v>
      </c>
      <c r="F105" s="136" t="n">
        <v>0.981134272737847</v>
      </c>
      <c r="G105" s="136" t="n">
        <v>0.433800856163273</v>
      </c>
      <c r="H105" s="136" t="n">
        <v>-0.571428571428569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56585467092125</v>
      </c>
      <c r="D106" s="136" t="n">
        <v>0.44056280812184</v>
      </c>
      <c r="E106" s="136" t="n">
        <v>0</v>
      </c>
      <c r="F106" s="136" t="n">
        <v>0.464177598385461</v>
      </c>
      <c r="G106" s="136" t="n">
        <v>0.403258166773398</v>
      </c>
      <c r="H106" s="136" t="n">
        <v>0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560390465614759</v>
      </c>
      <c r="D107" s="136" t="n">
        <v>0.541565199338407</v>
      </c>
      <c r="E107" s="136" t="n">
        <v>0</v>
      </c>
      <c r="F107" s="136" t="n">
        <v>0.585433048269522</v>
      </c>
      <c r="G107" s="136" t="n">
        <v>0.478462366097475</v>
      </c>
      <c r="H107" s="136" t="n">
        <v>-0.287356321839084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423728813559322</v>
      </c>
      <c r="D108" s="136" t="n">
        <v>0.18411313681024</v>
      </c>
      <c r="E108" s="136" t="n">
        <v>-0.271002710027105</v>
      </c>
      <c r="F108" s="136" t="n">
        <v>0.436519258202566</v>
      </c>
      <c r="G108" s="136" t="n">
        <v>0.243983532341986</v>
      </c>
      <c r="H108" s="136" t="n">
        <v>0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230149597238196</v>
      </c>
      <c r="D109" s="136" t="n">
        <v>-0.28180091594237</v>
      </c>
      <c r="E109" s="136" t="n">
        <v>-0.543478260869563</v>
      </c>
      <c r="F109" s="136" t="n">
        <v>0.198846689202625</v>
      </c>
      <c r="G109" s="136" t="n">
        <v>-0.248703393245819</v>
      </c>
      <c r="H109" s="136" t="n">
        <v>-0.576368876080693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364842454394704</v>
      </c>
      <c r="D110" s="136" t="n">
        <v>0.103962074425795</v>
      </c>
      <c r="E110" s="136" t="n">
        <v>-0.273224043715842</v>
      </c>
      <c r="F110" s="136" t="n">
        <v>0.343038584753216</v>
      </c>
      <c r="G110" s="136" t="n">
        <v>0.0876360917923478</v>
      </c>
      <c r="H110" s="136" t="n">
        <v>-0.289855072463766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0355889979154966</v>
      </c>
      <c r="D111" s="136" t="n">
        <v>-0.268421238829575</v>
      </c>
      <c r="E111" s="136" t="n">
        <v>0</v>
      </c>
      <c r="F111" s="136" t="n">
        <v>-0.110188167486015</v>
      </c>
      <c r="G111" s="136" t="n">
        <v>-0.191425420541876</v>
      </c>
      <c r="H111" s="136" t="n">
        <v>0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661173837859934</v>
      </c>
      <c r="D112" s="136" t="n">
        <v>0.049183510003175</v>
      </c>
      <c r="E112" s="136" t="n">
        <v>0</v>
      </c>
      <c r="F112" s="136" t="n">
        <v>0.0169707254985099</v>
      </c>
      <c r="G112" s="136" t="n">
        <v>-0.0896956127462971</v>
      </c>
      <c r="H112" s="136" t="n">
        <v>0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165184243964418</v>
      </c>
      <c r="D113" s="136" t="n">
        <v>-0.287583275652096</v>
      </c>
      <c r="E113" s="136" t="n">
        <v>-0.273972602739718</v>
      </c>
      <c r="F113" s="136" t="n">
        <v>-0.183818330929554</v>
      </c>
      <c r="G113" s="136" t="n">
        <v>-0.260525169166897</v>
      </c>
      <c r="H113" s="136" t="n">
        <v>-0.29069767441861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61092019854911</v>
      </c>
      <c r="D114" s="136" t="n">
        <v>-0.232270620675905</v>
      </c>
      <c r="E114" s="136" t="n">
        <v>-0.27472527472527</v>
      </c>
      <c r="F114" s="136" t="n">
        <v>0.0708295557570295</v>
      </c>
      <c r="G114" s="136" t="n">
        <v>-0.27791139528675</v>
      </c>
      <c r="H114" s="136" t="n">
        <v>-0.291545189504376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228955201098984</v>
      </c>
      <c r="D115" s="136" t="n">
        <v>-0.732371718956586</v>
      </c>
      <c r="E115" s="136" t="n">
        <v>-0.826446280991732</v>
      </c>
      <c r="F115" s="136" t="n">
        <v>-0.0254805922822072</v>
      </c>
      <c r="G115" s="136" t="n">
        <v>-0.456320941924389</v>
      </c>
      <c r="H115" s="136" t="n">
        <v>-0.292397660818708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330788804071247</v>
      </c>
      <c r="D116" s="136" t="n">
        <v>-0.0854974880586212</v>
      </c>
      <c r="E116" s="136" t="n">
        <v>0.277777777777771</v>
      </c>
      <c r="F116" s="136" t="n">
        <v>-0.385138196647034</v>
      </c>
      <c r="G116" s="136" t="n">
        <v>-0.188901516027457</v>
      </c>
      <c r="H116" s="136" t="n">
        <v>0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370181261169265</v>
      </c>
      <c r="D117" s="136" t="n">
        <v>-0.406866483229393</v>
      </c>
      <c r="E117" s="136" t="n">
        <v>0</v>
      </c>
      <c r="F117" s="136" t="n">
        <v>-0.446327041164423</v>
      </c>
      <c r="G117" s="136" t="n">
        <v>-0.490542088738167</v>
      </c>
      <c r="H117" s="136" t="n">
        <v>0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363869314541958</v>
      </c>
      <c r="D118" s="136" t="n">
        <v>-0.48934888599635</v>
      </c>
      <c r="E118" s="136" t="n">
        <v>0</v>
      </c>
      <c r="F118" s="136" t="n">
        <v>-0.43690567977383</v>
      </c>
      <c r="G118" s="136" t="n">
        <v>-0.620318088475969</v>
      </c>
      <c r="H118" s="136" t="n">
        <v>-0.293255131964813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259753619833859</v>
      </c>
      <c r="D119" s="136" t="n">
        <v>-0.245588559623826</v>
      </c>
      <c r="E119" s="136" t="n">
        <v>0</v>
      </c>
      <c r="F119" s="136" t="n">
        <v>-0.335570469798668</v>
      </c>
      <c r="G119" s="136" t="n">
        <v>-0.514665778056283</v>
      </c>
      <c r="H119" s="136" t="n">
        <v>0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224330875148254</v>
      </c>
      <c r="D120" s="136" t="n">
        <v>-0.357091958045302</v>
      </c>
      <c r="E120" s="136" t="n">
        <v>-0.2770083102493</v>
      </c>
      <c r="F120" s="136" t="n">
        <v>-0.310800310800303</v>
      </c>
      <c r="G120" s="136" t="n">
        <v>-0.394439163963767</v>
      </c>
      <c r="H120" s="136" t="n">
        <v>0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0413490115001878</v>
      </c>
      <c r="D121" s="136" t="n">
        <v>-0.101584316126349</v>
      </c>
      <c r="E121" s="136" t="n">
        <v>0</v>
      </c>
      <c r="F121" s="136" t="n">
        <v>-0.0375277849946656</v>
      </c>
      <c r="G121" s="136" t="n">
        <v>-0.26953174005601</v>
      </c>
      <c r="H121" s="136" t="n">
        <v>-0.294117647058826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0774973521737365</v>
      </c>
      <c r="D122" s="136" t="n">
        <v>-0.0410208108029906</v>
      </c>
      <c r="E122" s="136" t="n">
        <v>0</v>
      </c>
      <c r="F122" s="136" t="n">
        <v>-0.103962111586</v>
      </c>
      <c r="G122" s="136" t="n">
        <v>-0.0277603026836459</v>
      </c>
      <c r="H122" s="136" t="n">
        <v>0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155006716957743</v>
      </c>
      <c r="D123" s="136" t="n">
        <v>0.48716976380004</v>
      </c>
      <c r="E123" s="136" t="n">
        <v>0.277777777777771</v>
      </c>
      <c r="F123" s="136" t="n">
        <v>0.0578168362627167</v>
      </c>
      <c r="G123" s="136" t="n">
        <v>-0.0539014563028246</v>
      </c>
      <c r="H123" s="136" t="n">
        <v>0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239888567891029</v>
      </c>
      <c r="D124" s="136" t="n">
        <v>-0.115773000205905</v>
      </c>
      <c r="E124" s="136" t="n">
        <v>-0.2770083102493</v>
      </c>
      <c r="F124" s="136" t="n">
        <v>0.132901883739734</v>
      </c>
      <c r="G124" s="136" t="n">
        <v>-0.100309156748935</v>
      </c>
      <c r="H124" s="136" t="n">
        <v>-0.294985250737469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0669051233884943</v>
      </c>
      <c r="D125" s="136" t="n">
        <v>0.0935714373783156</v>
      </c>
      <c r="E125" s="136" t="n">
        <v>0</v>
      </c>
      <c r="F125" s="136" t="n">
        <v>-0.0692480812510894</v>
      </c>
      <c r="G125" s="136" t="n">
        <v>-0.0678773091696883</v>
      </c>
      <c r="H125" s="136" t="n">
        <v>0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100290585542723</v>
      </c>
      <c r="D126" s="136" t="n">
        <v>-0.133385210006438</v>
      </c>
      <c r="E126" s="136" t="n">
        <v>-0.277777777777771</v>
      </c>
      <c r="F126" s="136" t="n">
        <v>-0.0433100421551131</v>
      </c>
      <c r="G126" s="136" t="n">
        <v>-0.206515959575256</v>
      </c>
      <c r="H126" s="136" t="n">
        <v>-0.295857988165679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0976211272671179</v>
      </c>
      <c r="D127" s="136" t="n">
        <v>-0.214151096127964</v>
      </c>
      <c r="E127" s="136" t="n">
        <v>-0.278551532033418</v>
      </c>
      <c r="F127" s="136" t="n">
        <v>-0.0375516334960651</v>
      </c>
      <c r="G127" s="136" t="n">
        <v>-0.519791170679923</v>
      </c>
      <c r="H127" s="136" t="n">
        <v>-0.296735905044514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151" t="s">
        <v>396</v>
      </c>
      <c r="B2" s="151"/>
      <c r="C2" s="151"/>
      <c r="D2" s="151"/>
      <c r="E2" s="151"/>
      <c r="F2" s="151"/>
      <c r="G2" s="151"/>
      <c r="H2" s="151"/>
      <c r="I2" s="151"/>
      <c r="J2" s="151"/>
    </row>
    <row r="3" s="117" customFormat="tru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87</v>
      </c>
      <c r="B6" s="75"/>
      <c r="C6" s="152" t="s">
        <v>397</v>
      </c>
      <c r="D6" s="152"/>
      <c r="E6" s="152" t="s">
        <v>398</v>
      </c>
      <c r="F6" s="152"/>
      <c r="G6" s="103" t="s">
        <v>399</v>
      </c>
      <c r="H6" s="103"/>
      <c r="I6" s="102" t="s">
        <v>400</v>
      </c>
      <c r="J6" s="102"/>
    </row>
    <row r="7" customFormat="false" ht="36" hidden="false" customHeight="true" outlineLevel="0" collapsed="false">
      <c r="A7" s="75"/>
      <c r="B7" s="75"/>
      <c r="C7" s="102" t="s">
        <v>390</v>
      </c>
      <c r="D7" s="102" t="s">
        <v>401</v>
      </c>
      <c r="E7" s="102" t="s">
        <v>402</v>
      </c>
      <c r="F7" s="102" t="s">
        <v>403</v>
      </c>
      <c r="G7" s="102" t="s">
        <v>402</v>
      </c>
      <c r="H7" s="99" t="s">
        <v>403</v>
      </c>
      <c r="I7" s="77" t="s">
        <v>404</v>
      </c>
      <c r="J7" s="77" t="s">
        <v>405</v>
      </c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75" hidden="false" customHeight="true" outlineLevel="0" collapsed="false">
      <c r="A11" s="155"/>
      <c r="B11" s="156"/>
      <c r="C11" s="172" t="s">
        <v>406</v>
      </c>
      <c r="D11" s="172"/>
      <c r="E11" s="172" t="s">
        <v>356</v>
      </c>
      <c r="F11" s="172"/>
      <c r="G11" s="172"/>
      <c r="H11" s="172"/>
      <c r="I11" s="172" t="s">
        <v>406</v>
      </c>
      <c r="J11" s="172"/>
    </row>
    <row r="12" customFormat="false" ht="15" hidden="true" customHeight="true" outlineLevel="0" collapsed="false">
      <c r="A12" s="85" t="n">
        <v>1991</v>
      </c>
      <c r="B12" s="86" t="s">
        <v>299</v>
      </c>
      <c r="C12" s="173" t="n">
        <v>86.34</v>
      </c>
      <c r="D12" s="173" t="n">
        <v>81.82</v>
      </c>
      <c r="E12" s="174" t="n">
        <v>1919</v>
      </c>
      <c r="F12" s="173" t="n">
        <v>15.53</v>
      </c>
      <c r="G12" s="174" t="n">
        <v>1574</v>
      </c>
      <c r="H12" s="173" t="n">
        <v>12.74</v>
      </c>
      <c r="I12" s="126" t="n">
        <v>85.43</v>
      </c>
      <c r="J12" s="126" t="n">
        <v>84.07</v>
      </c>
    </row>
    <row r="13" customFormat="false" ht="11.1" hidden="true" customHeight="true" outlineLevel="0" collapsed="false">
      <c r="A13" s="85"/>
      <c r="B13" s="86" t="s">
        <v>301</v>
      </c>
      <c r="C13" s="173" t="n">
        <v>86.2</v>
      </c>
      <c r="D13" s="173" t="n">
        <v>81.79</v>
      </c>
      <c r="E13" s="174" t="n">
        <v>2012</v>
      </c>
      <c r="F13" s="173" t="n">
        <v>16.34</v>
      </c>
      <c r="G13" s="174" t="n">
        <v>1639</v>
      </c>
      <c r="H13" s="173" t="n">
        <v>13.31</v>
      </c>
      <c r="I13" s="126" t="n">
        <v>89.72</v>
      </c>
      <c r="J13" s="126" t="n">
        <v>88.51</v>
      </c>
    </row>
    <row r="14" customFormat="false" ht="11.1" hidden="true" customHeight="true" outlineLevel="0" collapsed="false">
      <c r="A14" s="85"/>
      <c r="B14" s="86" t="s">
        <v>302</v>
      </c>
      <c r="C14" s="173" t="n">
        <v>86.54</v>
      </c>
      <c r="D14" s="173" t="n">
        <v>82.05</v>
      </c>
      <c r="E14" s="174" t="n">
        <v>2040</v>
      </c>
      <c r="F14" s="173" t="n">
        <v>16.55</v>
      </c>
      <c r="G14" s="174" t="n">
        <v>1660</v>
      </c>
      <c r="H14" s="173" t="n">
        <v>13.47</v>
      </c>
      <c r="I14" s="126" t="n">
        <v>90.62</v>
      </c>
      <c r="J14" s="126" t="n">
        <v>89.35</v>
      </c>
    </row>
    <row r="15" customFormat="false" ht="11.1" hidden="true" customHeight="true" outlineLevel="0" collapsed="false">
      <c r="A15" s="85"/>
      <c r="B15" s="86" t="s">
        <v>303</v>
      </c>
      <c r="C15" s="173" t="n">
        <v>87.97</v>
      </c>
      <c r="D15" s="173" t="n">
        <v>83.3</v>
      </c>
      <c r="E15" s="174" t="n">
        <v>2073</v>
      </c>
      <c r="F15" s="173" t="n">
        <v>16.76</v>
      </c>
      <c r="G15" s="174" t="n">
        <v>1692</v>
      </c>
      <c r="H15" s="173" t="n">
        <v>13.68</v>
      </c>
      <c r="I15" s="126" t="n">
        <v>90.55</v>
      </c>
      <c r="J15" s="126" t="n">
        <v>89.11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3" t="n">
        <v>89.63</v>
      </c>
      <c r="D16" s="173" t="n">
        <v>84.1</v>
      </c>
      <c r="E16" s="174" t="n">
        <v>2143</v>
      </c>
      <c r="F16" s="173" t="n">
        <v>17.2</v>
      </c>
      <c r="G16" s="174" t="n">
        <v>1750</v>
      </c>
      <c r="H16" s="173" t="n">
        <v>14.05</v>
      </c>
      <c r="I16" s="126" t="n">
        <v>91.88</v>
      </c>
      <c r="J16" s="126" t="n">
        <v>90.58</v>
      </c>
    </row>
    <row r="17" customFormat="false" ht="11.1" hidden="true" customHeight="true" outlineLevel="0" collapsed="false">
      <c r="A17" s="85"/>
      <c r="B17" s="86" t="s">
        <v>301</v>
      </c>
      <c r="C17" s="173" t="n">
        <v>89.28</v>
      </c>
      <c r="D17" s="173" t="n">
        <v>83.7</v>
      </c>
      <c r="E17" s="174" t="n">
        <v>2193</v>
      </c>
      <c r="F17" s="173" t="n">
        <v>17.57</v>
      </c>
      <c r="G17" s="174" t="n">
        <v>1794</v>
      </c>
      <c r="H17" s="173" t="n">
        <v>14.38</v>
      </c>
      <c r="I17" s="126" t="n">
        <v>94.39</v>
      </c>
      <c r="J17" s="126" t="n">
        <v>92.99</v>
      </c>
    </row>
    <row r="18" customFormat="false" ht="11.1" hidden="true" customHeight="true" outlineLevel="0" collapsed="false">
      <c r="A18" s="85"/>
      <c r="B18" s="86" t="s">
        <v>302</v>
      </c>
      <c r="C18" s="173" t="n">
        <v>89.66</v>
      </c>
      <c r="D18" s="173" t="n">
        <v>84.44</v>
      </c>
      <c r="E18" s="174" t="n">
        <v>2267</v>
      </c>
      <c r="F18" s="173" t="n">
        <v>18.25</v>
      </c>
      <c r="G18" s="174" t="n">
        <v>1848</v>
      </c>
      <c r="H18" s="173" t="n">
        <v>14.88</v>
      </c>
      <c r="I18" s="126" t="n">
        <v>97.18</v>
      </c>
      <c r="J18" s="126" t="n">
        <v>95.75</v>
      </c>
    </row>
    <row r="19" customFormat="false" ht="11.1" hidden="true" customHeight="true" outlineLevel="0" collapsed="false">
      <c r="A19" s="85"/>
      <c r="B19" s="86" t="s">
        <v>303</v>
      </c>
      <c r="C19" s="173" t="n">
        <v>90.05</v>
      </c>
      <c r="D19" s="173" t="n">
        <v>85.46</v>
      </c>
      <c r="E19" s="174" t="n">
        <v>2265</v>
      </c>
      <c r="F19" s="173" t="n">
        <v>18.39</v>
      </c>
      <c r="G19" s="174" t="n">
        <v>1847</v>
      </c>
      <c r="H19" s="173" t="n">
        <v>15</v>
      </c>
      <c r="I19" s="126" t="n">
        <v>96.67</v>
      </c>
      <c r="J19" s="126" t="n">
        <v>95.3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3" t="n">
        <v>89.13</v>
      </c>
      <c r="D20" s="173" t="n">
        <v>84.77</v>
      </c>
      <c r="E20" s="174" t="n">
        <v>2260</v>
      </c>
      <c r="F20" s="173" t="n">
        <v>18.41</v>
      </c>
      <c r="G20" s="174" t="n">
        <v>1852</v>
      </c>
      <c r="H20" s="173" t="n">
        <v>15.09</v>
      </c>
      <c r="I20" s="126" t="n">
        <v>97.46</v>
      </c>
      <c r="J20" s="126" t="n">
        <v>96.21</v>
      </c>
    </row>
    <row r="21" customFormat="false" ht="11.1" hidden="true" customHeight="true" outlineLevel="0" collapsed="false">
      <c r="A21" s="85"/>
      <c r="B21" s="86" t="s">
        <v>301</v>
      </c>
      <c r="C21" s="173" t="n">
        <v>89.69</v>
      </c>
      <c r="D21" s="173" t="n">
        <v>85.27</v>
      </c>
      <c r="E21" s="174" t="n">
        <v>2302</v>
      </c>
      <c r="F21" s="173" t="n">
        <v>18.78</v>
      </c>
      <c r="G21" s="174" t="n">
        <v>1887</v>
      </c>
      <c r="H21" s="173" t="n">
        <v>15.39</v>
      </c>
      <c r="I21" s="126" t="n">
        <v>98.64</v>
      </c>
      <c r="J21" s="126" t="n">
        <v>97.53</v>
      </c>
    </row>
    <row r="22" customFormat="false" ht="11.1" hidden="true" customHeight="true" outlineLevel="0" collapsed="false">
      <c r="A22" s="85"/>
      <c r="B22" s="86" t="s">
        <v>302</v>
      </c>
      <c r="C22" s="173" t="n">
        <v>90.66</v>
      </c>
      <c r="D22" s="173" t="n">
        <v>86.09</v>
      </c>
      <c r="E22" s="174" t="n">
        <v>2320</v>
      </c>
      <c r="F22" s="173" t="n">
        <v>18.89</v>
      </c>
      <c r="G22" s="174" t="n">
        <v>1898</v>
      </c>
      <c r="H22" s="173" t="n">
        <v>15.46</v>
      </c>
      <c r="I22" s="126" t="n">
        <v>98.36</v>
      </c>
      <c r="J22" s="126" t="n">
        <v>97.19</v>
      </c>
    </row>
    <row r="23" customFormat="false" ht="11.1" hidden="true" customHeight="true" outlineLevel="0" collapsed="false">
      <c r="A23" s="85"/>
      <c r="B23" s="86" t="s">
        <v>303</v>
      </c>
      <c r="C23" s="173" t="n">
        <v>90.95</v>
      </c>
      <c r="D23" s="173" t="n">
        <v>87.04</v>
      </c>
      <c r="E23" s="174" t="n">
        <v>2340</v>
      </c>
      <c r="F23" s="173" t="n">
        <v>19.21</v>
      </c>
      <c r="G23" s="174" t="n">
        <v>1913</v>
      </c>
      <c r="H23" s="173" t="n">
        <v>15.7</v>
      </c>
      <c r="I23" s="126" t="n">
        <v>98.89</v>
      </c>
      <c r="J23" s="126" t="n">
        <v>97.75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3" t="n">
        <v>91.8</v>
      </c>
      <c r="D24" s="173" t="n">
        <v>87.39</v>
      </c>
      <c r="E24" s="174" t="n">
        <v>2363</v>
      </c>
      <c r="F24" s="173" t="n">
        <v>19.3</v>
      </c>
      <c r="G24" s="174" t="n">
        <v>1918</v>
      </c>
      <c r="H24" s="173" t="n">
        <v>15.67</v>
      </c>
      <c r="I24" s="126" t="n">
        <v>98.92</v>
      </c>
      <c r="J24" s="126" t="n">
        <v>97.8</v>
      </c>
    </row>
    <row r="25" customFormat="false" ht="11.1" hidden="true" customHeight="true" outlineLevel="0" collapsed="false">
      <c r="A25" s="85"/>
      <c r="B25" s="86" t="s">
        <v>301</v>
      </c>
      <c r="C25" s="173" t="n">
        <v>92.33</v>
      </c>
      <c r="D25" s="173" t="n">
        <v>87.84</v>
      </c>
      <c r="E25" s="174" t="n">
        <v>2360</v>
      </c>
      <c r="F25" s="173" t="n">
        <v>19.27</v>
      </c>
      <c r="G25" s="174" t="n">
        <v>1916</v>
      </c>
      <c r="H25" s="173" t="n">
        <v>15.64</v>
      </c>
      <c r="I25" s="126" t="n">
        <v>98.22</v>
      </c>
      <c r="J25" s="126" t="n">
        <v>97.15</v>
      </c>
    </row>
    <row r="26" customFormat="false" ht="11.1" hidden="true" customHeight="true" outlineLevel="0" collapsed="false">
      <c r="A26" s="85"/>
      <c r="B26" s="86" t="s">
        <v>302</v>
      </c>
      <c r="C26" s="173" t="n">
        <v>92.99</v>
      </c>
      <c r="D26" s="173" t="n">
        <v>88.37</v>
      </c>
      <c r="E26" s="174" t="n">
        <v>2370</v>
      </c>
      <c r="F26" s="173" t="n">
        <v>19.32</v>
      </c>
      <c r="G26" s="174" t="n">
        <v>1920</v>
      </c>
      <c r="H26" s="173" t="n">
        <v>15.65</v>
      </c>
      <c r="I26" s="126" t="n">
        <v>97.96</v>
      </c>
      <c r="J26" s="126" t="n">
        <v>96.83</v>
      </c>
    </row>
    <row r="27" customFormat="false" ht="11.1" hidden="true" customHeight="true" outlineLevel="0" collapsed="false">
      <c r="A27" s="85"/>
      <c r="B27" s="86" t="s">
        <v>303</v>
      </c>
      <c r="C27" s="173" t="n">
        <v>93.52</v>
      </c>
      <c r="D27" s="173" t="n">
        <v>89.3</v>
      </c>
      <c r="E27" s="174" t="n">
        <v>2397</v>
      </c>
      <c r="F27" s="173" t="n">
        <v>19.62</v>
      </c>
      <c r="G27" s="174" t="n">
        <v>1941</v>
      </c>
      <c r="H27" s="173" t="n">
        <v>15.9</v>
      </c>
      <c r="I27" s="126" t="n">
        <v>98.5</v>
      </c>
      <c r="J27" s="126" t="n">
        <v>97.35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3" t="n">
        <v>93.43</v>
      </c>
      <c r="D28" s="173" t="n">
        <v>89.76</v>
      </c>
      <c r="E28" s="174" t="n">
        <v>2424</v>
      </c>
      <c r="F28" s="173" t="n">
        <v>20.02</v>
      </c>
      <c r="G28" s="174" t="n">
        <v>1963</v>
      </c>
      <c r="H28" s="173" t="n">
        <v>16.21</v>
      </c>
      <c r="I28" s="126" t="n">
        <v>99.71</v>
      </c>
      <c r="J28" s="126" t="n">
        <v>98.81</v>
      </c>
    </row>
    <row r="29" customFormat="false" ht="11.1" hidden="true" customHeight="true" outlineLevel="0" collapsed="false">
      <c r="A29" s="85"/>
      <c r="B29" s="86" t="s">
        <v>301</v>
      </c>
      <c r="C29" s="173" t="n">
        <v>94.46</v>
      </c>
      <c r="D29" s="173" t="n">
        <v>90.57</v>
      </c>
      <c r="E29" s="174" t="n">
        <v>2450</v>
      </c>
      <c r="F29" s="173" t="n">
        <v>20.2</v>
      </c>
      <c r="G29" s="174" t="n">
        <v>1981</v>
      </c>
      <c r="H29" s="173" t="n">
        <v>16.34</v>
      </c>
      <c r="I29" s="126" t="n">
        <v>99.68</v>
      </c>
      <c r="J29" s="126" t="n">
        <v>98.81</v>
      </c>
    </row>
    <row r="30" customFormat="false" ht="11.1" hidden="true" customHeight="true" outlineLevel="0" collapsed="false">
      <c r="A30" s="85"/>
      <c r="B30" s="86" t="s">
        <v>302</v>
      </c>
      <c r="C30" s="173" t="n">
        <v>94.71</v>
      </c>
      <c r="D30" s="173" t="n">
        <v>90.72</v>
      </c>
      <c r="E30" s="174" t="n">
        <v>2465</v>
      </c>
      <c r="F30" s="173" t="n">
        <v>20.3</v>
      </c>
      <c r="G30" s="174" t="n">
        <v>1990</v>
      </c>
      <c r="H30" s="173" t="n">
        <v>16.39</v>
      </c>
      <c r="I30" s="126" t="n">
        <v>100.01</v>
      </c>
      <c r="J30" s="126" t="n">
        <v>99.12</v>
      </c>
    </row>
    <row r="31" customFormat="false" ht="11.1" hidden="true" customHeight="true" outlineLevel="0" collapsed="false">
      <c r="A31" s="85"/>
      <c r="B31" s="86" t="s">
        <v>303</v>
      </c>
      <c r="C31" s="173" t="n">
        <v>94.42</v>
      </c>
      <c r="D31" s="173" t="n">
        <v>90.76</v>
      </c>
      <c r="E31" s="174" t="n">
        <v>2480</v>
      </c>
      <c r="F31" s="173" t="n">
        <v>20.5</v>
      </c>
      <c r="G31" s="174" t="n">
        <v>2003</v>
      </c>
      <c r="H31" s="173" t="n">
        <v>16.55</v>
      </c>
      <c r="I31" s="126" t="n">
        <v>100.96</v>
      </c>
      <c r="J31" s="126" t="n">
        <v>100.03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3" t="n">
        <v>94.02</v>
      </c>
      <c r="D32" s="173" t="n">
        <v>91.31</v>
      </c>
      <c r="E32" s="174" t="n">
        <v>2479</v>
      </c>
      <c r="F32" s="173" t="n">
        <v>20.84</v>
      </c>
      <c r="G32" s="174" t="n">
        <v>2010</v>
      </c>
      <c r="H32" s="173" t="n">
        <v>16.89</v>
      </c>
      <c r="I32" s="126" t="n">
        <v>101.34</v>
      </c>
      <c r="J32" s="126" t="n">
        <v>101.08</v>
      </c>
    </row>
    <row r="33" customFormat="false" ht="11.1" hidden="true" customHeight="true" outlineLevel="0" collapsed="false">
      <c r="A33" s="85"/>
      <c r="B33" s="86" t="s">
        <v>301</v>
      </c>
      <c r="C33" s="173" t="n">
        <v>95.4</v>
      </c>
      <c r="D33" s="173" t="n">
        <v>92.57</v>
      </c>
      <c r="E33" s="174" t="n">
        <v>2469</v>
      </c>
      <c r="F33" s="173" t="n">
        <v>20.65</v>
      </c>
      <c r="G33" s="174" t="n">
        <v>2004</v>
      </c>
      <c r="H33" s="173" t="n">
        <v>16.75</v>
      </c>
      <c r="I33" s="126" t="n">
        <v>99.48</v>
      </c>
      <c r="J33" s="126" t="n">
        <v>98.79</v>
      </c>
    </row>
    <row r="34" customFormat="false" ht="11.1" hidden="true" customHeight="true" outlineLevel="0" collapsed="false">
      <c r="A34" s="85"/>
      <c r="B34" s="86" t="s">
        <v>302</v>
      </c>
      <c r="C34" s="173" t="n">
        <v>96</v>
      </c>
      <c r="D34" s="173" t="n">
        <v>93.1</v>
      </c>
      <c r="E34" s="174" t="n">
        <v>2492</v>
      </c>
      <c r="F34" s="173" t="n">
        <v>20.84</v>
      </c>
      <c r="G34" s="174" t="n">
        <v>2015</v>
      </c>
      <c r="H34" s="173" t="n">
        <v>16.85</v>
      </c>
      <c r="I34" s="126" t="n">
        <v>99.74</v>
      </c>
      <c r="J34" s="126" t="n">
        <v>99.15</v>
      </c>
    </row>
    <row r="35" customFormat="false" ht="11.1" hidden="true" customHeight="true" outlineLevel="0" collapsed="false">
      <c r="A35" s="85"/>
      <c r="B35" s="86" t="s">
        <v>303</v>
      </c>
      <c r="C35" s="173" t="n">
        <v>96.59</v>
      </c>
      <c r="D35" s="173" t="n">
        <v>93.73</v>
      </c>
      <c r="E35" s="174" t="n">
        <v>2503</v>
      </c>
      <c r="F35" s="173" t="n">
        <v>20.96</v>
      </c>
      <c r="G35" s="174" t="n">
        <v>2022</v>
      </c>
      <c r="H35" s="173" t="n">
        <v>16.94</v>
      </c>
      <c r="I35" s="126" t="n">
        <v>99.58</v>
      </c>
      <c r="J35" s="126" t="n">
        <v>99.07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3" t="n">
        <v>96.48</v>
      </c>
      <c r="D36" s="173" t="n">
        <v>94.14</v>
      </c>
      <c r="E36" s="174" t="n">
        <v>2506</v>
      </c>
      <c r="F36" s="173" t="n">
        <v>21.18</v>
      </c>
      <c r="G36" s="174" t="n">
        <v>2017</v>
      </c>
      <c r="H36" s="173" t="n">
        <v>17.05</v>
      </c>
      <c r="I36" s="126" t="n">
        <v>99.82</v>
      </c>
      <c r="J36" s="126" t="n">
        <v>99.63</v>
      </c>
    </row>
    <row r="37" customFormat="false" ht="11.1" hidden="true" customHeight="true" outlineLevel="0" collapsed="false">
      <c r="A37" s="85"/>
      <c r="B37" s="86" t="s">
        <v>301</v>
      </c>
      <c r="C37" s="173" t="n">
        <v>97.31</v>
      </c>
      <c r="D37" s="173" t="n">
        <v>94.9</v>
      </c>
      <c r="E37" s="174" t="n">
        <v>2499</v>
      </c>
      <c r="F37" s="173" t="n">
        <v>21.09</v>
      </c>
      <c r="G37" s="174" t="n">
        <v>2012</v>
      </c>
      <c r="H37" s="173" t="n">
        <v>16.99</v>
      </c>
      <c r="I37" s="126" t="n">
        <v>98.68</v>
      </c>
      <c r="J37" s="126" t="n">
        <v>98.45</v>
      </c>
    </row>
    <row r="38" customFormat="false" ht="11.1" hidden="true" customHeight="true" outlineLevel="0" collapsed="false">
      <c r="A38" s="85"/>
      <c r="B38" s="86" t="s">
        <v>302</v>
      </c>
      <c r="C38" s="173" t="n">
        <v>97.5</v>
      </c>
      <c r="D38" s="173" t="n">
        <v>95.19</v>
      </c>
      <c r="E38" s="174" t="n">
        <v>2496</v>
      </c>
      <c r="F38" s="173" t="n">
        <v>21.09</v>
      </c>
      <c r="G38" s="174" t="n">
        <v>2009</v>
      </c>
      <c r="H38" s="173" t="n">
        <v>16.98</v>
      </c>
      <c r="I38" s="126" t="n">
        <v>98.37</v>
      </c>
      <c r="J38" s="126" t="n">
        <v>98.12</v>
      </c>
    </row>
    <row r="39" customFormat="false" ht="11.1" hidden="true" customHeight="true" outlineLevel="0" collapsed="false">
      <c r="A39" s="85"/>
      <c r="B39" s="86" t="s">
        <v>303</v>
      </c>
      <c r="C39" s="173" t="n">
        <v>98.34</v>
      </c>
      <c r="D39" s="173" t="n">
        <v>95.91</v>
      </c>
      <c r="E39" s="174" t="n">
        <v>2514</v>
      </c>
      <c r="F39" s="173" t="n">
        <v>21.2</v>
      </c>
      <c r="G39" s="174" t="n">
        <v>2024</v>
      </c>
      <c r="H39" s="173" t="n">
        <v>17.07</v>
      </c>
      <c r="I39" s="126" t="n">
        <v>98.24</v>
      </c>
      <c r="J39" s="126" t="n">
        <v>97.91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3" t="n">
        <v>99.01</v>
      </c>
      <c r="D40" s="173" t="n">
        <v>96.64</v>
      </c>
      <c r="E40" s="174" t="n">
        <v>2516</v>
      </c>
      <c r="F40" s="173" t="n">
        <v>21.28</v>
      </c>
      <c r="G40" s="174" t="n">
        <v>2025</v>
      </c>
      <c r="H40" s="173" t="n">
        <v>17.13</v>
      </c>
      <c r="I40" s="126" t="n">
        <v>97.68</v>
      </c>
      <c r="J40" s="126" t="n">
        <v>97.54</v>
      </c>
    </row>
    <row r="41" customFormat="false" ht="11.1" hidden="true" customHeight="true" outlineLevel="0" collapsed="false">
      <c r="A41" s="85"/>
      <c r="B41" s="86" t="s">
        <v>301</v>
      </c>
      <c r="C41" s="173" t="n">
        <v>97.97</v>
      </c>
      <c r="D41" s="173" t="n">
        <v>96.19</v>
      </c>
      <c r="E41" s="174" t="n">
        <v>2522</v>
      </c>
      <c r="F41" s="173" t="n">
        <v>21.44</v>
      </c>
      <c r="G41" s="174" t="n">
        <v>2033</v>
      </c>
      <c r="H41" s="173" t="n">
        <v>17.28</v>
      </c>
      <c r="I41" s="126" t="n">
        <v>98.94</v>
      </c>
      <c r="J41" s="126" t="n">
        <v>98.74</v>
      </c>
    </row>
    <row r="42" customFormat="false" ht="11.1" hidden="true" customHeight="true" outlineLevel="0" collapsed="false">
      <c r="A42" s="85"/>
      <c r="B42" s="86" t="s">
        <v>302</v>
      </c>
      <c r="C42" s="173" t="n">
        <v>97.66</v>
      </c>
      <c r="D42" s="173" t="n">
        <v>96.16</v>
      </c>
      <c r="E42" s="174" t="n">
        <v>2529</v>
      </c>
      <c r="F42" s="173" t="n">
        <v>21.57</v>
      </c>
      <c r="G42" s="174" t="n">
        <v>2035</v>
      </c>
      <c r="H42" s="173" t="n">
        <v>17.36</v>
      </c>
      <c r="I42" s="126" t="n">
        <v>99.51</v>
      </c>
      <c r="J42" s="126" t="n">
        <v>99.34</v>
      </c>
    </row>
    <row r="43" customFormat="false" ht="11.1" hidden="true" customHeight="true" outlineLevel="0" collapsed="false">
      <c r="A43" s="85"/>
      <c r="B43" s="86" t="s">
        <v>303</v>
      </c>
      <c r="C43" s="173" t="n">
        <v>97.23</v>
      </c>
      <c r="D43" s="173" t="n">
        <v>95.97</v>
      </c>
      <c r="E43" s="174" t="n">
        <v>2540</v>
      </c>
      <c r="F43" s="173" t="n">
        <v>21.72</v>
      </c>
      <c r="G43" s="174" t="n">
        <v>2041</v>
      </c>
      <c r="H43" s="173" t="n">
        <v>17.45</v>
      </c>
      <c r="I43" s="126" t="n">
        <v>100.4</v>
      </c>
      <c r="J43" s="126" t="n">
        <v>100.2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3" t="n">
        <v>98.14</v>
      </c>
      <c r="D44" s="173" t="n">
        <v>96.92</v>
      </c>
      <c r="E44" s="174" t="n">
        <v>2530</v>
      </c>
      <c r="F44" s="173" t="n">
        <v>21.65</v>
      </c>
      <c r="G44" s="174" t="n">
        <v>2042</v>
      </c>
      <c r="H44" s="173" t="n">
        <v>17.48</v>
      </c>
      <c r="I44" s="126" t="n">
        <v>99.05</v>
      </c>
      <c r="J44" s="126" t="n">
        <v>98.97</v>
      </c>
    </row>
    <row r="45" customFormat="false" ht="11.1" hidden="true" customHeight="true" outlineLevel="0" collapsed="false">
      <c r="A45" s="85"/>
      <c r="B45" s="86" t="s">
        <v>301</v>
      </c>
      <c r="C45" s="173" t="n">
        <v>98.09</v>
      </c>
      <c r="D45" s="173" t="n">
        <v>97.03</v>
      </c>
      <c r="E45" s="174" t="n">
        <v>2566</v>
      </c>
      <c r="F45" s="173" t="n">
        <v>22.01</v>
      </c>
      <c r="G45" s="174" t="n">
        <v>2072</v>
      </c>
      <c r="H45" s="173" t="n">
        <v>17.77</v>
      </c>
      <c r="I45" s="126" t="n">
        <v>100.55</v>
      </c>
      <c r="J45" s="126" t="n">
        <v>100.49</v>
      </c>
    </row>
    <row r="46" customFormat="false" ht="11.1" hidden="true" customHeight="true" outlineLevel="0" collapsed="false">
      <c r="A46" s="85"/>
      <c r="B46" s="86" t="s">
        <v>302</v>
      </c>
      <c r="C46" s="173" t="n">
        <v>98.4</v>
      </c>
      <c r="D46" s="173" t="n">
        <v>97.87</v>
      </c>
      <c r="E46" s="174" t="n">
        <v>2557</v>
      </c>
      <c r="F46" s="173" t="n">
        <v>22.06</v>
      </c>
      <c r="G46" s="174" t="n">
        <v>2065</v>
      </c>
      <c r="H46" s="173" t="n">
        <v>17.81</v>
      </c>
      <c r="I46" s="126" t="n">
        <v>99.88</v>
      </c>
      <c r="J46" s="126" t="n">
        <v>99.83</v>
      </c>
    </row>
    <row r="47" customFormat="false" ht="11.1" hidden="true" customHeight="true" outlineLevel="0" collapsed="false">
      <c r="A47" s="85"/>
      <c r="B47" s="86" t="s">
        <v>303</v>
      </c>
      <c r="C47" s="173" t="n">
        <v>99.2</v>
      </c>
      <c r="D47" s="173" t="n">
        <v>98.68</v>
      </c>
      <c r="E47" s="174" t="n">
        <v>2564</v>
      </c>
      <c r="F47" s="173" t="n">
        <v>22.13</v>
      </c>
      <c r="G47" s="174" t="n">
        <v>2071</v>
      </c>
      <c r="H47" s="173" t="n">
        <v>17.87</v>
      </c>
      <c r="I47" s="126" t="n">
        <v>99.33</v>
      </c>
      <c r="J47" s="126" t="n">
        <v>99.33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3" t="n">
        <v>99.6</v>
      </c>
      <c r="D48" s="173" t="n">
        <v>99.1</v>
      </c>
      <c r="E48" s="174" t="n">
        <v>2584</v>
      </c>
      <c r="F48" s="173" t="n">
        <v>22.33</v>
      </c>
      <c r="G48" s="174" t="n">
        <v>2077</v>
      </c>
      <c r="H48" s="173" t="n">
        <v>17.95</v>
      </c>
      <c r="I48" s="126" t="n">
        <v>99.72</v>
      </c>
      <c r="J48" s="126" t="n">
        <v>99.79</v>
      </c>
    </row>
    <row r="49" customFormat="false" ht="11.1" hidden="false" customHeight="true" outlineLevel="0" collapsed="false">
      <c r="A49" s="85"/>
      <c r="B49" s="86" t="s">
        <v>301</v>
      </c>
      <c r="C49" s="173" t="n">
        <v>100.35</v>
      </c>
      <c r="D49" s="173" t="n">
        <v>100.09</v>
      </c>
      <c r="E49" s="174" t="n">
        <v>2594</v>
      </c>
      <c r="F49" s="173" t="n">
        <v>22.46</v>
      </c>
      <c r="G49" s="174" t="n">
        <v>2085</v>
      </c>
      <c r="H49" s="173" t="n">
        <v>18.05</v>
      </c>
      <c r="I49" s="126" t="n">
        <v>99.36</v>
      </c>
      <c r="J49" s="126" t="n">
        <v>99.38</v>
      </c>
    </row>
    <row r="50" customFormat="false" ht="11.1" hidden="false" customHeight="true" outlineLevel="0" collapsed="false">
      <c r="A50" s="85"/>
      <c r="B50" s="86" t="s">
        <v>302</v>
      </c>
      <c r="C50" s="173" t="n">
        <v>100.08</v>
      </c>
      <c r="D50" s="173" t="n">
        <v>100.33</v>
      </c>
      <c r="E50" s="174" t="n">
        <v>2613</v>
      </c>
      <c r="F50" s="173" t="n">
        <v>22.72</v>
      </c>
      <c r="G50" s="174" t="n">
        <v>2100</v>
      </c>
      <c r="H50" s="173" t="n">
        <v>18.26</v>
      </c>
      <c r="I50" s="126" t="n">
        <v>100.35</v>
      </c>
      <c r="J50" s="126" t="n">
        <v>100.31</v>
      </c>
    </row>
    <row r="51" customFormat="false" ht="11.1" hidden="false" customHeight="true" outlineLevel="0" collapsed="false">
      <c r="A51" s="85"/>
      <c r="B51" s="86" t="s">
        <v>303</v>
      </c>
      <c r="C51" s="173" t="n">
        <v>99.87</v>
      </c>
      <c r="D51" s="173" t="n">
        <v>100.38</v>
      </c>
      <c r="E51" s="174" t="n">
        <v>2616</v>
      </c>
      <c r="F51" s="173" t="n">
        <v>22.81</v>
      </c>
      <c r="G51" s="174" t="n">
        <v>2106</v>
      </c>
      <c r="H51" s="173" t="n">
        <v>18.36</v>
      </c>
      <c r="I51" s="126" t="n">
        <v>100.68</v>
      </c>
      <c r="J51" s="126" t="n">
        <v>100.64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3" t="n">
        <v>100.87</v>
      </c>
      <c r="D52" s="173" t="n">
        <v>101.62</v>
      </c>
      <c r="E52" s="174" t="n">
        <v>2631</v>
      </c>
      <c r="F52" s="173" t="n">
        <v>22.95</v>
      </c>
      <c r="G52" s="174" t="n">
        <v>2122</v>
      </c>
      <c r="H52" s="173" t="n">
        <v>18.51</v>
      </c>
      <c r="I52" s="126" t="n">
        <v>100.24</v>
      </c>
      <c r="J52" s="126" t="n">
        <v>100.03</v>
      </c>
    </row>
    <row r="53" customFormat="false" ht="11.1" hidden="false" customHeight="true" outlineLevel="0" collapsed="false">
      <c r="A53" s="85"/>
      <c r="B53" s="86" t="s">
        <v>301</v>
      </c>
      <c r="C53" s="173" t="n">
        <v>100.84</v>
      </c>
      <c r="D53" s="173" t="n">
        <v>101.6</v>
      </c>
      <c r="E53" s="174" t="n">
        <v>2637</v>
      </c>
      <c r="F53" s="173" t="n">
        <v>23.03</v>
      </c>
      <c r="G53" s="174" t="n">
        <v>2125</v>
      </c>
      <c r="H53" s="173" t="n">
        <v>18.56</v>
      </c>
      <c r="I53" s="126" t="n">
        <v>100.51</v>
      </c>
      <c r="J53" s="126" t="n">
        <v>100.41</v>
      </c>
    </row>
    <row r="54" customFormat="false" ht="11.1" hidden="false" customHeight="true" outlineLevel="0" collapsed="false">
      <c r="A54" s="85"/>
      <c r="B54" s="86" t="s">
        <v>302</v>
      </c>
      <c r="C54" s="173" t="n">
        <v>100.87</v>
      </c>
      <c r="D54" s="173" t="n">
        <v>101.76</v>
      </c>
      <c r="E54" s="174" t="n">
        <v>2644</v>
      </c>
      <c r="F54" s="173" t="n">
        <v>23.11</v>
      </c>
      <c r="G54" s="174" t="n">
        <v>2130</v>
      </c>
      <c r="H54" s="173" t="n">
        <v>18.61</v>
      </c>
      <c r="I54" s="126" t="n">
        <v>100.75</v>
      </c>
      <c r="J54" s="126" t="n">
        <v>100.6</v>
      </c>
    </row>
    <row r="55" customFormat="false" ht="11.1" hidden="false" customHeight="true" outlineLevel="0" collapsed="false">
      <c r="A55" s="85"/>
      <c r="B55" s="86" t="s">
        <v>303</v>
      </c>
      <c r="C55" s="173" t="n">
        <v>100.9</v>
      </c>
      <c r="D55" s="173" t="n">
        <v>102.09</v>
      </c>
      <c r="E55" s="174" t="n">
        <v>2661</v>
      </c>
      <c r="F55" s="173" t="n">
        <v>23.34</v>
      </c>
      <c r="G55" s="174" t="n">
        <v>2146</v>
      </c>
      <c r="H55" s="173" t="n">
        <v>18.82</v>
      </c>
      <c r="I55" s="126" t="n">
        <v>101.35</v>
      </c>
      <c r="J55" s="126" t="n">
        <v>101.26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3" t="n">
        <v>100.78</v>
      </c>
      <c r="D56" s="173" t="n">
        <v>102.7</v>
      </c>
      <c r="E56" s="174" t="n">
        <v>2660</v>
      </c>
      <c r="F56" s="173" t="n">
        <v>23.43</v>
      </c>
      <c r="G56" s="174" t="n">
        <v>2143</v>
      </c>
      <c r="H56" s="173" t="n">
        <v>18.88</v>
      </c>
      <c r="I56" s="126" t="n">
        <v>101.43</v>
      </c>
      <c r="J56" s="126" t="n">
        <v>101.05</v>
      </c>
    </row>
    <row r="57" customFormat="false" ht="11.1" hidden="false" customHeight="true" outlineLevel="0" collapsed="false">
      <c r="A57" s="85"/>
      <c r="B57" s="86" t="s">
        <v>301</v>
      </c>
      <c r="C57" s="173" t="n">
        <v>101.22</v>
      </c>
      <c r="D57" s="173" t="n">
        <v>102.91</v>
      </c>
      <c r="E57" s="174" t="n">
        <v>2670</v>
      </c>
      <c r="F57" s="173" t="n">
        <v>23.47</v>
      </c>
      <c r="G57" s="174" t="n">
        <v>2152</v>
      </c>
      <c r="H57" s="173" t="n">
        <v>18.92</v>
      </c>
      <c r="I57" s="126" t="n">
        <v>101.35</v>
      </c>
      <c r="J57" s="126" t="n">
        <v>101.01</v>
      </c>
    </row>
    <row r="58" customFormat="false" ht="11.1" hidden="false" customHeight="true" outlineLevel="0" collapsed="false">
      <c r="A58" s="85"/>
      <c r="B58" s="86" t="s">
        <v>302</v>
      </c>
      <c r="C58" s="173" t="n">
        <v>102.17</v>
      </c>
      <c r="D58" s="173" t="n">
        <v>103.9</v>
      </c>
      <c r="E58" s="174" t="n">
        <v>2694</v>
      </c>
      <c r="F58" s="173" t="n">
        <v>23.69</v>
      </c>
      <c r="G58" s="174" t="n">
        <v>2168</v>
      </c>
      <c r="H58" s="173" t="n">
        <v>19.07</v>
      </c>
      <c r="I58" s="126" t="n">
        <v>101.33</v>
      </c>
      <c r="J58" s="126" t="n">
        <v>101.01</v>
      </c>
    </row>
    <row r="59" customFormat="false" ht="11.1" hidden="false" customHeight="true" outlineLevel="0" collapsed="false">
      <c r="A59" s="85"/>
      <c r="B59" s="86" t="s">
        <v>303</v>
      </c>
      <c r="C59" s="173" t="n">
        <v>102.4</v>
      </c>
      <c r="D59" s="173" t="n">
        <v>104.26</v>
      </c>
      <c r="E59" s="174" t="n">
        <v>2704</v>
      </c>
      <c r="F59" s="173" t="n">
        <v>23.83</v>
      </c>
      <c r="G59" s="174" t="n">
        <v>2182</v>
      </c>
      <c r="H59" s="173" t="n">
        <v>19.22</v>
      </c>
      <c r="I59" s="126" t="n">
        <v>101.48</v>
      </c>
      <c r="J59" s="126" t="n">
        <v>101.23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3" t="n">
        <v>102.28</v>
      </c>
      <c r="D60" s="173" t="n">
        <v>104.13</v>
      </c>
      <c r="E60" s="174" t="n">
        <v>2715</v>
      </c>
      <c r="F60" s="173" t="n">
        <v>23.97</v>
      </c>
      <c r="G60" s="174" t="n">
        <v>2181</v>
      </c>
      <c r="H60" s="173" t="n">
        <v>19.25</v>
      </c>
      <c r="I60" s="126" t="n">
        <v>102.01</v>
      </c>
      <c r="J60" s="126" t="n">
        <v>101.94</v>
      </c>
    </row>
    <row r="61" customFormat="false" ht="11.1" hidden="false" customHeight="true" outlineLevel="0" collapsed="false">
      <c r="A61" s="85"/>
      <c r="B61" s="86" t="s">
        <v>301</v>
      </c>
      <c r="C61" s="173" t="n">
        <v>102.43</v>
      </c>
      <c r="D61" s="173" t="n">
        <v>104.41</v>
      </c>
      <c r="E61" s="174" t="n">
        <v>2719</v>
      </c>
      <c r="F61" s="173" t="n">
        <v>24.02</v>
      </c>
      <c r="G61" s="174" t="n">
        <v>2186</v>
      </c>
      <c r="H61" s="173" t="n">
        <v>19.31</v>
      </c>
      <c r="I61" s="126" t="n">
        <v>102.02</v>
      </c>
      <c r="J61" s="126" t="n">
        <v>101.91</v>
      </c>
    </row>
    <row r="62" customFormat="false" ht="11.1" hidden="false" customHeight="true" outlineLevel="0" collapsed="false">
      <c r="A62" s="85"/>
      <c r="B62" s="86" t="s">
        <v>302</v>
      </c>
      <c r="C62" s="173" t="n">
        <v>102.55</v>
      </c>
      <c r="D62" s="173" t="n">
        <v>104.69</v>
      </c>
      <c r="E62" s="174" t="n">
        <v>2732</v>
      </c>
      <c r="F62" s="173" t="n">
        <v>24.19</v>
      </c>
      <c r="G62" s="174" t="n">
        <v>2195</v>
      </c>
      <c r="H62" s="173" t="n">
        <v>19.44</v>
      </c>
      <c r="I62" s="126" t="n">
        <v>102.39</v>
      </c>
      <c r="J62" s="126" t="n">
        <v>102.35</v>
      </c>
    </row>
    <row r="63" customFormat="false" ht="11.1" hidden="false" customHeight="true" outlineLevel="0" collapsed="false">
      <c r="A63" s="85"/>
      <c r="B63" s="86" t="s">
        <v>303</v>
      </c>
      <c r="C63" s="173" t="n">
        <v>103.18</v>
      </c>
      <c r="D63" s="173" t="n">
        <v>105.36</v>
      </c>
      <c r="E63" s="174" t="n">
        <v>2722</v>
      </c>
      <c r="F63" s="173" t="n">
        <v>24.08</v>
      </c>
      <c r="G63" s="174" t="n">
        <v>2192</v>
      </c>
      <c r="H63" s="173" t="n">
        <v>19.39</v>
      </c>
      <c r="I63" s="126" t="n">
        <v>101.37</v>
      </c>
      <c r="J63" s="126" t="n">
        <v>101.24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3" t="n">
        <v>103.44</v>
      </c>
      <c r="D64" s="173" t="n">
        <v>105.29</v>
      </c>
      <c r="E64" s="174" t="n">
        <v>2740</v>
      </c>
      <c r="F64" s="173" t="n">
        <v>24.27</v>
      </c>
      <c r="G64" s="174" t="n">
        <v>2204</v>
      </c>
      <c r="H64" s="173" t="n">
        <v>19.53</v>
      </c>
      <c r="I64" s="126" t="n">
        <v>101.8</v>
      </c>
      <c r="J64" s="126" t="n">
        <v>102.11</v>
      </c>
    </row>
    <row r="65" customFormat="false" ht="11.1" hidden="false" customHeight="true" outlineLevel="0" collapsed="false">
      <c r="A65" s="85"/>
      <c r="B65" s="86" t="s">
        <v>301</v>
      </c>
      <c r="C65" s="173" t="n">
        <v>103.4</v>
      </c>
      <c r="D65" s="173" t="n">
        <v>105.63</v>
      </c>
      <c r="E65" s="174" t="n">
        <v>2735</v>
      </c>
      <c r="F65" s="173" t="n">
        <v>24.28</v>
      </c>
      <c r="G65" s="174" t="n">
        <v>2202</v>
      </c>
      <c r="H65" s="173" t="n">
        <v>19.55</v>
      </c>
      <c r="I65" s="126" t="n">
        <v>101.64</v>
      </c>
      <c r="J65" s="126" t="n">
        <v>101.83</v>
      </c>
    </row>
    <row r="66" customFormat="false" ht="11.1" hidden="false" customHeight="true" outlineLevel="0" collapsed="false">
      <c r="A66" s="85"/>
      <c r="B66" s="86" t="s">
        <v>302</v>
      </c>
      <c r="C66" s="173" t="n">
        <v>103.3</v>
      </c>
      <c r="D66" s="173" t="n">
        <v>105.49</v>
      </c>
      <c r="E66" s="174" t="n">
        <v>2725</v>
      </c>
      <c r="F66" s="173" t="n">
        <v>24.2</v>
      </c>
      <c r="G66" s="174" t="n">
        <v>2193</v>
      </c>
      <c r="H66" s="173" t="n">
        <v>19.47</v>
      </c>
      <c r="I66" s="126" t="n">
        <v>101.38</v>
      </c>
      <c r="J66" s="126" t="n">
        <v>101.59</v>
      </c>
    </row>
    <row r="67" customFormat="false" ht="11.1" hidden="false" customHeight="true" outlineLevel="0" collapsed="false">
      <c r="A67" s="85"/>
      <c r="B67" s="86" t="s">
        <v>303</v>
      </c>
      <c r="C67" s="173" t="n">
        <v>103.06</v>
      </c>
      <c r="D67" s="173" t="n">
        <v>105.49</v>
      </c>
      <c r="E67" s="174" t="n">
        <v>2718</v>
      </c>
      <c r="F67" s="173" t="n">
        <v>24.18</v>
      </c>
      <c r="G67" s="174" t="n">
        <v>2187</v>
      </c>
      <c r="H67" s="173" t="n">
        <v>19.45</v>
      </c>
      <c r="I67" s="126" t="n">
        <v>101.37</v>
      </c>
      <c r="J67" s="126" t="n">
        <v>101.5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73" t="n">
        <v>104.03</v>
      </c>
      <c r="D68" s="173" t="n">
        <v>106.82</v>
      </c>
      <c r="E68" s="174" t="n">
        <v>2729</v>
      </c>
      <c r="F68" s="173" t="n">
        <v>24.39</v>
      </c>
      <c r="G68" s="174" t="n">
        <v>2199</v>
      </c>
      <c r="H68" s="173" t="n">
        <v>19.65</v>
      </c>
      <c r="I68" s="126" t="n">
        <v>100.83</v>
      </c>
      <c r="J68" s="126" t="n">
        <v>101.13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162149640954368</v>
      </c>
      <c r="D72" s="136" t="n">
        <v>-0.036665851869941</v>
      </c>
      <c r="E72" s="136" t="n">
        <v>4.84627410109432</v>
      </c>
      <c r="F72" s="136" t="n">
        <v>5.21571152607856</v>
      </c>
      <c r="G72" s="136" t="n">
        <v>4.12960609911055</v>
      </c>
      <c r="H72" s="136" t="n">
        <v>4.4740973312402</v>
      </c>
      <c r="I72" s="136" t="n">
        <v>5.0216551562683</v>
      </c>
      <c r="J72" s="136" t="n">
        <v>5.28131319138814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39443155452436</v>
      </c>
      <c r="D73" s="136" t="n">
        <v>0.317887272282661</v>
      </c>
      <c r="E73" s="136" t="n">
        <v>1.39165009940359</v>
      </c>
      <c r="F73" s="136" t="n">
        <v>1.28518971848226</v>
      </c>
      <c r="G73" s="136" t="n">
        <v>1.28126906650397</v>
      </c>
      <c r="H73" s="136" t="n">
        <v>1.20210368144254</v>
      </c>
      <c r="I73" s="136" t="n">
        <v>1.00312082032991</v>
      </c>
      <c r="J73" s="136" t="n">
        <v>0.94904530561517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65241506817655</v>
      </c>
      <c r="D74" s="136" t="n">
        <v>1.52346130408287</v>
      </c>
      <c r="E74" s="136" t="n">
        <v>1.61764705882352</v>
      </c>
      <c r="F74" s="136" t="n">
        <v>1.26888217522658</v>
      </c>
      <c r="G74" s="136" t="n">
        <v>1.92771084337349</v>
      </c>
      <c r="H74" s="136" t="n">
        <v>1.55902004454343</v>
      </c>
      <c r="I74" s="136" t="n">
        <v>-0.0772456411388305</v>
      </c>
      <c r="J74" s="136" t="n">
        <v>-0.268606603245658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.88700693418211</v>
      </c>
      <c r="D75" s="136" t="n">
        <v>0.960384153661465</v>
      </c>
      <c r="E75" s="136" t="n">
        <v>3.37674867342017</v>
      </c>
      <c r="F75" s="136" t="n">
        <v>2.62529832935559</v>
      </c>
      <c r="G75" s="136" t="n">
        <v>3.42789598108749</v>
      </c>
      <c r="H75" s="136" t="n">
        <v>2.70467836257311</v>
      </c>
      <c r="I75" s="136" t="n">
        <v>1.46880176697957</v>
      </c>
      <c r="J75" s="136" t="n">
        <v>1.64964650432051</v>
      </c>
    </row>
    <row r="76" customFormat="false" ht="11.1" hidden="true" customHeight="true" outlineLevel="0" collapsed="false">
      <c r="A76" s="85"/>
      <c r="B76" s="86" t="s">
        <v>301</v>
      </c>
      <c r="C76" s="136" t="n">
        <v>-0.390494254155968</v>
      </c>
      <c r="D76" s="136" t="n">
        <v>-0.475624256837094</v>
      </c>
      <c r="E76" s="136" t="n">
        <v>2.33317778814745</v>
      </c>
      <c r="F76" s="136" t="n">
        <v>2.15116279069767</v>
      </c>
      <c r="G76" s="136" t="n">
        <v>2.51428571428572</v>
      </c>
      <c r="H76" s="136" t="n">
        <v>2.34875444839857</v>
      </c>
      <c r="I76" s="136" t="n">
        <v>2.73182411841533</v>
      </c>
      <c r="J76" s="136" t="n">
        <v>2.66063148597924</v>
      </c>
    </row>
    <row r="77" customFormat="false" ht="11.1" hidden="true" customHeight="true" outlineLevel="0" collapsed="false">
      <c r="A77" s="85"/>
      <c r="B77" s="86" t="s">
        <v>302</v>
      </c>
      <c r="C77" s="136" t="n">
        <v>0.425627240143371</v>
      </c>
      <c r="D77" s="136" t="n">
        <v>0.884109916367976</v>
      </c>
      <c r="E77" s="136" t="n">
        <v>3.37437300501595</v>
      </c>
      <c r="F77" s="136" t="n">
        <v>3.87023335230508</v>
      </c>
      <c r="G77" s="136" t="n">
        <v>3.01003344481605</v>
      </c>
      <c r="H77" s="136" t="n">
        <v>3.47705146036161</v>
      </c>
      <c r="I77" s="136" t="n">
        <v>2.95582159127025</v>
      </c>
      <c r="J77" s="136" t="n">
        <v>2.96806108183677</v>
      </c>
    </row>
    <row r="78" customFormat="false" ht="11.1" hidden="true" customHeight="true" outlineLevel="0" collapsed="false">
      <c r="A78" s="85"/>
      <c r="B78" s="86" t="s">
        <v>303</v>
      </c>
      <c r="C78" s="136" t="n">
        <v>0.434976578184248</v>
      </c>
      <c r="D78" s="136" t="n">
        <v>1.20795831359546</v>
      </c>
      <c r="E78" s="136" t="n">
        <v>-0.0882223202470271</v>
      </c>
      <c r="F78" s="136" t="n">
        <v>0.76712328767124</v>
      </c>
      <c r="G78" s="136" t="n">
        <v>-0.0541125541125496</v>
      </c>
      <c r="H78" s="136" t="n">
        <v>0.806451612903231</v>
      </c>
      <c r="I78" s="136" t="n">
        <v>-0.524799341428277</v>
      </c>
      <c r="J78" s="136" t="n">
        <v>-0.459530026109661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02165463631316</v>
      </c>
      <c r="D79" s="136" t="n">
        <v>-0.807395272642168</v>
      </c>
      <c r="E79" s="136" t="n">
        <v>-0.220750551876378</v>
      </c>
      <c r="F79" s="136" t="n">
        <v>0.108754758020652</v>
      </c>
      <c r="G79" s="136" t="n">
        <v>0.27070925825663</v>
      </c>
      <c r="H79" s="136" t="n">
        <v>0.599999999999994</v>
      </c>
      <c r="I79" s="136" t="n">
        <v>0.817213199544838</v>
      </c>
      <c r="J79" s="136" t="n">
        <v>0.94428706326724</v>
      </c>
    </row>
    <row r="80" customFormat="false" ht="11.1" hidden="true" customHeight="true" outlineLevel="0" collapsed="false">
      <c r="A80" s="85"/>
      <c r="B80" s="86" t="s">
        <v>301</v>
      </c>
      <c r="C80" s="136" t="n">
        <v>0.628295747784136</v>
      </c>
      <c r="D80" s="136" t="n">
        <v>0.589831308245834</v>
      </c>
      <c r="E80" s="136" t="n">
        <v>1.85840707964601</v>
      </c>
      <c r="F80" s="136" t="n">
        <v>2.00977729494841</v>
      </c>
      <c r="G80" s="136" t="n">
        <v>1.88984881209504</v>
      </c>
      <c r="H80" s="136" t="n">
        <v>1.98807157057655</v>
      </c>
      <c r="I80" s="136" t="n">
        <v>1.21075312948902</v>
      </c>
      <c r="J80" s="136" t="n">
        <v>1.37199875272842</v>
      </c>
    </row>
    <row r="81" customFormat="false" ht="11.1" hidden="true" customHeight="true" outlineLevel="0" collapsed="false">
      <c r="A81" s="85"/>
      <c r="B81" s="86" t="s">
        <v>302</v>
      </c>
      <c r="C81" s="136" t="n">
        <v>1.08150295462148</v>
      </c>
      <c r="D81" s="136" t="n">
        <v>0.961651225518949</v>
      </c>
      <c r="E81" s="136" t="n">
        <v>0.781928757602074</v>
      </c>
      <c r="F81" s="136" t="n">
        <v>0.585729499467519</v>
      </c>
      <c r="G81" s="136" t="n">
        <v>0.582935877053515</v>
      </c>
      <c r="H81" s="136" t="n">
        <v>0.454840805718007</v>
      </c>
      <c r="I81" s="136" t="n">
        <v>-0.283860502838607</v>
      </c>
      <c r="J81" s="136" t="n">
        <v>-0.348610683892133</v>
      </c>
    </row>
    <row r="82" customFormat="false" ht="11.1" hidden="true" customHeight="true" outlineLevel="0" collapsed="false">
      <c r="A82" s="85"/>
      <c r="B82" s="86" t="s">
        <v>303</v>
      </c>
      <c r="C82" s="136" t="n">
        <v>0.319876461504535</v>
      </c>
      <c r="D82" s="136" t="n">
        <v>1.10349634103845</v>
      </c>
      <c r="E82" s="136" t="n">
        <v>0.862068965517238</v>
      </c>
      <c r="F82" s="136" t="n">
        <v>1.69401799894125</v>
      </c>
      <c r="G82" s="136" t="n">
        <v>0.790305584826129</v>
      </c>
      <c r="H82" s="136" t="n">
        <v>1.55239327296248</v>
      </c>
      <c r="I82" s="136" t="n">
        <v>0.538836925579503</v>
      </c>
      <c r="J82" s="136" t="n">
        <v>0.576190966148786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934579439252332</v>
      </c>
      <c r="D83" s="136" t="n">
        <v>0.402113970588232</v>
      </c>
      <c r="E83" s="136" t="n">
        <v>0.982905982905976</v>
      </c>
      <c r="F83" s="136" t="n">
        <v>0.468505986465374</v>
      </c>
      <c r="G83" s="136" t="n">
        <v>0.261369576581288</v>
      </c>
      <c r="H83" s="136" t="n">
        <v>-0.191082802547768</v>
      </c>
      <c r="I83" s="136" t="n">
        <v>0.0303367377894688</v>
      </c>
      <c r="J83" s="136" t="n">
        <v>0.0511508951406654</v>
      </c>
    </row>
    <row r="84" customFormat="false" ht="11.1" hidden="true" customHeight="true" outlineLevel="0" collapsed="false">
      <c r="A84" s="85"/>
      <c r="B84" s="86" t="s">
        <v>301</v>
      </c>
      <c r="C84" s="136" t="n">
        <v>0.577342047930273</v>
      </c>
      <c r="D84" s="136" t="n">
        <v>0.514933058702383</v>
      </c>
      <c r="E84" s="136" t="n">
        <v>-0.126957257723234</v>
      </c>
      <c r="F84" s="136" t="n">
        <v>-0.15544041450778</v>
      </c>
      <c r="G84" s="136" t="n">
        <v>-0.104275286757044</v>
      </c>
      <c r="H84" s="136" t="n">
        <v>-0.191448627951502</v>
      </c>
      <c r="I84" s="136" t="n">
        <v>-0.707642539425805</v>
      </c>
      <c r="J84" s="136" t="n">
        <v>-0.664621676891613</v>
      </c>
    </row>
    <row r="85" customFormat="false" ht="11.1" hidden="true" customHeight="true" outlineLevel="0" collapsed="false">
      <c r="A85" s="85"/>
      <c r="B85" s="86" t="s">
        <v>302</v>
      </c>
      <c r="C85" s="136" t="n">
        <v>0.714827250081228</v>
      </c>
      <c r="D85" s="136" t="n">
        <v>0.603369763205834</v>
      </c>
      <c r="E85" s="136" t="n">
        <v>0.423728813559322</v>
      </c>
      <c r="F85" s="136" t="n">
        <v>0.259470679813177</v>
      </c>
      <c r="G85" s="136" t="n">
        <v>0.208768267223377</v>
      </c>
      <c r="H85" s="136" t="n">
        <v>0.063938618925846</v>
      </c>
      <c r="I85" s="136" t="n">
        <v>-0.264711871309302</v>
      </c>
      <c r="J85" s="136" t="n">
        <v>-0.32938754503347</v>
      </c>
    </row>
    <row r="86" customFormat="false" ht="11.1" hidden="true" customHeight="true" outlineLevel="0" collapsed="false">
      <c r="A86" s="85"/>
      <c r="B86" s="86" t="s">
        <v>303</v>
      </c>
      <c r="C86" s="136" t="n">
        <v>0.569953758468643</v>
      </c>
      <c r="D86" s="136" t="n">
        <v>1.05239334615818</v>
      </c>
      <c r="E86" s="136" t="n">
        <v>1.13924050632912</v>
      </c>
      <c r="F86" s="136" t="n">
        <v>1.55279503105589</v>
      </c>
      <c r="G86" s="136" t="n">
        <v>1.09375</v>
      </c>
      <c r="H86" s="136" t="n">
        <v>1.59744408945687</v>
      </c>
      <c r="I86" s="136" t="n">
        <v>0.551245406288274</v>
      </c>
      <c r="J86" s="136" t="n">
        <v>0.53702364969534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0962360992300972</v>
      </c>
      <c r="D87" s="136" t="n">
        <v>0.515117581187013</v>
      </c>
      <c r="E87" s="136" t="n">
        <v>1.12640801001251</v>
      </c>
      <c r="F87" s="136" t="n">
        <v>2.03873598369012</v>
      </c>
      <c r="G87" s="136" t="n">
        <v>1.1334363730036</v>
      </c>
      <c r="H87" s="136" t="n">
        <v>1.94968553459121</v>
      </c>
      <c r="I87" s="136" t="n">
        <v>1.22842639593908</v>
      </c>
      <c r="J87" s="136" t="n">
        <v>1.49974319465846</v>
      </c>
    </row>
    <row r="88" customFormat="false" ht="11.1" hidden="true" customHeight="true" outlineLevel="0" collapsed="false">
      <c r="A88" s="85"/>
      <c r="B88" s="86" t="s">
        <v>301</v>
      </c>
      <c r="C88" s="136" t="n">
        <v>1.1024296264583</v>
      </c>
      <c r="D88" s="136" t="n">
        <v>0.902406417112275</v>
      </c>
      <c r="E88" s="136" t="n">
        <v>1.07260726072607</v>
      </c>
      <c r="F88" s="136" t="n">
        <v>0.899100899100901</v>
      </c>
      <c r="G88" s="136" t="n">
        <v>0.916963830871126</v>
      </c>
      <c r="H88" s="136" t="n">
        <v>0.801974090067859</v>
      </c>
      <c r="I88" s="136" t="n">
        <v>-0.0300872530337841</v>
      </c>
      <c r="J88" s="136" t="n">
        <v>0</v>
      </c>
    </row>
    <row r="89" customFormat="false" ht="11.1" hidden="true" customHeight="true" outlineLevel="0" collapsed="false">
      <c r="A89" s="85"/>
      <c r="B89" s="86" t="s">
        <v>302</v>
      </c>
      <c r="C89" s="136" t="n">
        <v>0.264662290916789</v>
      </c>
      <c r="D89" s="136" t="n">
        <v>0.165617754223263</v>
      </c>
      <c r="E89" s="136" t="n">
        <v>0.612244897959187</v>
      </c>
      <c r="F89" s="136" t="n">
        <v>0.495049504950501</v>
      </c>
      <c r="G89" s="136" t="n">
        <v>0.454316002019169</v>
      </c>
      <c r="H89" s="136" t="n">
        <v>0.305997552019591</v>
      </c>
      <c r="I89" s="136" t="n">
        <v>0.331059390048154</v>
      </c>
      <c r="J89" s="136" t="n">
        <v>0.313733427790709</v>
      </c>
    </row>
    <row r="90" customFormat="false" ht="11.1" hidden="true" customHeight="true" outlineLevel="0" collapsed="false">
      <c r="A90" s="85"/>
      <c r="B90" s="86" t="s">
        <v>303</v>
      </c>
      <c r="C90" s="136" t="n">
        <v>-0.306197867173466</v>
      </c>
      <c r="D90" s="136" t="n">
        <v>0.04409171075838</v>
      </c>
      <c r="E90" s="136" t="n">
        <v>0.608519269776878</v>
      </c>
      <c r="F90" s="136" t="n">
        <v>0.98522167487684</v>
      </c>
      <c r="G90" s="136" t="n">
        <v>0.653266331658301</v>
      </c>
      <c r="H90" s="136" t="n">
        <v>0.976205003050652</v>
      </c>
      <c r="I90" s="136" t="n">
        <v>0.949905009499034</v>
      </c>
      <c r="J90" s="136" t="n">
        <v>0.918079096045204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423639059521292</v>
      </c>
      <c r="D91" s="136" t="n">
        <v>0.605993829881001</v>
      </c>
      <c r="E91" s="136" t="n">
        <v>-0.040322580645153</v>
      </c>
      <c r="F91" s="136" t="n">
        <v>1.65853658536585</v>
      </c>
      <c r="G91" s="136" t="n">
        <v>0.349475786320525</v>
      </c>
      <c r="H91" s="136" t="n">
        <v>2.05438066465258</v>
      </c>
      <c r="I91" s="136" t="n">
        <v>0.376386687797165</v>
      </c>
      <c r="J91" s="136" t="n">
        <v>1.04968509447166</v>
      </c>
    </row>
    <row r="92" customFormat="false" ht="11.1" hidden="true" customHeight="true" outlineLevel="0" collapsed="false">
      <c r="A92" s="85"/>
      <c r="B92" s="86" t="s">
        <v>301</v>
      </c>
      <c r="C92" s="136" t="n">
        <v>1.46777281429485</v>
      </c>
      <c r="D92" s="136" t="n">
        <v>1.37991457671667</v>
      </c>
      <c r="E92" s="136" t="n">
        <v>-0.403388463089954</v>
      </c>
      <c r="F92" s="136" t="n">
        <v>-0.911708253358938</v>
      </c>
      <c r="G92" s="136" t="n">
        <v>-0.298507462686572</v>
      </c>
      <c r="H92" s="136" t="n">
        <v>-0.828892835997635</v>
      </c>
      <c r="I92" s="136" t="n">
        <v>-1.83540556542333</v>
      </c>
      <c r="J92" s="136" t="n">
        <v>-2.26553225168182</v>
      </c>
    </row>
    <row r="93" customFormat="false" ht="11.1" hidden="true" customHeight="true" outlineLevel="0" collapsed="false">
      <c r="A93" s="85"/>
      <c r="B93" s="86" t="s">
        <v>302</v>
      </c>
      <c r="C93" s="136" t="n">
        <v>0.628930817610069</v>
      </c>
      <c r="D93" s="136" t="n">
        <v>0.572539699686715</v>
      </c>
      <c r="E93" s="136" t="n">
        <v>0.93155123531794</v>
      </c>
      <c r="F93" s="136" t="n">
        <v>0.920096852300262</v>
      </c>
      <c r="G93" s="136" t="n">
        <v>0.54890219560879</v>
      </c>
      <c r="H93" s="136" t="n">
        <v>0.597014925373145</v>
      </c>
      <c r="I93" s="136" t="n">
        <v>0.261359067149172</v>
      </c>
      <c r="J93" s="136" t="n">
        <v>0.364409353173386</v>
      </c>
    </row>
    <row r="94" customFormat="false" ht="11.1" hidden="true" customHeight="true" outlineLevel="0" collapsed="false">
      <c r="A94" s="85"/>
      <c r="B94" s="86" t="s">
        <v>303</v>
      </c>
      <c r="C94" s="136" t="n">
        <v>0.614583333333329</v>
      </c>
      <c r="D94" s="136" t="n">
        <v>0.676691729323323</v>
      </c>
      <c r="E94" s="136" t="n">
        <v>0.441412520064205</v>
      </c>
      <c r="F94" s="136" t="n">
        <v>0.575815738963527</v>
      </c>
      <c r="G94" s="136" t="n">
        <v>0.347394540942929</v>
      </c>
      <c r="H94" s="136" t="n">
        <v>0.534124629080111</v>
      </c>
      <c r="I94" s="136" t="n">
        <v>-0.160417084419478</v>
      </c>
      <c r="J94" s="136" t="n">
        <v>-0.0806858295512001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113883424785172</v>
      </c>
      <c r="D95" s="136" t="n">
        <v>0.437426651018896</v>
      </c>
      <c r="E95" s="136" t="n">
        <v>0.11985617259289</v>
      </c>
      <c r="F95" s="136" t="n">
        <v>1.04961832061068</v>
      </c>
      <c r="G95" s="136" t="n">
        <v>-0.247279920870426</v>
      </c>
      <c r="H95" s="136" t="n">
        <v>0.649350649350652</v>
      </c>
      <c r="I95" s="136" t="n">
        <v>0.241012251456112</v>
      </c>
      <c r="J95" s="136" t="n">
        <v>0.565256889068337</v>
      </c>
    </row>
    <row r="96" customFormat="false" ht="11.1" hidden="true" customHeight="true" outlineLevel="0" collapsed="false">
      <c r="A96" s="85"/>
      <c r="B96" s="86" t="s">
        <v>301</v>
      </c>
      <c r="C96" s="136" t="n">
        <v>0.860281923714766</v>
      </c>
      <c r="D96" s="136" t="n">
        <v>0.807308264287229</v>
      </c>
      <c r="E96" s="136" t="n">
        <v>-0.279329608938554</v>
      </c>
      <c r="F96" s="136" t="n">
        <v>-0.424929178470251</v>
      </c>
      <c r="G96" s="136" t="n">
        <v>-0.247892910262777</v>
      </c>
      <c r="H96" s="136" t="n">
        <v>-0.351906158357778</v>
      </c>
      <c r="I96" s="136" t="n">
        <v>-1.14205570026046</v>
      </c>
      <c r="J96" s="136" t="n">
        <v>-1.18438221419251</v>
      </c>
    </row>
    <row r="97" customFormat="false" ht="11.1" hidden="true" customHeight="true" outlineLevel="0" collapsed="false">
      <c r="A97" s="85"/>
      <c r="B97" s="86" t="s">
        <v>302</v>
      </c>
      <c r="C97" s="136" t="n">
        <v>0.195252286507028</v>
      </c>
      <c r="D97" s="136" t="n">
        <v>0.305584826132758</v>
      </c>
      <c r="E97" s="136" t="n">
        <v>-0.120048019207687</v>
      </c>
      <c r="F97" s="136" t="n">
        <v>0</v>
      </c>
      <c r="G97" s="136" t="n">
        <v>-0.14910536779324</v>
      </c>
      <c r="H97" s="136" t="n">
        <v>-0.0588581518540252</v>
      </c>
      <c r="I97" s="136" t="n">
        <v>-0.314146736927441</v>
      </c>
      <c r="J97" s="136" t="n">
        <v>-0.335195530726253</v>
      </c>
    </row>
    <row r="98" customFormat="false" ht="11.1" hidden="true" customHeight="true" outlineLevel="0" collapsed="false">
      <c r="A98" s="85"/>
      <c r="B98" s="86" t="s">
        <v>303</v>
      </c>
      <c r="C98" s="136" t="n">
        <v>0.861538461538473</v>
      </c>
      <c r="D98" s="136" t="n">
        <v>0.756381972896321</v>
      </c>
      <c r="E98" s="136" t="n">
        <v>0.721153846153854</v>
      </c>
      <c r="F98" s="136" t="n">
        <v>0.521574205784731</v>
      </c>
      <c r="G98" s="136" t="n">
        <v>0.746640119462413</v>
      </c>
      <c r="H98" s="136" t="n">
        <v>0.53003533568905</v>
      </c>
      <c r="I98" s="136" t="n">
        <v>-0.132154112026043</v>
      </c>
      <c r="J98" s="136" t="n">
        <v>-0.21402364451692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681309741712425</v>
      </c>
      <c r="D99" s="136" t="n">
        <v>0.761130226253798</v>
      </c>
      <c r="E99" s="136" t="n">
        <v>0.0795544948289546</v>
      </c>
      <c r="F99" s="136" t="n">
        <v>0.377358490566039</v>
      </c>
      <c r="G99" s="136" t="n">
        <v>0.0494071146245148</v>
      </c>
      <c r="H99" s="136" t="n">
        <v>0.351493848857643</v>
      </c>
      <c r="I99" s="136" t="n">
        <v>-0.570032573289893</v>
      </c>
      <c r="J99" s="136" t="n">
        <v>-0.377898069655785</v>
      </c>
    </row>
    <row r="100" customFormat="false" ht="11.1" hidden="true" customHeight="true" outlineLevel="0" collapsed="false">
      <c r="A100" s="85"/>
      <c r="B100" s="86" t="s">
        <v>301</v>
      </c>
      <c r="C100" s="136" t="n">
        <v>-1.05039894960106</v>
      </c>
      <c r="D100" s="136" t="n">
        <v>-0.465645695364231</v>
      </c>
      <c r="E100" s="136" t="n">
        <v>0.238473767885523</v>
      </c>
      <c r="F100" s="136" t="n">
        <v>0.751879699248121</v>
      </c>
      <c r="G100" s="136" t="n">
        <v>0.395061728395049</v>
      </c>
      <c r="H100" s="136" t="n">
        <v>0.875656742556942</v>
      </c>
      <c r="I100" s="136" t="n">
        <v>1.28992628992629</v>
      </c>
      <c r="J100" s="136" t="n">
        <v>1.23026450686896</v>
      </c>
    </row>
    <row r="101" customFormat="false" ht="11.1" hidden="true" customHeight="true" outlineLevel="0" collapsed="false">
      <c r="A101" s="85"/>
      <c r="B101" s="86" t="s">
        <v>302</v>
      </c>
      <c r="C101" s="136" t="n">
        <v>-0.316423394916811</v>
      </c>
      <c r="D101" s="136" t="n">
        <v>-0.031188273209267</v>
      </c>
      <c r="E101" s="136" t="n">
        <v>0.277557494052331</v>
      </c>
      <c r="F101" s="136" t="n">
        <v>0.606343283582092</v>
      </c>
      <c r="G101" s="136" t="n">
        <v>0.0983767830792033</v>
      </c>
      <c r="H101" s="136" t="n">
        <v>0.462962962962948</v>
      </c>
      <c r="I101" s="136" t="n">
        <v>0.576106731352326</v>
      </c>
      <c r="J101" s="136" t="n">
        <v>0.607656471541446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440303092361248</v>
      </c>
      <c r="D102" s="136" t="n">
        <v>-0.197587354409308</v>
      </c>
      <c r="E102" s="136" t="n">
        <v>0.43495452748121</v>
      </c>
      <c r="F102" s="136" t="n">
        <v>0.695410292072324</v>
      </c>
      <c r="G102" s="136" t="n">
        <v>0.294840294840299</v>
      </c>
      <c r="H102" s="136" t="n">
        <v>0.518433179723516</v>
      </c>
      <c r="I102" s="136" t="n">
        <v>0.894382474123205</v>
      </c>
      <c r="J102" s="136" t="n">
        <v>0.89591302597141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935925125989925</v>
      </c>
      <c r="D103" s="136" t="n">
        <v>0.98989267479422</v>
      </c>
      <c r="E103" s="136" t="n">
        <v>-0.393700787401571</v>
      </c>
      <c r="F103" s="136" t="n">
        <v>-0.322283609576431</v>
      </c>
      <c r="G103" s="136" t="n">
        <v>0.0489955903968564</v>
      </c>
      <c r="H103" s="136" t="n">
        <v>0.171919770773641</v>
      </c>
      <c r="I103" s="136" t="n">
        <v>-1.34462151394423</v>
      </c>
      <c r="J103" s="136" t="n">
        <v>-1.25710865010477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0509476258406352</v>
      </c>
      <c r="D104" s="136" t="n">
        <v>0.11349566652909</v>
      </c>
      <c r="E104" s="136" t="n">
        <v>1.42292490118577</v>
      </c>
      <c r="F104" s="136" t="n">
        <v>1.66281755196307</v>
      </c>
      <c r="G104" s="136" t="n">
        <v>1.46914789422135</v>
      </c>
      <c r="H104" s="136" t="n">
        <v>1.65903890160182</v>
      </c>
      <c r="I104" s="136" t="n">
        <v>1.51438667339727</v>
      </c>
      <c r="J104" s="136" t="n">
        <v>1.5358189350308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316036293200114</v>
      </c>
      <c r="D105" s="136" t="n">
        <v>0.865711635576631</v>
      </c>
      <c r="E105" s="136" t="n">
        <v>-0.350740452065466</v>
      </c>
      <c r="F105" s="136" t="n">
        <v>0.227169468423426</v>
      </c>
      <c r="G105" s="136" t="n">
        <v>-0.337837837837839</v>
      </c>
      <c r="H105" s="136" t="n">
        <v>0.225098480585245</v>
      </c>
      <c r="I105" s="136" t="n">
        <v>-0.666335156638482</v>
      </c>
      <c r="J105" s="136" t="n">
        <v>-0.65678176933028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8130081300813</v>
      </c>
      <c r="D106" s="136" t="n">
        <v>0.827628486768163</v>
      </c>
      <c r="E106" s="136" t="n">
        <v>0.273758310520151</v>
      </c>
      <c r="F106" s="136" t="n">
        <v>0.317316409791474</v>
      </c>
      <c r="G106" s="136" t="n">
        <v>0.290556900726386</v>
      </c>
      <c r="H106" s="136" t="n">
        <v>0.336889387984286</v>
      </c>
      <c r="I106" s="136" t="n">
        <v>-0.550660792951547</v>
      </c>
      <c r="J106" s="136" t="n">
        <v>-0.50085144746067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403225806451601</v>
      </c>
      <c r="D107" s="136" t="n">
        <v>0.425618159708137</v>
      </c>
      <c r="E107" s="136" t="n">
        <v>0.78003120124805</v>
      </c>
      <c r="F107" s="136" t="n">
        <v>0.903750564844103</v>
      </c>
      <c r="G107" s="136" t="n">
        <v>0.289715113471758</v>
      </c>
      <c r="H107" s="136" t="n">
        <v>0.447677672076097</v>
      </c>
      <c r="I107" s="136" t="n">
        <v>0.392630625188772</v>
      </c>
      <c r="J107" s="136" t="n">
        <v>0.463102788684196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53012048192787</v>
      </c>
      <c r="D108" s="136" t="n">
        <v>0.998990918264383</v>
      </c>
      <c r="E108" s="136" t="n">
        <v>0.38699690402477</v>
      </c>
      <c r="F108" s="136" t="n">
        <v>0.582176444245434</v>
      </c>
      <c r="G108" s="136" t="n">
        <v>0.385170919595581</v>
      </c>
      <c r="H108" s="136" t="n">
        <v>0.557103064066865</v>
      </c>
      <c r="I108" s="136" t="n">
        <v>-0.361010830324901</v>
      </c>
      <c r="J108" s="136" t="n">
        <v>-0.410862811905005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269058295964115</v>
      </c>
      <c r="D109" s="136" t="n">
        <v>0.239784194225194</v>
      </c>
      <c r="E109" s="136" t="n">
        <v>0.73245952197378</v>
      </c>
      <c r="F109" s="136" t="n">
        <v>1.15761353517362</v>
      </c>
      <c r="G109" s="136" t="n">
        <v>0.719424460431654</v>
      </c>
      <c r="H109" s="136" t="n">
        <v>1.16343490304709</v>
      </c>
      <c r="I109" s="136" t="n">
        <v>0.996376811594189</v>
      </c>
      <c r="J109" s="136" t="n">
        <v>0.935801972227822</v>
      </c>
    </row>
    <row r="110" customFormat="false" ht="11.1" hidden="false" customHeight="true" outlineLevel="0" collapsed="false">
      <c r="A110" s="85"/>
      <c r="B110" s="86" t="s">
        <v>303</v>
      </c>
      <c r="C110" s="136" t="n">
        <v>-0.209832134292569</v>
      </c>
      <c r="D110" s="136" t="n">
        <v>0.0498355427090473</v>
      </c>
      <c r="E110" s="136" t="n">
        <v>0.114810562571762</v>
      </c>
      <c r="F110" s="136" t="n">
        <v>0.396126760563377</v>
      </c>
      <c r="G110" s="136" t="n">
        <v>0.285714285714292</v>
      </c>
      <c r="H110" s="136" t="n">
        <v>0.547645125958368</v>
      </c>
      <c r="I110" s="136" t="n">
        <v>0.328849028400597</v>
      </c>
      <c r="J110" s="136" t="n">
        <v>0.328980161499359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1.00130169219985</v>
      </c>
      <c r="D111" s="136" t="n">
        <v>1.2353058378163</v>
      </c>
      <c r="E111" s="136" t="n">
        <v>0.573394495412856</v>
      </c>
      <c r="F111" s="136" t="n">
        <v>0.613765892152557</v>
      </c>
      <c r="G111" s="136" t="n">
        <v>0.759734093067422</v>
      </c>
      <c r="H111" s="136" t="n">
        <v>0.816993464052302</v>
      </c>
      <c r="I111" s="136" t="n">
        <v>-0.437028208184358</v>
      </c>
      <c r="J111" s="136" t="n">
        <v>-0.606120826709073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0.029741251115297</v>
      </c>
      <c r="D112" s="136" t="n">
        <v>-0.0196811651249789</v>
      </c>
      <c r="E112" s="136" t="n">
        <v>0.228050171037623</v>
      </c>
      <c r="F112" s="136" t="n">
        <v>0.348583877995651</v>
      </c>
      <c r="G112" s="136" t="n">
        <v>0.141376060320454</v>
      </c>
      <c r="H112" s="136" t="n">
        <v>0.270124257158287</v>
      </c>
      <c r="I112" s="136" t="n">
        <v>0.269353551476456</v>
      </c>
      <c r="J112" s="136" t="n">
        <v>0.379886034189752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297500991669892</v>
      </c>
      <c r="D113" s="136" t="n">
        <v>0.157480314960637</v>
      </c>
      <c r="E113" s="136" t="n">
        <v>0.265453166477059</v>
      </c>
      <c r="F113" s="136" t="n">
        <v>0.347372991749893</v>
      </c>
      <c r="G113" s="136" t="n">
        <v>0.235294117647072</v>
      </c>
      <c r="H113" s="136" t="n">
        <v>0.269396551724128</v>
      </c>
      <c r="I113" s="136" t="n">
        <v>0.23878221072529</v>
      </c>
      <c r="J113" s="136" t="n">
        <v>0.189224180858474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29741251115297</v>
      </c>
      <c r="D114" s="136" t="n">
        <v>0.324292452830193</v>
      </c>
      <c r="E114" s="136" t="n">
        <v>0.642965204236006</v>
      </c>
      <c r="F114" s="136" t="n">
        <v>0.995240155776727</v>
      </c>
      <c r="G114" s="136" t="n">
        <v>0.751173708920192</v>
      </c>
      <c r="H114" s="136" t="n">
        <v>1.12842557764643</v>
      </c>
      <c r="I114" s="136" t="n">
        <v>0.595533498759295</v>
      </c>
      <c r="J114" s="136" t="n">
        <v>0.656063618290276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118929633300297</v>
      </c>
      <c r="D115" s="136" t="n">
        <v>0.59751199921638</v>
      </c>
      <c r="E115" s="136" t="n">
        <v>-0.0375798571965476</v>
      </c>
      <c r="F115" s="136" t="n">
        <v>0.385604113110546</v>
      </c>
      <c r="G115" s="136" t="n">
        <v>-0.139794967381178</v>
      </c>
      <c r="H115" s="136" t="n">
        <v>0.318809776833135</v>
      </c>
      <c r="I115" s="136" t="n">
        <v>0.0789343857918254</v>
      </c>
      <c r="J115" s="136" t="n">
        <v>-0.207386924748178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436594562413177</v>
      </c>
      <c r="D116" s="136" t="n">
        <v>0.204479065238544</v>
      </c>
      <c r="E116" s="136" t="n">
        <v>0.375939849624047</v>
      </c>
      <c r="F116" s="136" t="n">
        <v>0.170721297481862</v>
      </c>
      <c r="G116" s="136" t="n">
        <v>0.41997200186654</v>
      </c>
      <c r="H116" s="136" t="n">
        <v>0.211864406779668</v>
      </c>
      <c r="I116" s="136" t="n">
        <v>-0.078872128561585</v>
      </c>
      <c r="J116" s="136" t="n">
        <v>-0.039584364176136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938549693736405</v>
      </c>
      <c r="D117" s="136" t="n">
        <v>0.962005635992625</v>
      </c>
      <c r="E117" s="136" t="n">
        <v>0.898876404494374</v>
      </c>
      <c r="F117" s="136" t="n">
        <v>0.937366851299544</v>
      </c>
      <c r="G117" s="136" t="n">
        <v>0.74349442379183</v>
      </c>
      <c r="H117" s="136" t="n">
        <v>0.792811839323477</v>
      </c>
      <c r="I117" s="136" t="n">
        <v>-0.0197335964479493</v>
      </c>
      <c r="J117" s="136" t="n">
        <v>0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225115004404429</v>
      </c>
      <c r="D118" s="136" t="n">
        <v>0.346487006737249</v>
      </c>
      <c r="E118" s="136" t="n">
        <v>0.371195248700815</v>
      </c>
      <c r="F118" s="136" t="n">
        <v>0.590966652596009</v>
      </c>
      <c r="G118" s="136" t="n">
        <v>0.645756457564573</v>
      </c>
      <c r="H118" s="136" t="n">
        <v>0.786575773466169</v>
      </c>
      <c r="I118" s="136" t="n">
        <v>0.148031185236363</v>
      </c>
      <c r="J118" s="136" t="n">
        <v>0.217800217800217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1171875</v>
      </c>
      <c r="D119" s="136" t="n">
        <v>-0.124688279301751</v>
      </c>
      <c r="E119" s="136" t="n">
        <v>0.40680473372781</v>
      </c>
      <c r="F119" s="136" t="n">
        <v>0.587494754511113</v>
      </c>
      <c r="G119" s="136" t="n">
        <v>-0.0458295142071563</v>
      </c>
      <c r="H119" s="136" t="n">
        <v>0.15608740894902</v>
      </c>
      <c r="I119" s="136" t="n">
        <v>0.522270398107992</v>
      </c>
      <c r="J119" s="136" t="n">
        <v>0.701373110737919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146656237778657</v>
      </c>
      <c r="D120" s="136" t="n">
        <v>0.268894650917133</v>
      </c>
      <c r="E120" s="136" t="n">
        <v>0.147329650092075</v>
      </c>
      <c r="F120" s="136" t="n">
        <v>0.208594075928232</v>
      </c>
      <c r="G120" s="136" t="n">
        <v>0.22925263640532</v>
      </c>
      <c r="H120" s="136" t="n">
        <v>0.3116883116883</v>
      </c>
      <c r="I120" s="136" t="n">
        <v>0.00980296049407059</v>
      </c>
      <c r="J120" s="136" t="n">
        <v>-0.0294290759270126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11715317777994</v>
      </c>
      <c r="D121" s="136" t="n">
        <v>0.268173546595165</v>
      </c>
      <c r="E121" s="136" t="n">
        <v>0.478116954762783</v>
      </c>
      <c r="F121" s="136" t="n">
        <v>0.707743547044132</v>
      </c>
      <c r="G121" s="136" t="n">
        <v>0.411710887465702</v>
      </c>
      <c r="H121" s="136" t="n">
        <v>0.673226307612637</v>
      </c>
      <c r="I121" s="136" t="n">
        <v>0.362673985493061</v>
      </c>
      <c r="J121" s="136" t="n">
        <v>0.431753507997243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614334470989775</v>
      </c>
      <c r="D122" s="136" t="n">
        <v>0.639984716782877</v>
      </c>
      <c r="E122" s="136" t="n">
        <v>-0.366032210834561</v>
      </c>
      <c r="F122" s="136" t="n">
        <v>-0.454733360892945</v>
      </c>
      <c r="G122" s="136" t="n">
        <v>-0.136674259681087</v>
      </c>
      <c r="H122" s="136" t="n">
        <v>-0.25720164609055</v>
      </c>
      <c r="I122" s="136" t="n">
        <v>-0.996191034280685</v>
      </c>
      <c r="J122" s="136" t="n">
        <v>-1.0845139228138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251986819151</v>
      </c>
      <c r="D123" s="136" t="n">
        <v>-0.0664388762338604</v>
      </c>
      <c r="E123" s="136" t="n">
        <v>0.661278471711981</v>
      </c>
      <c r="F123" s="136" t="n">
        <v>0.78903654485049</v>
      </c>
      <c r="G123" s="136" t="n">
        <v>0.547445255474457</v>
      </c>
      <c r="H123" s="136" t="n">
        <v>0.72202166064983</v>
      </c>
      <c r="I123" s="136" t="n">
        <v>0.424188615961313</v>
      </c>
      <c r="J123" s="136" t="n">
        <v>0.859344132753861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0386697602474726</v>
      </c>
      <c r="D124" s="136" t="n">
        <v>0.322917655997699</v>
      </c>
      <c r="E124" s="136" t="n">
        <v>-0.18248175182481</v>
      </c>
      <c r="F124" s="136" t="n">
        <v>0.0412031314380101</v>
      </c>
      <c r="G124" s="136" t="n">
        <v>-0.0907441016333905</v>
      </c>
      <c r="H124" s="136" t="n">
        <v>0.102406554019453</v>
      </c>
      <c r="I124" s="136" t="n">
        <v>-0.157170923379169</v>
      </c>
      <c r="J124" s="136" t="n">
        <v>-0.274214082851827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967117988394648</v>
      </c>
      <c r="D125" s="136" t="n">
        <v>-0.132538104705105</v>
      </c>
      <c r="E125" s="136" t="n">
        <v>-0.365630712979893</v>
      </c>
      <c r="F125" s="136" t="n">
        <v>-0.329489291598023</v>
      </c>
      <c r="G125" s="136" t="n">
        <v>-0.408719346049054</v>
      </c>
      <c r="H125" s="136" t="n">
        <v>-0.409207161125323</v>
      </c>
      <c r="I125" s="136" t="n">
        <v>-0.255804801259359</v>
      </c>
      <c r="J125" s="136" t="n">
        <v>-0.235686929195708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232333010648588</v>
      </c>
      <c r="D126" s="136" t="n">
        <v>0</v>
      </c>
      <c r="E126" s="136" t="n">
        <v>-0.256880733944954</v>
      </c>
      <c r="F126" s="136" t="n">
        <v>-0.0826446280991746</v>
      </c>
      <c r="G126" s="136" t="n">
        <v>-0.273597811217513</v>
      </c>
      <c r="H126" s="136" t="n">
        <v>-0.102722136620443</v>
      </c>
      <c r="I126" s="136" t="n">
        <v>-0.00986387847700598</v>
      </c>
      <c r="J126" s="136" t="n">
        <v>-0.0787479082586771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941199301377836</v>
      </c>
      <c r="D127" s="136" t="n">
        <v>1.26078301260783</v>
      </c>
      <c r="E127" s="136" t="n">
        <v>0.404709345106696</v>
      </c>
      <c r="F127" s="136" t="n">
        <v>0.868486352357323</v>
      </c>
      <c r="G127" s="136" t="n">
        <v>0.548696844993145</v>
      </c>
      <c r="H127" s="136" t="n">
        <v>1.02827763496143</v>
      </c>
      <c r="I127" s="136" t="n">
        <v>-0.532701982835164</v>
      </c>
      <c r="J127" s="136" t="n">
        <v>-0.374347354940412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  <row r="130" customFormat="false" ht="11.1" hidden="false" customHeight="true" outlineLevel="0" collapsed="false">
      <c r="A130" s="79" t="s">
        <v>407</v>
      </c>
      <c r="B130" s="79"/>
      <c r="F130" s="122"/>
      <c r="G130" s="122"/>
      <c r="H130" s="122"/>
      <c r="I130" s="122"/>
      <c r="J130" s="122"/>
    </row>
    <row r="131" customFormat="false" ht="11.1" hidden="false" customHeight="true" outlineLevel="0" collapsed="false">
      <c r="A131" s="79" t="s">
        <v>408</v>
      </c>
    </row>
    <row r="132" customFormat="false" ht="11.1" hidden="false" customHeight="true" outlineLevel="0" collapsed="false">
      <c r="A132" s="51" t="s">
        <v>409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10.5" hidden="false" customHeight="true" outlineLevel="0" collapsed="false">
      <c r="A1" s="175" t="s">
        <v>410</v>
      </c>
      <c r="B1" s="175"/>
      <c r="C1" s="175"/>
      <c r="D1" s="175"/>
      <c r="E1" s="175"/>
      <c r="F1" s="175"/>
      <c r="G1" s="175"/>
      <c r="H1" s="175"/>
      <c r="I1" s="175"/>
      <c r="J1" s="175"/>
    </row>
    <row r="2" s="117" customFormat="true" ht="21.75" hidden="false" customHeight="true" outlineLevel="0" collapsed="false">
      <c r="A2" s="96" t="s">
        <v>411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57" t="s">
        <v>328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341.77</v>
      </c>
      <c r="D12" s="126" t="n">
        <v>4.72</v>
      </c>
      <c r="E12" s="126" t="n">
        <v>108.81</v>
      </c>
      <c r="F12" s="126" t="n">
        <v>98.47</v>
      </c>
      <c r="G12" s="126" t="n">
        <v>19.45</v>
      </c>
      <c r="H12" s="126" t="n">
        <v>61.81</v>
      </c>
      <c r="I12" s="126" t="n">
        <v>77.65</v>
      </c>
      <c r="J12" s="126" t="n">
        <v>69.33</v>
      </c>
      <c r="K12" s="126"/>
    </row>
    <row r="13" customFormat="false" ht="11.1" hidden="true" customHeight="true" outlineLevel="0" collapsed="false">
      <c r="A13" s="85"/>
      <c r="B13" s="86" t="s">
        <v>301</v>
      </c>
      <c r="C13" s="126" t="n">
        <v>348.73</v>
      </c>
      <c r="D13" s="126" t="n">
        <v>4.79</v>
      </c>
      <c r="E13" s="126" t="n">
        <v>107.52</v>
      </c>
      <c r="F13" s="126" t="n">
        <v>96.63</v>
      </c>
      <c r="G13" s="126" t="n">
        <v>20.73</v>
      </c>
      <c r="H13" s="126" t="n">
        <v>62.98</v>
      </c>
      <c r="I13" s="126" t="n">
        <v>79.81</v>
      </c>
      <c r="J13" s="126" t="n">
        <v>72.9</v>
      </c>
    </row>
    <row r="14" customFormat="false" ht="11.1" hidden="true" customHeight="true" outlineLevel="0" collapsed="false">
      <c r="A14" s="85"/>
      <c r="B14" s="86" t="s">
        <v>302</v>
      </c>
      <c r="C14" s="126" t="n">
        <v>348.37</v>
      </c>
      <c r="D14" s="126" t="n">
        <v>4.83</v>
      </c>
      <c r="E14" s="126" t="n">
        <v>105.8</v>
      </c>
      <c r="F14" s="126" t="n">
        <v>94.87</v>
      </c>
      <c r="G14" s="126" t="n">
        <v>21.62</v>
      </c>
      <c r="H14" s="126" t="n">
        <v>62.08</v>
      </c>
      <c r="I14" s="126" t="n">
        <v>81.7</v>
      </c>
      <c r="J14" s="126" t="n">
        <v>72.34</v>
      </c>
    </row>
    <row r="15" customFormat="false" ht="11.1" hidden="true" customHeight="true" outlineLevel="0" collapsed="false">
      <c r="A15" s="85"/>
      <c r="B15" s="86" t="s">
        <v>303</v>
      </c>
      <c r="C15" s="126" t="n">
        <v>358.22</v>
      </c>
      <c r="D15" s="126" t="n">
        <v>4.81</v>
      </c>
      <c r="E15" s="126" t="n">
        <v>107.14</v>
      </c>
      <c r="F15" s="126" t="n">
        <v>96.08</v>
      </c>
      <c r="G15" s="126" t="n">
        <v>22.31</v>
      </c>
      <c r="H15" s="126" t="n">
        <v>63.59</v>
      </c>
      <c r="I15" s="126" t="n">
        <v>85.38</v>
      </c>
      <c r="J15" s="126" t="n">
        <v>74.99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368.19</v>
      </c>
      <c r="D16" s="126" t="n">
        <v>4.74</v>
      </c>
      <c r="E16" s="126" t="n">
        <v>110.72</v>
      </c>
      <c r="F16" s="126" t="n">
        <v>99.7</v>
      </c>
      <c r="G16" s="126" t="n">
        <v>23.6</v>
      </c>
      <c r="H16" s="126" t="n">
        <v>65.03</v>
      </c>
      <c r="I16" s="126" t="n">
        <v>86.65</v>
      </c>
      <c r="J16" s="126" t="n">
        <v>77.45</v>
      </c>
    </row>
    <row r="17" customFormat="false" ht="11.1" hidden="true" customHeight="true" outlineLevel="0" collapsed="false">
      <c r="A17" s="85"/>
      <c r="B17" s="86" t="s">
        <v>301</v>
      </c>
      <c r="C17" s="126" t="n">
        <v>371.66</v>
      </c>
      <c r="D17" s="126" t="n">
        <v>4.83</v>
      </c>
      <c r="E17" s="126" t="n">
        <v>108.55</v>
      </c>
      <c r="F17" s="126" t="n">
        <v>97.64</v>
      </c>
      <c r="G17" s="126" t="n">
        <v>24.47</v>
      </c>
      <c r="H17" s="126" t="n">
        <v>65.76</v>
      </c>
      <c r="I17" s="126" t="n">
        <v>88.55</v>
      </c>
      <c r="J17" s="126" t="n">
        <v>79.5</v>
      </c>
    </row>
    <row r="18" customFormat="false" ht="11.1" hidden="true" customHeight="true" outlineLevel="0" collapsed="false">
      <c r="A18" s="85"/>
      <c r="B18" s="86" t="s">
        <v>302</v>
      </c>
      <c r="C18" s="126" t="n">
        <v>374.76</v>
      </c>
      <c r="D18" s="126" t="n">
        <v>4.83</v>
      </c>
      <c r="E18" s="126" t="n">
        <v>106.41</v>
      </c>
      <c r="F18" s="126" t="n">
        <v>95.41</v>
      </c>
      <c r="G18" s="126" t="n">
        <v>25</v>
      </c>
      <c r="H18" s="126" t="n">
        <v>65.6</v>
      </c>
      <c r="I18" s="126" t="n">
        <v>90.76</v>
      </c>
      <c r="J18" s="126" t="n">
        <v>82.16</v>
      </c>
    </row>
    <row r="19" customFormat="false" ht="11.1" hidden="true" customHeight="true" outlineLevel="0" collapsed="false">
      <c r="A19" s="85"/>
      <c r="B19" s="86" t="s">
        <v>303</v>
      </c>
      <c r="C19" s="126" t="n">
        <v>376.66</v>
      </c>
      <c r="D19" s="126" t="n">
        <v>4.8</v>
      </c>
      <c r="E19" s="126" t="n">
        <v>103.93</v>
      </c>
      <c r="F19" s="126" t="n">
        <v>93.34</v>
      </c>
      <c r="G19" s="126" t="n">
        <v>25.92</v>
      </c>
      <c r="H19" s="126" t="n">
        <v>66.56</v>
      </c>
      <c r="I19" s="126" t="n">
        <v>93.15</v>
      </c>
      <c r="J19" s="126" t="n">
        <v>82.3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377.48</v>
      </c>
      <c r="D20" s="126" t="n">
        <v>4.69</v>
      </c>
      <c r="E20" s="126" t="n">
        <v>102.15</v>
      </c>
      <c r="F20" s="126" t="n">
        <v>91.05</v>
      </c>
      <c r="G20" s="126" t="n">
        <v>24.99</v>
      </c>
      <c r="H20" s="126" t="n">
        <v>67.21</v>
      </c>
      <c r="I20" s="126" t="n">
        <v>95.48</v>
      </c>
      <c r="J20" s="126" t="n">
        <v>82.96</v>
      </c>
    </row>
    <row r="21" customFormat="false" ht="11.1" hidden="true" customHeight="true" outlineLevel="0" collapsed="false">
      <c r="A21" s="85"/>
      <c r="B21" s="86" t="s">
        <v>301</v>
      </c>
      <c r="C21" s="126" t="n">
        <v>381.05</v>
      </c>
      <c r="D21" s="126" t="n">
        <v>4.7</v>
      </c>
      <c r="E21" s="126" t="n">
        <v>100.56</v>
      </c>
      <c r="F21" s="126" t="n">
        <v>89.74</v>
      </c>
      <c r="G21" s="126" t="n">
        <v>25.67</v>
      </c>
      <c r="H21" s="126" t="n">
        <v>67.53</v>
      </c>
      <c r="I21" s="126" t="n">
        <v>97.66</v>
      </c>
      <c r="J21" s="126" t="n">
        <v>84.93</v>
      </c>
    </row>
    <row r="22" customFormat="false" ht="11.1" hidden="true" customHeight="true" outlineLevel="0" collapsed="false">
      <c r="A22" s="85"/>
      <c r="B22" s="86" t="s">
        <v>302</v>
      </c>
      <c r="C22" s="126" t="n">
        <v>384.5</v>
      </c>
      <c r="D22" s="126" t="n">
        <v>4.66</v>
      </c>
      <c r="E22" s="126" t="n">
        <v>100.38</v>
      </c>
      <c r="F22" s="126" t="n">
        <v>89.48</v>
      </c>
      <c r="G22" s="126" t="n">
        <v>26.33</v>
      </c>
      <c r="H22" s="126" t="n">
        <v>68.46</v>
      </c>
      <c r="I22" s="126" t="n">
        <v>99.96</v>
      </c>
      <c r="J22" s="126" t="n">
        <v>84.71</v>
      </c>
    </row>
    <row r="23" customFormat="false" ht="11.1" hidden="true" customHeight="true" outlineLevel="0" collapsed="false">
      <c r="A23" s="85"/>
      <c r="B23" s="86" t="s">
        <v>303</v>
      </c>
      <c r="C23" s="126" t="n">
        <v>388.03</v>
      </c>
      <c r="D23" s="126" t="n">
        <v>4.73</v>
      </c>
      <c r="E23" s="126" t="n">
        <v>101.39</v>
      </c>
      <c r="F23" s="126" t="n">
        <v>90.27</v>
      </c>
      <c r="G23" s="126" t="n">
        <v>26.21</v>
      </c>
      <c r="H23" s="126" t="n">
        <v>68.48</v>
      </c>
      <c r="I23" s="126" t="n">
        <v>101.79</v>
      </c>
      <c r="J23" s="126" t="n">
        <v>85.43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392.89</v>
      </c>
      <c r="D24" s="126" t="n">
        <v>4.91</v>
      </c>
      <c r="E24" s="126" t="n">
        <v>101.23</v>
      </c>
      <c r="F24" s="126" t="n">
        <v>90.29</v>
      </c>
      <c r="G24" s="126" t="n">
        <v>26.84</v>
      </c>
      <c r="H24" s="126" t="n">
        <v>70.06</v>
      </c>
      <c r="I24" s="126" t="n">
        <v>102.8</v>
      </c>
      <c r="J24" s="126" t="n">
        <v>87.05</v>
      </c>
    </row>
    <row r="25" customFormat="false" ht="11.1" hidden="true" customHeight="true" outlineLevel="0" collapsed="false">
      <c r="A25" s="85"/>
      <c r="B25" s="86" t="s">
        <v>301</v>
      </c>
      <c r="C25" s="126" t="n">
        <v>398.02</v>
      </c>
      <c r="D25" s="126" t="n">
        <v>4.97</v>
      </c>
      <c r="E25" s="126" t="n">
        <v>102.93</v>
      </c>
      <c r="F25" s="126" t="n">
        <v>91.88</v>
      </c>
      <c r="G25" s="126" t="n">
        <v>27.89</v>
      </c>
      <c r="H25" s="126" t="n">
        <v>70.93</v>
      </c>
      <c r="I25" s="126" t="n">
        <v>104.16</v>
      </c>
      <c r="J25" s="126" t="n">
        <v>87.14</v>
      </c>
    </row>
    <row r="26" customFormat="false" ht="11.1" hidden="true" customHeight="true" outlineLevel="0" collapsed="false">
      <c r="A26" s="85"/>
      <c r="B26" s="86" t="s">
        <v>302</v>
      </c>
      <c r="C26" s="126" t="n">
        <v>402.02</v>
      </c>
      <c r="D26" s="126" t="n">
        <v>4.97</v>
      </c>
      <c r="E26" s="126" t="n">
        <v>103.37</v>
      </c>
      <c r="F26" s="126" t="n">
        <v>92.37</v>
      </c>
      <c r="G26" s="126" t="n">
        <v>28.17</v>
      </c>
      <c r="H26" s="126" t="n">
        <v>72.13</v>
      </c>
      <c r="I26" s="126" t="n">
        <v>104.9</v>
      </c>
      <c r="J26" s="126" t="n">
        <v>88.48</v>
      </c>
    </row>
    <row r="27" customFormat="false" ht="11.1" hidden="true" customHeight="true" outlineLevel="0" collapsed="false">
      <c r="A27" s="85"/>
      <c r="B27" s="86" t="s">
        <v>303</v>
      </c>
      <c r="C27" s="126" t="n">
        <v>410.15</v>
      </c>
      <c r="D27" s="126" t="n">
        <v>5.13</v>
      </c>
      <c r="E27" s="126" t="n">
        <v>106.78</v>
      </c>
      <c r="F27" s="126" t="n">
        <v>95.87</v>
      </c>
      <c r="G27" s="126" t="n">
        <v>29.3</v>
      </c>
      <c r="H27" s="126" t="n">
        <v>73.85</v>
      </c>
      <c r="I27" s="126" t="n">
        <v>104.84</v>
      </c>
      <c r="J27" s="126" t="n">
        <v>90.25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410.5</v>
      </c>
      <c r="D28" s="126" t="n">
        <v>5.28</v>
      </c>
      <c r="E28" s="126" t="n">
        <v>105.34</v>
      </c>
      <c r="F28" s="126" t="n">
        <v>93.93</v>
      </c>
      <c r="G28" s="126" t="n">
        <v>27.68</v>
      </c>
      <c r="H28" s="126" t="n">
        <v>73.88</v>
      </c>
      <c r="I28" s="126" t="n">
        <v>107.4</v>
      </c>
      <c r="J28" s="126" t="n">
        <v>90.92</v>
      </c>
    </row>
    <row r="29" customFormat="false" ht="11.1" hidden="true" customHeight="true" outlineLevel="0" collapsed="false">
      <c r="A29" s="85"/>
      <c r="B29" s="86" t="s">
        <v>301</v>
      </c>
      <c r="C29" s="126" t="n">
        <v>418.16</v>
      </c>
      <c r="D29" s="126" t="n">
        <v>5.3</v>
      </c>
      <c r="E29" s="126" t="n">
        <v>107.01</v>
      </c>
      <c r="F29" s="126" t="n">
        <v>95.44</v>
      </c>
      <c r="G29" s="126" t="n">
        <v>29.02</v>
      </c>
      <c r="H29" s="126" t="n">
        <v>75.08</v>
      </c>
      <c r="I29" s="126" t="n">
        <v>109.36</v>
      </c>
      <c r="J29" s="126" t="n">
        <v>92.39</v>
      </c>
    </row>
    <row r="30" customFormat="false" ht="11.1" hidden="true" customHeight="true" outlineLevel="0" collapsed="false">
      <c r="A30" s="85"/>
      <c r="B30" s="86" t="s">
        <v>302</v>
      </c>
      <c r="C30" s="126" t="n">
        <v>420.59</v>
      </c>
      <c r="D30" s="126" t="n">
        <v>5.3</v>
      </c>
      <c r="E30" s="126" t="n">
        <v>106.13</v>
      </c>
      <c r="F30" s="126" t="n">
        <v>94.65</v>
      </c>
      <c r="G30" s="126" t="n">
        <v>28.51</v>
      </c>
      <c r="H30" s="126" t="n">
        <v>75.54</v>
      </c>
      <c r="I30" s="126" t="n">
        <v>111.35</v>
      </c>
      <c r="J30" s="126" t="n">
        <v>93.76</v>
      </c>
    </row>
    <row r="31" customFormat="false" ht="11.1" hidden="true" customHeight="true" outlineLevel="0" collapsed="false">
      <c r="A31" s="85"/>
      <c r="B31" s="86" t="s">
        <v>303</v>
      </c>
      <c r="C31" s="126" t="n">
        <v>422.39</v>
      </c>
      <c r="D31" s="126" t="n">
        <v>5.4</v>
      </c>
      <c r="E31" s="126" t="n">
        <v>105.82</v>
      </c>
      <c r="F31" s="126" t="n">
        <v>94.29</v>
      </c>
      <c r="G31" s="126" t="n">
        <v>27.67</v>
      </c>
      <c r="H31" s="126" t="n">
        <v>75.98</v>
      </c>
      <c r="I31" s="126" t="n">
        <v>113.34</v>
      </c>
      <c r="J31" s="126" t="n">
        <v>94.18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417.15</v>
      </c>
      <c r="D32" s="126" t="n">
        <v>5.46</v>
      </c>
      <c r="E32" s="126" t="n">
        <v>105.01</v>
      </c>
      <c r="F32" s="126" t="n">
        <v>93.16</v>
      </c>
      <c r="G32" s="126" t="n">
        <v>24.88</v>
      </c>
      <c r="H32" s="126" t="n">
        <v>73.52</v>
      </c>
      <c r="I32" s="126" t="n">
        <v>113.78</v>
      </c>
      <c r="J32" s="126" t="n">
        <v>94.5</v>
      </c>
    </row>
    <row r="33" customFormat="false" ht="11.1" hidden="true" customHeight="true" outlineLevel="0" collapsed="false">
      <c r="A33" s="85"/>
      <c r="B33" s="86" t="s">
        <v>301</v>
      </c>
      <c r="C33" s="126" t="n">
        <v>424.67</v>
      </c>
      <c r="D33" s="126" t="n">
        <v>5.54</v>
      </c>
      <c r="E33" s="126" t="n">
        <v>106.01</v>
      </c>
      <c r="F33" s="126" t="n">
        <v>94.33</v>
      </c>
      <c r="G33" s="126" t="n">
        <v>28.01</v>
      </c>
      <c r="H33" s="126" t="n">
        <v>75.11</v>
      </c>
      <c r="I33" s="126" t="n">
        <v>114.66</v>
      </c>
      <c r="J33" s="126" t="n">
        <v>95.34</v>
      </c>
    </row>
    <row r="34" customFormat="false" ht="11.1" hidden="true" customHeight="true" outlineLevel="0" collapsed="false">
      <c r="A34" s="85"/>
      <c r="B34" s="86" t="s">
        <v>302</v>
      </c>
      <c r="C34" s="126" t="n">
        <v>426.05</v>
      </c>
      <c r="D34" s="126" t="n">
        <v>5.67</v>
      </c>
      <c r="E34" s="126" t="n">
        <v>105.65</v>
      </c>
      <c r="F34" s="126" t="n">
        <v>94.1</v>
      </c>
      <c r="G34" s="126" t="n">
        <v>27.35</v>
      </c>
      <c r="H34" s="126" t="n">
        <v>75.3</v>
      </c>
      <c r="I34" s="126" t="n">
        <v>115.46</v>
      </c>
      <c r="J34" s="126" t="n">
        <v>96.62</v>
      </c>
    </row>
    <row r="35" customFormat="false" ht="11.1" hidden="true" customHeight="true" outlineLevel="0" collapsed="false">
      <c r="A35" s="85"/>
      <c r="B35" s="86" t="s">
        <v>303</v>
      </c>
      <c r="C35" s="126" t="n">
        <v>430.8</v>
      </c>
      <c r="D35" s="126" t="n">
        <v>5.67</v>
      </c>
      <c r="E35" s="126" t="n">
        <v>106.92</v>
      </c>
      <c r="F35" s="126" t="n">
        <v>95.28</v>
      </c>
      <c r="G35" s="126" t="n">
        <v>27.11</v>
      </c>
      <c r="H35" s="126" t="n">
        <v>75.89</v>
      </c>
      <c r="I35" s="126" t="n">
        <v>117.51</v>
      </c>
      <c r="J35" s="126" t="n">
        <v>97.7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429</v>
      </c>
      <c r="D36" s="126" t="n">
        <v>5.46</v>
      </c>
      <c r="E36" s="126" t="n">
        <v>106.8</v>
      </c>
      <c r="F36" s="126" t="n">
        <v>95.27</v>
      </c>
      <c r="G36" s="126" t="n">
        <v>25.84</v>
      </c>
      <c r="H36" s="126" t="n">
        <v>76.08</v>
      </c>
      <c r="I36" s="126" t="n">
        <v>117.22</v>
      </c>
      <c r="J36" s="126" t="n">
        <v>97.6</v>
      </c>
    </row>
    <row r="37" customFormat="false" ht="11.1" hidden="true" customHeight="true" outlineLevel="0" collapsed="false">
      <c r="A37" s="85"/>
      <c r="B37" s="86" t="s">
        <v>301</v>
      </c>
      <c r="C37" s="126" t="n">
        <v>432.25</v>
      </c>
      <c r="D37" s="126" t="n">
        <v>5.71</v>
      </c>
      <c r="E37" s="126" t="n">
        <v>107.83</v>
      </c>
      <c r="F37" s="126" t="n">
        <v>96.33</v>
      </c>
      <c r="G37" s="126" t="n">
        <v>26.16</v>
      </c>
      <c r="H37" s="126" t="n">
        <v>77.06</v>
      </c>
      <c r="I37" s="126" t="n">
        <v>117.95</v>
      </c>
      <c r="J37" s="126" t="n">
        <v>97.54</v>
      </c>
    </row>
    <row r="38" customFormat="false" ht="11.1" hidden="true" customHeight="true" outlineLevel="0" collapsed="false">
      <c r="A38" s="85"/>
      <c r="B38" s="86" t="s">
        <v>302</v>
      </c>
      <c r="C38" s="126" t="n">
        <v>435.07</v>
      </c>
      <c r="D38" s="126" t="n">
        <v>5.72</v>
      </c>
      <c r="E38" s="126" t="n">
        <v>108.98</v>
      </c>
      <c r="F38" s="126" t="n">
        <v>97.75</v>
      </c>
      <c r="G38" s="126" t="n">
        <v>25.8</v>
      </c>
      <c r="H38" s="126" t="n">
        <v>77.74</v>
      </c>
      <c r="I38" s="126" t="n">
        <v>119.01</v>
      </c>
      <c r="J38" s="126" t="n">
        <v>97.82</v>
      </c>
    </row>
    <row r="39" customFormat="false" ht="11.1" hidden="true" customHeight="true" outlineLevel="0" collapsed="false">
      <c r="A39" s="85"/>
      <c r="B39" s="86" t="s">
        <v>303</v>
      </c>
      <c r="C39" s="126" t="n">
        <v>441.12</v>
      </c>
      <c r="D39" s="126" t="n">
        <v>5.78</v>
      </c>
      <c r="E39" s="126" t="n">
        <v>112.32</v>
      </c>
      <c r="F39" s="126" t="n">
        <v>100.81</v>
      </c>
      <c r="G39" s="126" t="n">
        <v>25.91</v>
      </c>
      <c r="H39" s="126" t="n">
        <v>78.22</v>
      </c>
      <c r="I39" s="126" t="n">
        <v>120.37</v>
      </c>
      <c r="J39" s="126" t="n">
        <v>98.5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443.43</v>
      </c>
      <c r="D40" s="126" t="n">
        <v>5.51</v>
      </c>
      <c r="E40" s="126" t="n">
        <v>112.91</v>
      </c>
      <c r="F40" s="126" t="n">
        <v>101.14</v>
      </c>
      <c r="G40" s="126" t="n">
        <v>25.61</v>
      </c>
      <c r="H40" s="126" t="n">
        <v>81.18</v>
      </c>
      <c r="I40" s="126" t="n">
        <v>118.67</v>
      </c>
      <c r="J40" s="126" t="n">
        <v>99.55</v>
      </c>
    </row>
    <row r="41" customFormat="false" ht="11.1" hidden="true" customHeight="true" outlineLevel="0" collapsed="false">
      <c r="A41" s="85"/>
      <c r="B41" s="86" t="s">
        <v>301</v>
      </c>
      <c r="C41" s="126" t="n">
        <v>442.01</v>
      </c>
      <c r="D41" s="126" t="n">
        <v>5.49</v>
      </c>
      <c r="E41" s="126" t="n">
        <v>112.48</v>
      </c>
      <c r="F41" s="126" t="n">
        <v>100.89</v>
      </c>
      <c r="G41" s="126" t="n">
        <v>24.79</v>
      </c>
      <c r="H41" s="126" t="n">
        <v>79.98</v>
      </c>
      <c r="I41" s="126" t="n">
        <v>119.01</v>
      </c>
      <c r="J41" s="126" t="n">
        <v>100.26</v>
      </c>
    </row>
    <row r="42" customFormat="false" ht="11.1" hidden="true" customHeight="true" outlineLevel="0" collapsed="false">
      <c r="A42" s="85"/>
      <c r="B42" s="86" t="s">
        <v>302</v>
      </c>
      <c r="C42" s="126" t="n">
        <v>444.56</v>
      </c>
      <c r="D42" s="126" t="n">
        <v>5.52</v>
      </c>
      <c r="E42" s="126" t="n">
        <v>112.68</v>
      </c>
      <c r="F42" s="126" t="n">
        <v>100.85</v>
      </c>
      <c r="G42" s="126" t="n">
        <v>24.49</v>
      </c>
      <c r="H42" s="126" t="n">
        <v>80.61</v>
      </c>
      <c r="I42" s="126" t="n">
        <v>120.62</v>
      </c>
      <c r="J42" s="126" t="n">
        <v>100.64</v>
      </c>
    </row>
    <row r="43" customFormat="false" ht="11.1" hidden="true" customHeight="true" outlineLevel="0" collapsed="false">
      <c r="A43" s="85"/>
      <c r="B43" s="86" t="s">
        <v>303</v>
      </c>
      <c r="C43" s="126" t="n">
        <v>445.87</v>
      </c>
      <c r="D43" s="126" t="n">
        <v>5.52</v>
      </c>
      <c r="E43" s="126" t="n">
        <v>111.64</v>
      </c>
      <c r="F43" s="126" t="n">
        <v>100.26</v>
      </c>
      <c r="G43" s="126" t="n">
        <v>23.99</v>
      </c>
      <c r="H43" s="126" t="n">
        <v>80.23</v>
      </c>
      <c r="I43" s="126" t="n">
        <v>123.44</v>
      </c>
      <c r="J43" s="126" t="n">
        <v>101.05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447.1</v>
      </c>
      <c r="D44" s="126" t="n">
        <v>5.46</v>
      </c>
      <c r="E44" s="126" t="n">
        <v>110.54</v>
      </c>
      <c r="F44" s="126" t="n">
        <v>98.66</v>
      </c>
      <c r="G44" s="126" t="n">
        <v>24.58</v>
      </c>
      <c r="H44" s="126" t="n">
        <v>79.42</v>
      </c>
      <c r="I44" s="126" t="n">
        <v>125.34</v>
      </c>
      <c r="J44" s="126" t="n">
        <v>101.76</v>
      </c>
    </row>
    <row r="45" customFormat="false" ht="11.1" hidden="true" customHeight="true" outlineLevel="0" collapsed="false">
      <c r="A45" s="85"/>
      <c r="B45" s="86" t="s">
        <v>301</v>
      </c>
      <c r="C45" s="126" t="n">
        <v>448.16</v>
      </c>
      <c r="D45" s="126" t="n">
        <v>5.52</v>
      </c>
      <c r="E45" s="126" t="n">
        <v>109.96</v>
      </c>
      <c r="F45" s="126" t="n">
        <v>98.94</v>
      </c>
      <c r="G45" s="126" t="n">
        <v>24.32</v>
      </c>
      <c r="H45" s="126" t="n">
        <v>78.79</v>
      </c>
      <c r="I45" s="126" t="n">
        <v>127.01</v>
      </c>
      <c r="J45" s="126" t="n">
        <v>102.56</v>
      </c>
    </row>
    <row r="46" customFormat="false" ht="11.1" hidden="true" customHeight="true" outlineLevel="0" collapsed="false">
      <c r="A46" s="85"/>
      <c r="B46" s="86" t="s">
        <v>302</v>
      </c>
      <c r="C46" s="126" t="n">
        <v>452.88</v>
      </c>
      <c r="D46" s="126" t="n">
        <v>5.58</v>
      </c>
      <c r="E46" s="126" t="n">
        <v>111.51</v>
      </c>
      <c r="F46" s="126" t="n">
        <v>100.87</v>
      </c>
      <c r="G46" s="126" t="n">
        <v>24.8</v>
      </c>
      <c r="H46" s="126" t="n">
        <v>80.49</v>
      </c>
      <c r="I46" s="126" t="n">
        <v>127.36</v>
      </c>
      <c r="J46" s="126" t="n">
        <v>103.14</v>
      </c>
    </row>
    <row r="47" customFormat="false" ht="11.1" hidden="true" customHeight="true" outlineLevel="0" collapsed="false">
      <c r="A47" s="85"/>
      <c r="B47" s="86" t="s">
        <v>303</v>
      </c>
      <c r="C47" s="126" t="n">
        <v>456.82</v>
      </c>
      <c r="D47" s="126" t="n">
        <v>5.68</v>
      </c>
      <c r="E47" s="126" t="n">
        <v>114.14</v>
      </c>
      <c r="F47" s="126" t="n">
        <v>103.87</v>
      </c>
      <c r="G47" s="126" t="n">
        <v>24.85</v>
      </c>
      <c r="H47" s="126" t="n">
        <v>81.54</v>
      </c>
      <c r="I47" s="126" t="n">
        <v>126.83</v>
      </c>
      <c r="J47" s="126" t="n">
        <v>103.78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459.62</v>
      </c>
      <c r="D48" s="126" t="n">
        <v>5.69</v>
      </c>
      <c r="E48" s="126" t="n">
        <v>112.75</v>
      </c>
      <c r="F48" s="126" t="n">
        <v>102.66</v>
      </c>
      <c r="G48" s="126" t="n">
        <v>24.9</v>
      </c>
      <c r="H48" s="126" t="n">
        <v>82.61</v>
      </c>
      <c r="I48" s="126" t="n">
        <v>128.82</v>
      </c>
      <c r="J48" s="126" t="n">
        <v>104.85</v>
      </c>
    </row>
    <row r="49" customFormat="false" ht="11.1" hidden="false" customHeight="true" outlineLevel="0" collapsed="false">
      <c r="A49" s="85"/>
      <c r="B49" s="86" t="s">
        <v>301</v>
      </c>
      <c r="C49" s="126" t="n">
        <v>463.32</v>
      </c>
      <c r="D49" s="126" t="n">
        <v>5.81</v>
      </c>
      <c r="E49" s="126" t="n">
        <v>115.32</v>
      </c>
      <c r="F49" s="126" t="n">
        <v>105.73</v>
      </c>
      <c r="G49" s="126" t="n">
        <v>23.9</v>
      </c>
      <c r="H49" s="126" t="n">
        <v>84.42</v>
      </c>
      <c r="I49" s="126" t="n">
        <v>128.26</v>
      </c>
      <c r="J49" s="126" t="n">
        <v>105.61</v>
      </c>
    </row>
    <row r="50" customFormat="false" ht="11.1" hidden="false" customHeight="true" outlineLevel="0" collapsed="false">
      <c r="A50" s="85"/>
      <c r="B50" s="86" t="s">
        <v>302</v>
      </c>
      <c r="C50" s="126" t="n">
        <v>466.33</v>
      </c>
      <c r="D50" s="126" t="n">
        <v>5.92</v>
      </c>
      <c r="E50" s="126" t="n">
        <v>118.32</v>
      </c>
      <c r="F50" s="126" t="n">
        <v>108.48</v>
      </c>
      <c r="G50" s="126" t="n">
        <v>23.82</v>
      </c>
      <c r="H50" s="126" t="n">
        <v>84.82</v>
      </c>
      <c r="I50" s="126" t="n">
        <v>127.2</v>
      </c>
      <c r="J50" s="126" t="n">
        <v>106.25</v>
      </c>
    </row>
    <row r="51" customFormat="false" ht="11.1" hidden="false" customHeight="true" outlineLevel="0" collapsed="false">
      <c r="A51" s="85"/>
      <c r="B51" s="86" t="s">
        <v>303</v>
      </c>
      <c r="C51" s="126" t="n">
        <v>466.39</v>
      </c>
      <c r="D51" s="126" t="n">
        <v>6.04</v>
      </c>
      <c r="E51" s="126" t="n">
        <v>118.41</v>
      </c>
      <c r="F51" s="126" t="n">
        <v>108.62</v>
      </c>
      <c r="G51" s="126" t="n">
        <v>23.42</v>
      </c>
      <c r="H51" s="126" t="n">
        <v>85.28</v>
      </c>
      <c r="I51" s="126" t="n">
        <v>126.81</v>
      </c>
      <c r="J51" s="126" t="n">
        <v>106.43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474.29</v>
      </c>
      <c r="D52" s="126" t="n">
        <v>6.44</v>
      </c>
      <c r="E52" s="126" t="n">
        <v>120.59</v>
      </c>
      <c r="F52" s="126" t="n">
        <v>111.28</v>
      </c>
      <c r="G52" s="126" t="n">
        <v>23.32</v>
      </c>
      <c r="H52" s="126" t="n">
        <v>85.68</v>
      </c>
      <c r="I52" s="126" t="n">
        <v>131.31</v>
      </c>
      <c r="J52" s="126" t="n">
        <v>106.95</v>
      </c>
    </row>
    <row r="53" customFormat="false" ht="11.1" hidden="false" customHeight="true" outlineLevel="0" collapsed="false">
      <c r="A53" s="85"/>
      <c r="B53" s="86" t="s">
        <v>301</v>
      </c>
      <c r="C53" s="126" t="n">
        <v>475.41</v>
      </c>
      <c r="D53" s="126" t="n">
        <v>6.5</v>
      </c>
      <c r="E53" s="126" t="n">
        <v>119.12</v>
      </c>
      <c r="F53" s="126" t="n">
        <v>109.39</v>
      </c>
      <c r="G53" s="126" t="n">
        <v>22.85</v>
      </c>
      <c r="H53" s="126" t="n">
        <v>86.81</v>
      </c>
      <c r="I53" s="126" t="n">
        <v>132.62</v>
      </c>
      <c r="J53" s="126" t="n">
        <v>107.51</v>
      </c>
    </row>
    <row r="54" customFormat="false" ht="11.1" hidden="false" customHeight="true" outlineLevel="0" collapsed="false">
      <c r="A54" s="85"/>
      <c r="B54" s="86" t="s">
        <v>302</v>
      </c>
      <c r="C54" s="126" t="n">
        <v>476.11</v>
      </c>
      <c r="D54" s="126" t="n">
        <v>6.5</v>
      </c>
      <c r="E54" s="126" t="n">
        <v>119.02</v>
      </c>
      <c r="F54" s="126" t="n">
        <v>109.24</v>
      </c>
      <c r="G54" s="126" t="n">
        <v>23.04</v>
      </c>
      <c r="H54" s="126" t="n">
        <v>87.18</v>
      </c>
      <c r="I54" s="126" t="n">
        <v>132.03</v>
      </c>
      <c r="J54" s="126" t="n">
        <v>108.34</v>
      </c>
    </row>
    <row r="55" customFormat="false" ht="11.1" hidden="false" customHeight="true" outlineLevel="0" collapsed="false">
      <c r="A55" s="85"/>
      <c r="B55" s="86" t="s">
        <v>303</v>
      </c>
      <c r="C55" s="126" t="n">
        <v>481.63</v>
      </c>
      <c r="D55" s="126" t="n">
        <v>6.49</v>
      </c>
      <c r="E55" s="126" t="n">
        <v>116.84</v>
      </c>
      <c r="F55" s="126" t="n">
        <v>106.76</v>
      </c>
      <c r="G55" s="126" t="n">
        <v>22.62</v>
      </c>
      <c r="H55" s="126" t="n">
        <v>87.25</v>
      </c>
      <c r="I55" s="126" t="n">
        <v>138.75</v>
      </c>
      <c r="J55" s="126" t="n">
        <v>109.6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484.18</v>
      </c>
      <c r="D56" s="126" t="n">
        <v>5.51</v>
      </c>
      <c r="E56" s="126" t="n">
        <v>117.53</v>
      </c>
      <c r="F56" s="126" t="n">
        <v>107.84</v>
      </c>
      <c r="G56" s="126" t="n">
        <v>23.31</v>
      </c>
      <c r="H56" s="126" t="n">
        <v>88.52</v>
      </c>
      <c r="I56" s="126" t="n">
        <v>138.34</v>
      </c>
      <c r="J56" s="126" t="n">
        <v>110.97</v>
      </c>
    </row>
    <row r="57" customFormat="false" ht="11.1" hidden="false" customHeight="true" outlineLevel="0" collapsed="false">
      <c r="A57" s="85"/>
      <c r="B57" s="86" t="s">
        <v>301</v>
      </c>
      <c r="C57" s="126" t="n">
        <v>483.6</v>
      </c>
      <c r="D57" s="126" t="n">
        <v>5.47</v>
      </c>
      <c r="E57" s="126" t="n">
        <v>118.89</v>
      </c>
      <c r="F57" s="126" t="n">
        <v>108.7</v>
      </c>
      <c r="G57" s="126" t="n">
        <v>22.06</v>
      </c>
      <c r="H57" s="126" t="n">
        <v>88.09</v>
      </c>
      <c r="I57" s="126" t="n">
        <v>137.83</v>
      </c>
      <c r="J57" s="126" t="n">
        <v>111.26</v>
      </c>
    </row>
    <row r="58" customFormat="false" ht="11.1" hidden="false" customHeight="true" outlineLevel="0" collapsed="false">
      <c r="A58" s="85"/>
      <c r="B58" s="86" t="s">
        <v>302</v>
      </c>
      <c r="C58" s="126" t="n">
        <v>485.94</v>
      </c>
      <c r="D58" s="126" t="n">
        <v>5.49</v>
      </c>
      <c r="E58" s="126" t="n">
        <v>120.26</v>
      </c>
      <c r="F58" s="126" t="n">
        <v>109.99</v>
      </c>
      <c r="G58" s="126" t="n">
        <v>22</v>
      </c>
      <c r="H58" s="126" t="n">
        <v>88.38</v>
      </c>
      <c r="I58" s="126" t="n">
        <v>138.6</v>
      </c>
      <c r="J58" s="126" t="n">
        <v>111.21</v>
      </c>
    </row>
    <row r="59" customFormat="false" ht="11.1" hidden="false" customHeight="true" outlineLevel="0" collapsed="false">
      <c r="A59" s="85"/>
      <c r="B59" s="86" t="s">
        <v>303</v>
      </c>
      <c r="C59" s="126" t="n">
        <v>488.99</v>
      </c>
      <c r="D59" s="126" t="n">
        <v>5.56</v>
      </c>
      <c r="E59" s="126" t="n">
        <v>120.22</v>
      </c>
      <c r="F59" s="126" t="n">
        <v>109.66</v>
      </c>
      <c r="G59" s="126" t="n">
        <v>21.61</v>
      </c>
      <c r="H59" s="126" t="n">
        <v>88.78</v>
      </c>
      <c r="I59" s="126" t="n">
        <v>139.91</v>
      </c>
      <c r="J59" s="126" t="n">
        <v>112.91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486.09</v>
      </c>
      <c r="D60" s="126" t="n">
        <v>5.31</v>
      </c>
      <c r="E60" s="126" t="n">
        <v>120.38</v>
      </c>
      <c r="F60" s="126" t="n">
        <v>109.81</v>
      </c>
      <c r="G60" s="126" t="n">
        <v>20.78</v>
      </c>
      <c r="H60" s="126" t="n">
        <v>88.08</v>
      </c>
      <c r="I60" s="126" t="n">
        <v>139.51</v>
      </c>
      <c r="J60" s="126" t="n">
        <v>112.03</v>
      </c>
    </row>
    <row r="61" customFormat="false" ht="11.1" hidden="false" customHeight="true" outlineLevel="0" collapsed="false">
      <c r="A61" s="85"/>
      <c r="B61" s="86" t="s">
        <v>301</v>
      </c>
      <c r="C61" s="126" t="n">
        <v>485.91</v>
      </c>
      <c r="D61" s="126" t="n">
        <v>5.3</v>
      </c>
      <c r="E61" s="126" t="n">
        <v>118.7</v>
      </c>
      <c r="F61" s="126" t="n">
        <v>107.57</v>
      </c>
      <c r="G61" s="126" t="n">
        <v>21</v>
      </c>
      <c r="H61" s="126" t="n">
        <v>88.54</v>
      </c>
      <c r="I61" s="126" t="n">
        <v>140.41</v>
      </c>
      <c r="J61" s="126" t="n">
        <v>111.96</v>
      </c>
    </row>
    <row r="62" customFormat="false" ht="11.1" hidden="false" customHeight="true" outlineLevel="0" collapsed="false">
      <c r="A62" s="85"/>
      <c r="B62" s="86" t="s">
        <v>302</v>
      </c>
      <c r="C62" s="126" t="n">
        <v>490.5</v>
      </c>
      <c r="D62" s="126" t="n">
        <v>5.34</v>
      </c>
      <c r="E62" s="126" t="n">
        <v>119.05</v>
      </c>
      <c r="F62" s="126" t="n">
        <v>107.82</v>
      </c>
      <c r="G62" s="126" t="n">
        <v>21.02</v>
      </c>
      <c r="H62" s="126" t="n">
        <v>89.22</v>
      </c>
      <c r="I62" s="126" t="n">
        <v>142.55</v>
      </c>
      <c r="J62" s="126" t="n">
        <v>113.32</v>
      </c>
    </row>
    <row r="63" customFormat="false" ht="11.1" hidden="false" customHeight="true" outlineLevel="0" collapsed="false">
      <c r="A63" s="85"/>
      <c r="B63" s="86" t="s">
        <v>303</v>
      </c>
      <c r="C63" s="126" t="n">
        <v>491.36</v>
      </c>
      <c r="D63" s="126" t="n">
        <v>5.39</v>
      </c>
      <c r="E63" s="126" t="n">
        <v>121.47</v>
      </c>
      <c r="F63" s="126" t="n">
        <v>110.36</v>
      </c>
      <c r="G63" s="126" t="n">
        <v>20.87</v>
      </c>
      <c r="H63" s="126" t="n">
        <v>88.98</v>
      </c>
      <c r="I63" s="126" t="n">
        <v>142.46</v>
      </c>
      <c r="J63" s="126" t="n">
        <v>112.1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493.96</v>
      </c>
      <c r="D64" s="126" t="n">
        <v>5.46</v>
      </c>
      <c r="E64" s="126" t="n">
        <v>121.89</v>
      </c>
      <c r="F64" s="126" t="n">
        <v>110.42</v>
      </c>
      <c r="G64" s="126" t="n">
        <v>20.32</v>
      </c>
      <c r="H64" s="126" t="n">
        <v>89.13</v>
      </c>
      <c r="I64" s="126" t="n">
        <v>144.62</v>
      </c>
      <c r="J64" s="126" t="n">
        <v>112.54</v>
      </c>
    </row>
    <row r="65" customFormat="false" ht="11.1" hidden="false" customHeight="true" outlineLevel="0" collapsed="false">
      <c r="A65" s="85"/>
      <c r="B65" s="86" t="s">
        <v>301</v>
      </c>
      <c r="C65" s="126" t="n">
        <v>499.66</v>
      </c>
      <c r="D65" s="126" t="n">
        <v>5.43</v>
      </c>
      <c r="E65" s="126" t="n">
        <v>124.94</v>
      </c>
      <c r="F65" s="126" t="n">
        <v>113.53</v>
      </c>
      <c r="G65" s="126" t="n">
        <v>20.16</v>
      </c>
      <c r="H65" s="126" t="n">
        <v>90.33</v>
      </c>
      <c r="I65" s="126" t="n">
        <v>145.92</v>
      </c>
      <c r="J65" s="126" t="n">
        <v>112.88</v>
      </c>
    </row>
    <row r="66" customFormat="false" ht="11.1" hidden="false" customHeight="true" outlineLevel="0" collapsed="false">
      <c r="A66" s="85"/>
      <c r="B66" s="86" t="s">
        <v>302</v>
      </c>
      <c r="C66" s="126" t="n">
        <v>496.44</v>
      </c>
      <c r="D66" s="126" t="n">
        <v>5.4</v>
      </c>
      <c r="E66" s="126" t="n">
        <v>124.67</v>
      </c>
      <c r="F66" s="126" t="n">
        <v>113.48</v>
      </c>
      <c r="G66" s="126" t="n">
        <v>19.46</v>
      </c>
      <c r="H66" s="126" t="n">
        <v>90.01</v>
      </c>
      <c r="I66" s="126" t="n">
        <v>145.11</v>
      </c>
      <c r="J66" s="126" t="n">
        <v>111.79</v>
      </c>
    </row>
    <row r="67" customFormat="false" ht="11.1" hidden="false" customHeight="true" outlineLevel="0" collapsed="false">
      <c r="A67" s="85"/>
      <c r="B67" s="86" t="s">
        <v>303</v>
      </c>
      <c r="C67" s="126" t="n">
        <v>496.51</v>
      </c>
      <c r="D67" s="126" t="n">
        <v>5.35</v>
      </c>
      <c r="E67" s="126" t="n">
        <v>124.75</v>
      </c>
      <c r="F67" s="126" t="n">
        <v>113.47</v>
      </c>
      <c r="G67" s="126" t="n">
        <v>19.54</v>
      </c>
      <c r="H67" s="126" t="n">
        <v>89.62</v>
      </c>
      <c r="I67" s="126" t="n">
        <v>144.94</v>
      </c>
      <c r="J67" s="126" t="n">
        <v>112.3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502.57</v>
      </c>
      <c r="D68" s="126" t="n">
        <v>5.56</v>
      </c>
      <c r="E68" s="126" t="n">
        <v>127.99</v>
      </c>
      <c r="F68" s="126" t="n">
        <v>116.37</v>
      </c>
      <c r="G68" s="126" t="n">
        <v>18.6</v>
      </c>
      <c r="H68" s="126" t="n">
        <v>91.81</v>
      </c>
      <c r="I68" s="126" t="n">
        <v>146.32</v>
      </c>
      <c r="J68" s="126" t="n">
        <v>112.29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03645726658279</v>
      </c>
      <c r="D72" s="136" t="n">
        <v>1.48305084745763</v>
      </c>
      <c r="E72" s="136" t="n">
        <v>-1.18555279845602</v>
      </c>
      <c r="F72" s="136" t="n">
        <v>-1.86858941809689</v>
      </c>
      <c r="G72" s="136" t="n">
        <v>6.58097686375324</v>
      </c>
      <c r="H72" s="136" t="n">
        <v>1.89289758938685</v>
      </c>
      <c r="I72" s="136" t="n">
        <v>2.78171281390856</v>
      </c>
      <c r="J72" s="136" t="n">
        <v>5.14928602336653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103231726550661</v>
      </c>
      <c r="D73" s="136" t="n">
        <v>0.835073068893522</v>
      </c>
      <c r="E73" s="136" t="n">
        <v>-1.59970238095238</v>
      </c>
      <c r="F73" s="136" t="n">
        <v>-1.82138052364689</v>
      </c>
      <c r="G73" s="136" t="n">
        <v>4.29329474191992</v>
      </c>
      <c r="H73" s="136" t="n">
        <v>-1.42902508732932</v>
      </c>
      <c r="I73" s="136" t="n">
        <v>2.3681242952011</v>
      </c>
      <c r="J73" s="136" t="n">
        <v>-0.768175582990409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82745356948072</v>
      </c>
      <c r="D74" s="136" t="n">
        <v>-0.414078674948243</v>
      </c>
      <c r="E74" s="136" t="n">
        <v>1.26654064272212</v>
      </c>
      <c r="F74" s="136" t="n">
        <v>1.27542953515336</v>
      </c>
      <c r="G74" s="136" t="n">
        <v>3.19148936170213</v>
      </c>
      <c r="H74" s="136" t="n">
        <v>2.43234536082473</v>
      </c>
      <c r="I74" s="136" t="n">
        <v>4.50428396572826</v>
      </c>
      <c r="J74" s="136" t="n">
        <v>3.66325684268729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2.78320585115293</v>
      </c>
      <c r="D75" s="136" t="n">
        <v>-1.45530145530144</v>
      </c>
      <c r="E75" s="136" t="n">
        <v>3.34142243793167</v>
      </c>
      <c r="F75" s="136" t="n">
        <v>3.7676935886761</v>
      </c>
      <c r="G75" s="136" t="n">
        <v>5.78216046615869</v>
      </c>
      <c r="H75" s="136" t="n">
        <v>2.26450699795566</v>
      </c>
      <c r="I75" s="136" t="n">
        <v>1.48746779105178</v>
      </c>
      <c r="J75" s="136" t="n">
        <v>3.28043739165223</v>
      </c>
    </row>
    <row r="76" customFormat="false" ht="11.1" hidden="true" customHeight="true" outlineLevel="0" collapsed="false">
      <c r="A76" s="85"/>
      <c r="B76" s="86" t="s">
        <v>301</v>
      </c>
      <c r="C76" s="136" t="n">
        <v>0.942448192509303</v>
      </c>
      <c r="D76" s="136" t="n">
        <v>1.89873417721518</v>
      </c>
      <c r="E76" s="136" t="n">
        <v>-1.95989884393065</v>
      </c>
      <c r="F76" s="136" t="n">
        <v>-2.06619859578736</v>
      </c>
      <c r="G76" s="136" t="n">
        <v>3.68644067796609</v>
      </c>
      <c r="H76" s="136" t="n">
        <v>1.1225588190066</v>
      </c>
      <c r="I76" s="136" t="n">
        <v>2.19272937103287</v>
      </c>
      <c r="J76" s="136" t="n">
        <v>2.6468689477082</v>
      </c>
    </row>
    <row r="77" customFormat="false" ht="11.1" hidden="true" customHeight="true" outlineLevel="0" collapsed="false">
      <c r="A77" s="85"/>
      <c r="B77" s="86" t="s">
        <v>302</v>
      </c>
      <c r="C77" s="136" t="n">
        <v>0.834095678846254</v>
      </c>
      <c r="D77" s="136" t="n">
        <v>0</v>
      </c>
      <c r="E77" s="136" t="n">
        <v>-1.97144173192078</v>
      </c>
      <c r="F77" s="136" t="n">
        <v>-2.28390004096683</v>
      </c>
      <c r="G77" s="136" t="n">
        <v>2.1659174499387</v>
      </c>
      <c r="H77" s="136" t="n">
        <v>-0.243309002433094</v>
      </c>
      <c r="I77" s="136" t="n">
        <v>2.49576510446077</v>
      </c>
      <c r="J77" s="136" t="n">
        <v>3.34591194968552</v>
      </c>
    </row>
    <row r="78" customFormat="false" ht="11.1" hidden="true" customHeight="true" outlineLevel="0" collapsed="false">
      <c r="A78" s="85"/>
      <c r="B78" s="86" t="s">
        <v>303</v>
      </c>
      <c r="C78" s="136" t="n">
        <v>0.506991140996931</v>
      </c>
      <c r="D78" s="136" t="n">
        <v>-0.621118012422357</v>
      </c>
      <c r="E78" s="136" t="n">
        <v>-2.3306080255615</v>
      </c>
      <c r="F78" s="136" t="n">
        <v>-2.16958390105859</v>
      </c>
      <c r="G78" s="136" t="n">
        <v>3.68000000000002</v>
      </c>
      <c r="H78" s="136" t="n">
        <v>1.46341463414635</v>
      </c>
      <c r="I78" s="136" t="n">
        <v>2.63331864257381</v>
      </c>
      <c r="J78" s="136" t="n">
        <v>0.170399221032127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0.217702968194118</v>
      </c>
      <c r="D79" s="136" t="n">
        <v>-2.29166666666666</v>
      </c>
      <c r="E79" s="136" t="n">
        <v>-1.71269123448474</v>
      </c>
      <c r="F79" s="136" t="n">
        <v>-2.45339618598672</v>
      </c>
      <c r="G79" s="136" t="n">
        <v>-3.58796296296298</v>
      </c>
      <c r="H79" s="136" t="n">
        <v>0.9765625</v>
      </c>
      <c r="I79" s="136" t="n">
        <v>2.50134192163178</v>
      </c>
      <c r="J79" s="136" t="n">
        <v>0.801944106925873</v>
      </c>
    </row>
    <row r="80" customFormat="false" ht="11.1" hidden="true" customHeight="true" outlineLevel="0" collapsed="false">
      <c r="A80" s="85"/>
      <c r="B80" s="86" t="s">
        <v>301</v>
      </c>
      <c r="C80" s="136" t="n">
        <v>0.945745469958652</v>
      </c>
      <c r="D80" s="136" t="n">
        <v>0.213219616204682</v>
      </c>
      <c r="E80" s="136" t="n">
        <v>-1.55653450807635</v>
      </c>
      <c r="F80" s="136" t="n">
        <v>-1.43876990664469</v>
      </c>
      <c r="G80" s="136" t="n">
        <v>2.72108843537416</v>
      </c>
      <c r="H80" s="136" t="n">
        <v>0.476119625055787</v>
      </c>
      <c r="I80" s="136" t="n">
        <v>2.28320067029743</v>
      </c>
      <c r="J80" s="136" t="n">
        <v>2.37463837994216</v>
      </c>
    </row>
    <row r="81" customFormat="false" ht="11.1" hidden="true" customHeight="true" outlineLevel="0" collapsed="false">
      <c r="A81" s="85"/>
      <c r="B81" s="86" t="s">
        <v>302</v>
      </c>
      <c r="C81" s="136" t="n">
        <v>0.905392993045552</v>
      </c>
      <c r="D81" s="136" t="n">
        <v>-0.851063829787236</v>
      </c>
      <c r="E81" s="136" t="n">
        <v>-0.178997613365155</v>
      </c>
      <c r="F81" s="136" t="n">
        <v>-0.289725874749266</v>
      </c>
      <c r="G81" s="136" t="n">
        <v>2.57109466303076</v>
      </c>
      <c r="H81" s="136" t="n">
        <v>1.37716570413151</v>
      </c>
      <c r="I81" s="136" t="n">
        <v>2.35510956379275</v>
      </c>
      <c r="J81" s="136" t="n">
        <v>-0.259036853879678</v>
      </c>
    </row>
    <row r="82" customFormat="false" ht="11.1" hidden="true" customHeight="true" outlineLevel="0" collapsed="false">
      <c r="A82" s="85"/>
      <c r="B82" s="86" t="s">
        <v>303</v>
      </c>
      <c r="C82" s="136" t="n">
        <v>0.918075422626785</v>
      </c>
      <c r="D82" s="136" t="n">
        <v>1.50214592274678</v>
      </c>
      <c r="E82" s="136" t="n">
        <v>1.00617652918906</v>
      </c>
      <c r="F82" s="136" t="n">
        <v>0.882878855610187</v>
      </c>
      <c r="G82" s="136" t="n">
        <v>-0.455753892897832</v>
      </c>
      <c r="H82" s="136" t="n">
        <v>0.0292141396435852</v>
      </c>
      <c r="I82" s="136" t="n">
        <v>1.83073229291718</v>
      </c>
      <c r="J82" s="136" t="n">
        <v>0.849958682564051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25248047831354</v>
      </c>
      <c r="D83" s="136" t="n">
        <v>3.80549682875264</v>
      </c>
      <c r="E83" s="136" t="n">
        <v>-0.157806489791881</v>
      </c>
      <c r="F83" s="136" t="n">
        <v>0.0221557549573674</v>
      </c>
      <c r="G83" s="136" t="n">
        <v>2.40366272415109</v>
      </c>
      <c r="H83" s="136" t="n">
        <v>2.30724299065422</v>
      </c>
      <c r="I83" s="136" t="n">
        <v>0.992238923273405</v>
      </c>
      <c r="J83" s="136" t="n">
        <v>1.8962893597097</v>
      </c>
    </row>
    <row r="84" customFormat="false" ht="11.1" hidden="true" customHeight="true" outlineLevel="0" collapsed="false">
      <c r="A84" s="85"/>
      <c r="B84" s="86" t="s">
        <v>301</v>
      </c>
      <c r="C84" s="136" t="n">
        <v>1.30570897706737</v>
      </c>
      <c r="D84" s="136" t="n">
        <v>1.22199592668024</v>
      </c>
      <c r="E84" s="136" t="n">
        <v>1.67934406796404</v>
      </c>
      <c r="F84" s="136" t="n">
        <v>1.76099235795768</v>
      </c>
      <c r="G84" s="136" t="n">
        <v>3.91207153502235</v>
      </c>
      <c r="H84" s="136" t="n">
        <v>1.24179274907223</v>
      </c>
      <c r="I84" s="136" t="n">
        <v>1.32295719844358</v>
      </c>
      <c r="J84" s="136" t="n">
        <v>0.103388856978754</v>
      </c>
    </row>
    <row r="85" customFormat="false" ht="11.1" hidden="true" customHeight="true" outlineLevel="0" collapsed="false">
      <c r="A85" s="85"/>
      <c r="B85" s="86" t="s">
        <v>302</v>
      </c>
      <c r="C85" s="136" t="n">
        <v>1.00497462439076</v>
      </c>
      <c r="D85" s="136" t="n">
        <v>0</v>
      </c>
      <c r="E85" s="136" t="n">
        <v>0.427474982998149</v>
      </c>
      <c r="F85" s="136" t="n">
        <v>0.533304309969537</v>
      </c>
      <c r="G85" s="136" t="n">
        <v>1.00394406597346</v>
      </c>
      <c r="H85" s="136" t="n">
        <v>1.69180882560269</v>
      </c>
      <c r="I85" s="136" t="n">
        <v>0.710445468510002</v>
      </c>
      <c r="J85" s="136" t="n">
        <v>1.53775533624054</v>
      </c>
    </row>
    <row r="86" customFormat="false" ht="11.1" hidden="true" customHeight="true" outlineLevel="0" collapsed="false">
      <c r="A86" s="85"/>
      <c r="B86" s="86" t="s">
        <v>303</v>
      </c>
      <c r="C86" s="136" t="n">
        <v>2.02228744838561</v>
      </c>
      <c r="D86" s="136" t="n">
        <v>3.21931589537223</v>
      </c>
      <c r="E86" s="136" t="n">
        <v>3.29882944761535</v>
      </c>
      <c r="F86" s="136" t="n">
        <v>3.78910901807947</v>
      </c>
      <c r="G86" s="136" t="n">
        <v>4.01135960241392</v>
      </c>
      <c r="H86" s="136" t="n">
        <v>2.38458339109941</v>
      </c>
      <c r="I86" s="136" t="n">
        <v>-0.0571973307912401</v>
      </c>
      <c r="J86" s="136" t="n">
        <v>2.000452079566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0853346336706125</v>
      </c>
      <c r="D87" s="136" t="n">
        <v>2.92397660818715</v>
      </c>
      <c r="E87" s="136" t="n">
        <v>-1.34856714740587</v>
      </c>
      <c r="F87" s="136" t="n">
        <v>-2.02357358923541</v>
      </c>
      <c r="G87" s="136" t="n">
        <v>-5.52901023890784</v>
      </c>
      <c r="H87" s="136" t="n">
        <v>0.0406228842247742</v>
      </c>
      <c r="I87" s="136" t="n">
        <v>2.44181610072491</v>
      </c>
      <c r="J87" s="136" t="n">
        <v>0.742382271468145</v>
      </c>
    </row>
    <row r="88" customFormat="false" ht="11.1" hidden="true" customHeight="true" outlineLevel="0" collapsed="false">
      <c r="A88" s="85"/>
      <c r="B88" s="86" t="s">
        <v>301</v>
      </c>
      <c r="C88" s="136" t="n">
        <v>1.86601705237517</v>
      </c>
      <c r="D88" s="136" t="n">
        <v>0.378787878787861</v>
      </c>
      <c r="E88" s="136" t="n">
        <v>1.58534269982911</v>
      </c>
      <c r="F88" s="136" t="n">
        <v>1.60758011284999</v>
      </c>
      <c r="G88" s="136" t="n">
        <v>4.84104046242774</v>
      </c>
      <c r="H88" s="136" t="n">
        <v>1.62425554953983</v>
      </c>
      <c r="I88" s="136" t="n">
        <v>1.82495344506518</v>
      </c>
      <c r="J88" s="136" t="n">
        <v>1.61680598328201</v>
      </c>
    </row>
    <row r="89" customFormat="false" ht="11.1" hidden="true" customHeight="true" outlineLevel="0" collapsed="false">
      <c r="A89" s="85"/>
      <c r="B89" s="86" t="s">
        <v>302</v>
      </c>
      <c r="C89" s="136" t="n">
        <v>0.581117275683923</v>
      </c>
      <c r="D89" s="136" t="n">
        <v>0</v>
      </c>
      <c r="E89" s="136" t="n">
        <v>-0.822353051116693</v>
      </c>
      <c r="F89" s="136" t="n">
        <v>-0.827745180217931</v>
      </c>
      <c r="G89" s="136" t="n">
        <v>-1.75740868366643</v>
      </c>
      <c r="H89" s="136" t="n">
        <v>0.612679808204561</v>
      </c>
      <c r="I89" s="136" t="n">
        <v>1.81967812728603</v>
      </c>
      <c r="J89" s="136" t="n">
        <v>1.48284446368656</v>
      </c>
    </row>
    <row r="90" customFormat="false" ht="11.1" hidden="true" customHeight="true" outlineLevel="0" collapsed="false">
      <c r="A90" s="85"/>
      <c r="B90" s="86" t="s">
        <v>303</v>
      </c>
      <c r="C90" s="136" t="n">
        <v>0.427970232292751</v>
      </c>
      <c r="D90" s="136" t="n">
        <v>1.88679245283019</v>
      </c>
      <c r="E90" s="136" t="n">
        <v>-0.292094600961093</v>
      </c>
      <c r="F90" s="136" t="n">
        <v>-0.380348652931843</v>
      </c>
      <c r="G90" s="136" t="n">
        <v>-2.94633461943178</v>
      </c>
      <c r="H90" s="136" t="n">
        <v>0.582472862059831</v>
      </c>
      <c r="I90" s="136" t="n">
        <v>1.78715761113605</v>
      </c>
      <c r="J90" s="136" t="n">
        <v>0.44795221843003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1.24055967234075</v>
      </c>
      <c r="D91" s="136" t="n">
        <v>1.11111111111111</v>
      </c>
      <c r="E91" s="136" t="n">
        <v>-0.76545076545078</v>
      </c>
      <c r="F91" s="136" t="n">
        <v>-1.19843037437694</v>
      </c>
      <c r="G91" s="136" t="n">
        <v>-10.0831225153596</v>
      </c>
      <c r="H91" s="136" t="n">
        <v>-3.23769413003423</v>
      </c>
      <c r="I91" s="136" t="n">
        <v>0.388212458090706</v>
      </c>
      <c r="J91" s="136" t="n">
        <v>0.339774899129324</v>
      </c>
    </row>
    <row r="92" customFormat="false" ht="11.1" hidden="true" customHeight="true" outlineLevel="0" collapsed="false">
      <c r="A92" s="85"/>
      <c r="B92" s="86" t="s">
        <v>301</v>
      </c>
      <c r="C92" s="136" t="n">
        <v>1.80270885772507</v>
      </c>
      <c r="D92" s="136" t="n">
        <v>1.46520146520146</v>
      </c>
      <c r="E92" s="136" t="n">
        <v>0.952290258070661</v>
      </c>
      <c r="F92" s="136" t="n">
        <v>1.25590382138256</v>
      </c>
      <c r="G92" s="136" t="n">
        <v>12.58038585209</v>
      </c>
      <c r="H92" s="136" t="n">
        <v>2.16267682263329</v>
      </c>
      <c r="I92" s="136" t="n">
        <v>0.773422394093856</v>
      </c>
      <c r="J92" s="136" t="n">
        <v>0.8888888888889</v>
      </c>
    </row>
    <row r="93" customFormat="false" ht="11.1" hidden="true" customHeight="true" outlineLevel="0" collapsed="false">
      <c r="A93" s="85"/>
      <c r="B93" s="86" t="s">
        <v>302</v>
      </c>
      <c r="C93" s="136" t="n">
        <v>0.324958202839838</v>
      </c>
      <c r="D93" s="136" t="n">
        <v>2.3465703971119</v>
      </c>
      <c r="E93" s="136" t="n">
        <v>-0.339590604659932</v>
      </c>
      <c r="F93" s="136" t="n">
        <v>-0.243824870136748</v>
      </c>
      <c r="G93" s="136" t="n">
        <v>-2.3563013209568</v>
      </c>
      <c r="H93" s="136" t="n">
        <v>0.252962321927839</v>
      </c>
      <c r="I93" s="136" t="n">
        <v>0.697714983429279</v>
      </c>
      <c r="J93" s="136" t="n">
        <v>1.34256345710091</v>
      </c>
    </row>
    <row r="94" customFormat="false" ht="11.1" hidden="true" customHeight="true" outlineLevel="0" collapsed="false">
      <c r="A94" s="85"/>
      <c r="B94" s="86" t="s">
        <v>303</v>
      </c>
      <c r="C94" s="136" t="n">
        <v>1.11489261823729</v>
      </c>
      <c r="D94" s="136" t="n">
        <v>0</v>
      </c>
      <c r="E94" s="136" t="n">
        <v>1.20208234737342</v>
      </c>
      <c r="F94" s="136" t="n">
        <v>1.25398512221042</v>
      </c>
      <c r="G94" s="136" t="n">
        <v>-0.87751371115175</v>
      </c>
      <c r="H94" s="136" t="n">
        <v>0.783532536520596</v>
      </c>
      <c r="I94" s="136" t="n">
        <v>1.77550666897628</v>
      </c>
      <c r="J94" s="136" t="n">
        <v>1.11778099772305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417827298050156</v>
      </c>
      <c r="D95" s="136" t="n">
        <v>-3.7037037037037</v>
      </c>
      <c r="E95" s="136" t="n">
        <v>-0.112233445566773</v>
      </c>
      <c r="F95" s="136" t="n">
        <v>-0.0104953820319196</v>
      </c>
      <c r="G95" s="136" t="n">
        <v>-4.68461822205828</v>
      </c>
      <c r="H95" s="136" t="n">
        <v>0.250362366583204</v>
      </c>
      <c r="I95" s="136" t="n">
        <v>-0.246787507446172</v>
      </c>
      <c r="J95" s="136" t="n">
        <v>-0.1023541453429</v>
      </c>
    </row>
    <row r="96" customFormat="false" ht="11.1" hidden="true" customHeight="true" outlineLevel="0" collapsed="false">
      <c r="A96" s="85"/>
      <c r="B96" s="86" t="s">
        <v>301</v>
      </c>
      <c r="C96" s="136" t="n">
        <v>0.757575757575779</v>
      </c>
      <c r="D96" s="136" t="n">
        <v>4.57875457875458</v>
      </c>
      <c r="E96" s="136" t="n">
        <v>0.964419475655447</v>
      </c>
      <c r="F96" s="136" t="n">
        <v>1.1126272698646</v>
      </c>
      <c r="G96" s="136" t="n">
        <v>1.23839009287924</v>
      </c>
      <c r="H96" s="136" t="n">
        <v>1.28811777076763</v>
      </c>
      <c r="I96" s="136" t="n">
        <v>0.622760621054439</v>
      </c>
      <c r="J96" s="136" t="n">
        <v>-0.0614754098360493</v>
      </c>
    </row>
    <row r="97" customFormat="false" ht="11.1" hidden="true" customHeight="true" outlineLevel="0" collapsed="false">
      <c r="A97" s="85"/>
      <c r="B97" s="86" t="s">
        <v>302</v>
      </c>
      <c r="C97" s="136" t="n">
        <v>0.652400231347599</v>
      </c>
      <c r="D97" s="136" t="n">
        <v>0.175131348511371</v>
      </c>
      <c r="E97" s="136" t="n">
        <v>1.06649355466939</v>
      </c>
      <c r="F97" s="136" t="n">
        <v>1.47409944980797</v>
      </c>
      <c r="G97" s="136" t="n">
        <v>-1.37614678899082</v>
      </c>
      <c r="H97" s="136" t="n">
        <v>0.88242927588891</v>
      </c>
      <c r="I97" s="136" t="n">
        <v>0.898685883849097</v>
      </c>
      <c r="J97" s="136" t="n">
        <v>0.287061718269428</v>
      </c>
    </row>
    <row r="98" customFormat="false" ht="11.1" hidden="true" customHeight="true" outlineLevel="0" collapsed="false">
      <c r="A98" s="85"/>
      <c r="B98" s="86" t="s">
        <v>303</v>
      </c>
      <c r="C98" s="136" t="n">
        <v>1.39058082607394</v>
      </c>
      <c r="D98" s="136" t="n">
        <v>1.04895104895107</v>
      </c>
      <c r="E98" s="136" t="n">
        <v>3.06478252890439</v>
      </c>
      <c r="F98" s="136" t="n">
        <v>3.1304347826087</v>
      </c>
      <c r="G98" s="136" t="n">
        <v>0.426356589147289</v>
      </c>
      <c r="H98" s="136" t="n">
        <v>0.617442757910979</v>
      </c>
      <c r="I98" s="136" t="n">
        <v>1.14276111251155</v>
      </c>
      <c r="J98" s="136" t="n">
        <v>0.715600081782867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52366702937978</v>
      </c>
      <c r="D99" s="136" t="n">
        <v>-4.67128027681662</v>
      </c>
      <c r="E99" s="136" t="n">
        <v>0.525284900284902</v>
      </c>
      <c r="F99" s="136" t="n">
        <v>0.327348477333601</v>
      </c>
      <c r="G99" s="136" t="n">
        <v>-1.15785411038209</v>
      </c>
      <c r="H99" s="136" t="n">
        <v>3.7841984147277</v>
      </c>
      <c r="I99" s="136" t="n">
        <v>-1.4123120378832</v>
      </c>
      <c r="J99" s="136" t="n">
        <v>1.04547300040601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320230927091089</v>
      </c>
      <c r="D100" s="136" t="n">
        <v>-0.362976406533562</v>
      </c>
      <c r="E100" s="136" t="n">
        <v>-0.380834292799577</v>
      </c>
      <c r="F100" s="136" t="n">
        <v>-0.247182123788804</v>
      </c>
      <c r="G100" s="136" t="n">
        <v>-3.20187426786411</v>
      </c>
      <c r="H100" s="136" t="n">
        <v>-1.47819660014784</v>
      </c>
      <c r="I100" s="136" t="n">
        <v>0.286508805932414</v>
      </c>
      <c r="J100" s="136" t="n">
        <v>0.71320944249122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576910024660066</v>
      </c>
      <c r="D101" s="136" t="n">
        <v>0.546448087431671</v>
      </c>
      <c r="E101" s="136" t="n">
        <v>0.177809388335717</v>
      </c>
      <c r="F101" s="136" t="n">
        <v>-0.0396471404500005</v>
      </c>
      <c r="G101" s="136" t="n">
        <v>-1.21016538926988</v>
      </c>
      <c r="H101" s="136" t="n">
        <v>0.787696924231057</v>
      </c>
      <c r="I101" s="136" t="n">
        <v>1.35282749348795</v>
      </c>
      <c r="J101" s="136" t="n">
        <v>0.379014562138423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294673384919932</v>
      </c>
      <c r="D102" s="136" t="n">
        <v>0</v>
      </c>
      <c r="E102" s="136" t="n">
        <v>-0.922967696130641</v>
      </c>
      <c r="F102" s="136" t="n">
        <v>-0.585027268220117</v>
      </c>
      <c r="G102" s="136" t="n">
        <v>-2.04164965291956</v>
      </c>
      <c r="H102" s="136" t="n">
        <v>-0.471405532812298</v>
      </c>
      <c r="I102" s="136" t="n">
        <v>2.3379207428287</v>
      </c>
      <c r="J102" s="136" t="n">
        <v>0.407392686804457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2758651624913</v>
      </c>
      <c r="D103" s="136" t="n">
        <v>-1.08695652173913</v>
      </c>
      <c r="E103" s="136" t="n">
        <v>-0.985309924758155</v>
      </c>
      <c r="F103" s="136" t="n">
        <v>-1.59585078795133</v>
      </c>
      <c r="G103" s="136" t="n">
        <v>2.45935806586077</v>
      </c>
      <c r="H103" s="136" t="n">
        <v>-1.00959740745358</v>
      </c>
      <c r="I103" s="136" t="n">
        <v>1.53920933246923</v>
      </c>
      <c r="J103" s="136" t="n">
        <v>0.702622464126662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23708342652651</v>
      </c>
      <c r="D104" s="136" t="n">
        <v>1.0989010989011</v>
      </c>
      <c r="E104" s="136" t="n">
        <v>-0.524696942283327</v>
      </c>
      <c r="F104" s="136" t="n">
        <v>0.28380295965944</v>
      </c>
      <c r="G104" s="136" t="n">
        <v>-1.05777054515866</v>
      </c>
      <c r="H104" s="136" t="n">
        <v>-0.793251070259387</v>
      </c>
      <c r="I104" s="136" t="n">
        <v>1.33237593745015</v>
      </c>
      <c r="J104" s="136" t="n">
        <v>0.786163522012572</v>
      </c>
    </row>
    <row r="105" customFormat="false" ht="11.1" hidden="true" customHeight="true" outlineLevel="0" collapsed="false">
      <c r="A105" s="85"/>
      <c r="B105" s="86" t="s">
        <v>302</v>
      </c>
      <c r="C105" s="136" t="n">
        <v>1.05319528739736</v>
      </c>
      <c r="D105" s="136" t="n">
        <v>1.08695652173914</v>
      </c>
      <c r="E105" s="136" t="n">
        <v>1.40960349217897</v>
      </c>
      <c r="F105" s="136" t="n">
        <v>1.95067717808774</v>
      </c>
      <c r="G105" s="136" t="n">
        <v>1.97368421052633</v>
      </c>
      <c r="H105" s="136" t="n">
        <v>2.15763421754029</v>
      </c>
      <c r="I105" s="136" t="n">
        <v>0.275568852846234</v>
      </c>
      <c r="J105" s="136" t="n">
        <v>0.565522620904829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86998763469353</v>
      </c>
      <c r="D106" s="136" t="n">
        <v>1.79211469534049</v>
      </c>
      <c r="E106" s="136" t="n">
        <v>2.35853286700744</v>
      </c>
      <c r="F106" s="136" t="n">
        <v>2.9741251115297</v>
      </c>
      <c r="G106" s="136" t="n">
        <v>0.201612903225794</v>
      </c>
      <c r="H106" s="136" t="n">
        <v>1.30450987700334</v>
      </c>
      <c r="I106" s="136" t="n">
        <v>-0.4161432160804</v>
      </c>
      <c r="J106" s="136" t="n">
        <v>0.62051580376187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612932883849197</v>
      </c>
      <c r="D107" s="136" t="n">
        <v>0.176056338028175</v>
      </c>
      <c r="E107" s="136" t="n">
        <v>-1.21780269844052</v>
      </c>
      <c r="F107" s="136" t="n">
        <v>-1.16491768556851</v>
      </c>
      <c r="G107" s="136" t="n">
        <v>0.201207243460757</v>
      </c>
      <c r="H107" s="136" t="n">
        <v>1.3122393917096</v>
      </c>
      <c r="I107" s="136" t="n">
        <v>1.56902940944572</v>
      </c>
      <c r="J107" s="136" t="n">
        <v>1.03102717286568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805012836691191</v>
      </c>
      <c r="D108" s="136" t="n">
        <v>2.10896309314586</v>
      </c>
      <c r="E108" s="136" t="n">
        <v>2.27937915742793</v>
      </c>
      <c r="F108" s="136" t="n">
        <v>2.9904539255796</v>
      </c>
      <c r="G108" s="136" t="n">
        <v>-4.01606425702812</v>
      </c>
      <c r="H108" s="136" t="n">
        <v>2.19101803655732</v>
      </c>
      <c r="I108" s="136" t="n">
        <v>-0.434715106349941</v>
      </c>
      <c r="J108" s="136" t="n">
        <v>0.724845016690523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649658982992321</v>
      </c>
      <c r="D109" s="136" t="n">
        <v>1.89328743545612</v>
      </c>
      <c r="E109" s="136" t="n">
        <v>2.60145681581687</v>
      </c>
      <c r="F109" s="136" t="n">
        <v>2.60096472146032</v>
      </c>
      <c r="G109" s="136" t="n">
        <v>-0.3347280334728</v>
      </c>
      <c r="H109" s="136" t="n">
        <v>0.473821369343753</v>
      </c>
      <c r="I109" s="136" t="n">
        <v>-0.826446280991718</v>
      </c>
      <c r="J109" s="136" t="n">
        <v>0.60600321939210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0128664250637769</v>
      </c>
      <c r="D110" s="136" t="n">
        <v>2.02702702702705</v>
      </c>
      <c r="E110" s="136" t="n">
        <v>0.0760649087220884</v>
      </c>
      <c r="F110" s="136" t="n">
        <v>0.129056047197636</v>
      </c>
      <c r="G110" s="136" t="n">
        <v>-1.67926112510494</v>
      </c>
      <c r="H110" s="136" t="n">
        <v>0.542324923367147</v>
      </c>
      <c r="I110" s="136" t="n">
        <v>-0.306603773584897</v>
      </c>
      <c r="J110" s="136" t="n">
        <v>0.169411764705885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1.6938613606638</v>
      </c>
      <c r="D111" s="136" t="n">
        <v>6.6225165562914</v>
      </c>
      <c r="E111" s="136" t="n">
        <v>1.84106072122287</v>
      </c>
      <c r="F111" s="136" t="n">
        <v>2.44890443748848</v>
      </c>
      <c r="G111" s="136" t="n">
        <v>-0.426985482493606</v>
      </c>
      <c r="H111" s="136" t="n">
        <v>0.469043151969984</v>
      </c>
      <c r="I111" s="136" t="n">
        <v>3.5486160397445</v>
      </c>
      <c r="J111" s="136" t="n">
        <v>0.488584045851724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236142444495997</v>
      </c>
      <c r="D112" s="136" t="n">
        <v>0.931677018633522</v>
      </c>
      <c r="E112" s="136" t="n">
        <v>-1.21900655112364</v>
      </c>
      <c r="F112" s="136" t="n">
        <v>-1.69841840402589</v>
      </c>
      <c r="G112" s="136" t="n">
        <v>-2.01543739279589</v>
      </c>
      <c r="H112" s="136" t="n">
        <v>1.3188608776844</v>
      </c>
      <c r="I112" s="136" t="n">
        <v>0.997639174472624</v>
      </c>
      <c r="J112" s="136" t="n">
        <v>0.523609163160359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147241328537476</v>
      </c>
      <c r="D113" s="136" t="n">
        <v>0</v>
      </c>
      <c r="E113" s="136" t="n">
        <v>-0.0839489590329237</v>
      </c>
      <c r="F113" s="136" t="n">
        <v>-0.137124051558644</v>
      </c>
      <c r="G113" s="136" t="n">
        <v>0.831509846827117</v>
      </c>
      <c r="H113" s="136" t="n">
        <v>0.426218177629295</v>
      </c>
      <c r="I113" s="136" t="n">
        <v>-0.444880108580918</v>
      </c>
      <c r="J113" s="136" t="n">
        <v>0.772021207329559</v>
      </c>
    </row>
    <row r="114" customFormat="false" ht="11.1" hidden="false" customHeight="true" outlineLevel="0" collapsed="false">
      <c r="A114" s="85"/>
      <c r="B114" s="86" t="s">
        <v>303</v>
      </c>
      <c r="C114" s="136" t="n">
        <v>1.15939593791352</v>
      </c>
      <c r="D114" s="136" t="n">
        <v>-0.153846153846146</v>
      </c>
      <c r="E114" s="136" t="n">
        <v>-1.83162493698538</v>
      </c>
      <c r="F114" s="136" t="n">
        <v>-2.27023068473086</v>
      </c>
      <c r="G114" s="136" t="n">
        <v>-1.82291666666666</v>
      </c>
      <c r="H114" s="136" t="n">
        <v>0.0802936453315084</v>
      </c>
      <c r="I114" s="136" t="n">
        <v>5.08975232901614</v>
      </c>
      <c r="J114" s="136" t="n">
        <v>1.2368469632638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529452069015648</v>
      </c>
      <c r="D115" s="136" t="n">
        <v>-15.1001540832049</v>
      </c>
      <c r="E115" s="136" t="n">
        <v>0.590551181102384</v>
      </c>
      <c r="F115" s="136" t="n">
        <v>1.01161483701762</v>
      </c>
      <c r="G115" s="136" t="n">
        <v>3.05039787798407</v>
      </c>
      <c r="H115" s="136" t="n">
        <v>1.45558739255014</v>
      </c>
      <c r="I115" s="136" t="n">
        <v>-0.295495495495487</v>
      </c>
      <c r="J115" s="136" t="n">
        <v>1.17614879649889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119790160684047</v>
      </c>
      <c r="D116" s="136" t="n">
        <v>-0.725952813067153</v>
      </c>
      <c r="E116" s="136" t="n">
        <v>1.15715136560877</v>
      </c>
      <c r="F116" s="136" t="n">
        <v>0.797477744807111</v>
      </c>
      <c r="G116" s="136" t="n">
        <v>-5.36250536250536</v>
      </c>
      <c r="H116" s="136" t="n">
        <v>-0.485765928603698</v>
      </c>
      <c r="I116" s="136" t="n">
        <v>-0.368656932196032</v>
      </c>
      <c r="J116" s="136" t="n">
        <v>0.261331891502209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483870967741936</v>
      </c>
      <c r="D117" s="136" t="n">
        <v>0.365630712979907</v>
      </c>
      <c r="E117" s="136" t="n">
        <v>1.15232567919925</v>
      </c>
      <c r="F117" s="136" t="n">
        <v>1.1867525298988</v>
      </c>
      <c r="G117" s="136" t="n">
        <v>-0.271985494106971</v>
      </c>
      <c r="H117" s="136" t="n">
        <v>0.329208763764328</v>
      </c>
      <c r="I117" s="136" t="n">
        <v>0.558659217877079</v>
      </c>
      <c r="J117" s="136" t="n">
        <v>-0.0449397806938805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627649504053977</v>
      </c>
      <c r="D118" s="136" t="n">
        <v>1.27504553734062</v>
      </c>
      <c r="E118" s="136" t="n">
        <v>-0.0332612672542894</v>
      </c>
      <c r="F118" s="136" t="n">
        <v>-0.300027275206844</v>
      </c>
      <c r="G118" s="136" t="n">
        <v>-1.77272727272727</v>
      </c>
      <c r="H118" s="136" t="n">
        <v>0.452591083955653</v>
      </c>
      <c r="I118" s="136" t="n">
        <v>0.94516594516594</v>
      </c>
      <c r="J118" s="136" t="n">
        <v>1.5286395108353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593059162764064</v>
      </c>
      <c r="D119" s="136" t="n">
        <v>-4.49640287769785</v>
      </c>
      <c r="E119" s="136" t="n">
        <v>0.133089336216969</v>
      </c>
      <c r="F119" s="136" t="n">
        <v>0.136786430786074</v>
      </c>
      <c r="G119" s="136" t="n">
        <v>-3.84081443776029</v>
      </c>
      <c r="H119" s="136" t="n">
        <v>-0.788465870691596</v>
      </c>
      <c r="I119" s="136" t="n">
        <v>-0.285898077335432</v>
      </c>
      <c r="J119" s="136" t="n">
        <v>-0.779381808520057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0370301795963712</v>
      </c>
      <c r="D120" s="136" t="n">
        <v>-0.188323917137467</v>
      </c>
      <c r="E120" s="136" t="n">
        <v>-1.39558066123942</v>
      </c>
      <c r="F120" s="136" t="n">
        <v>-2.03988707767964</v>
      </c>
      <c r="G120" s="136" t="n">
        <v>1.05871029836379</v>
      </c>
      <c r="H120" s="136" t="n">
        <v>0.52225249772934</v>
      </c>
      <c r="I120" s="136" t="n">
        <v>0.645115045516448</v>
      </c>
      <c r="J120" s="136" t="n">
        <v>-0.0624832634115933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944619373958162</v>
      </c>
      <c r="D121" s="136" t="n">
        <v>0.754716981132077</v>
      </c>
      <c r="E121" s="136" t="n">
        <v>0.294860994102791</v>
      </c>
      <c r="F121" s="136" t="n">
        <v>0.232406804871246</v>
      </c>
      <c r="G121" s="136" t="n">
        <v>0.095238095238102</v>
      </c>
      <c r="H121" s="136" t="n">
        <v>0.768014456742705</v>
      </c>
      <c r="I121" s="136" t="n">
        <v>1.52410796951786</v>
      </c>
      <c r="J121" s="136" t="n">
        <v>1.21471954269381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175331294597342</v>
      </c>
      <c r="D122" s="136" t="n">
        <v>0.936329588014971</v>
      </c>
      <c r="E122" s="136" t="n">
        <v>2.0327593448131</v>
      </c>
      <c r="F122" s="136" t="n">
        <v>2.35577814876646</v>
      </c>
      <c r="G122" s="136" t="n">
        <v>-0.713606089438628</v>
      </c>
      <c r="H122" s="136" t="n">
        <v>-0.268997982515145</v>
      </c>
      <c r="I122" s="136" t="n">
        <v>-0.0631357418449596</v>
      </c>
      <c r="J122" s="136" t="n">
        <v>-0.99717613836921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529143601432764</v>
      </c>
      <c r="D123" s="136" t="n">
        <v>1.2987012987013</v>
      </c>
      <c r="E123" s="136" t="n">
        <v>0.345764386268215</v>
      </c>
      <c r="F123" s="136" t="n">
        <v>0.0543675244653912</v>
      </c>
      <c r="G123" s="136" t="n">
        <v>-2.6353617632966</v>
      </c>
      <c r="H123" s="136" t="n">
        <v>0.168577208361427</v>
      </c>
      <c r="I123" s="136" t="n">
        <v>1.51621507791661</v>
      </c>
      <c r="J123" s="136" t="n">
        <v>0.31197076388269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1.15393959025023</v>
      </c>
      <c r="D124" s="136" t="n">
        <v>-0.549450549450555</v>
      </c>
      <c r="E124" s="136" t="n">
        <v>2.50225613257855</v>
      </c>
      <c r="F124" s="136" t="n">
        <v>2.81651874660386</v>
      </c>
      <c r="G124" s="136" t="n">
        <v>-0.787401574803141</v>
      </c>
      <c r="H124" s="136" t="n">
        <v>1.346348030966</v>
      </c>
      <c r="I124" s="136" t="n">
        <v>0.898907481676119</v>
      </c>
      <c r="J124" s="136" t="n">
        <v>0.302114803625358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644438217988224</v>
      </c>
      <c r="D125" s="136" t="n">
        <v>-0.55248618784529</v>
      </c>
      <c r="E125" s="136" t="n">
        <v>-0.216103729790291</v>
      </c>
      <c r="F125" s="136" t="n">
        <v>-0.0440412225843403</v>
      </c>
      <c r="G125" s="136" t="n">
        <v>-3.47222222222221</v>
      </c>
      <c r="H125" s="136" t="n">
        <v>-0.354256614635219</v>
      </c>
      <c r="I125" s="136" t="n">
        <v>-0.555098684210506</v>
      </c>
      <c r="J125" s="136" t="n">
        <v>-0.965627214741303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0141003948110381</v>
      </c>
      <c r="D126" s="136" t="n">
        <v>-0.925925925925938</v>
      </c>
      <c r="E126" s="136" t="n">
        <v>0.0641694072350845</v>
      </c>
      <c r="F126" s="136" t="n">
        <v>-0.00881212548466692</v>
      </c>
      <c r="G126" s="136" t="n">
        <v>0.411099691675233</v>
      </c>
      <c r="H126" s="136" t="n">
        <v>-0.433285190534377</v>
      </c>
      <c r="I126" s="136" t="n">
        <v>-0.117152504996227</v>
      </c>
      <c r="J126" s="136" t="n">
        <v>0.465157885320693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1.2205192241848</v>
      </c>
      <c r="D127" s="136" t="n">
        <v>3.92523364485982</v>
      </c>
      <c r="E127" s="136" t="n">
        <v>2.59719438877757</v>
      </c>
      <c r="F127" s="136" t="n">
        <v>2.55574160571076</v>
      </c>
      <c r="G127" s="136" t="n">
        <v>-4.81064483111565</v>
      </c>
      <c r="H127" s="136" t="n">
        <v>2.44365097076545</v>
      </c>
      <c r="I127" s="136" t="n">
        <v>0.952118117841863</v>
      </c>
      <c r="J127" s="136" t="n">
        <v>-0.0178078532632924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8.56"/>
    <col collapsed="false" customWidth="true" hidden="false" outlineLevel="0" max="2" min="2" style="13" width="110.7"/>
    <col collapsed="false" customWidth="false" hidden="false" outlineLevel="0" max="257" min="3" style="13" width="11.42"/>
  </cols>
  <sheetData>
    <row r="1" s="15" customFormat="true" ht="31.5" hidden="false" customHeight="true" outlineLevel="0" collapsed="false">
      <c r="A1" s="14" t="s">
        <v>18</v>
      </c>
      <c r="B1" s="14"/>
    </row>
    <row r="2" s="15" customFormat="true" ht="21.95" hidden="false" customHeight="true" outlineLevel="0" collapsed="false">
      <c r="A2" s="16" t="s">
        <v>19</v>
      </c>
      <c r="B2" s="17"/>
    </row>
    <row r="3" s="15" customFormat="true" ht="15.95" hidden="false" customHeight="true" outlineLevel="0" collapsed="false">
      <c r="A3" s="18" t="s">
        <v>20</v>
      </c>
      <c r="B3" s="19"/>
    </row>
    <row r="4" s="15" customFormat="true" ht="15.95" hidden="false" customHeight="true" outlineLevel="0" collapsed="false">
      <c r="A4" s="18" t="s">
        <v>21</v>
      </c>
      <c r="B4" s="19"/>
    </row>
    <row r="5" s="15" customFormat="true" ht="15.95" hidden="false" customHeight="true" outlineLevel="0" collapsed="false">
      <c r="A5" s="18" t="s">
        <v>22</v>
      </c>
      <c r="B5" s="19"/>
    </row>
    <row r="6" s="15" customFormat="true" ht="15.95" hidden="false" customHeight="true" outlineLevel="0" collapsed="false">
      <c r="A6" s="18" t="s">
        <v>23</v>
      </c>
      <c r="B6" s="19"/>
    </row>
    <row r="7" s="15" customFormat="true" ht="15.95" hidden="false" customHeight="true" outlineLevel="0" collapsed="false">
      <c r="A7" s="18" t="s">
        <v>24</v>
      </c>
      <c r="B7" s="19"/>
    </row>
    <row r="8" s="15" customFormat="true" ht="24.95" hidden="false" customHeight="true" outlineLevel="0" collapsed="false">
      <c r="A8" s="20" t="s">
        <v>25</v>
      </c>
      <c r="B8" s="21"/>
    </row>
    <row r="9" s="24" customFormat="true" ht="21.95" hidden="false" customHeight="true" outlineLevel="0" collapsed="false">
      <c r="A9" s="22" t="s">
        <v>26</v>
      </c>
      <c r="B9" s="23" t="s">
        <v>27</v>
      </c>
    </row>
    <row r="10" customFormat="false" ht="18" hidden="false" customHeight="true" outlineLevel="0" collapsed="false">
      <c r="A10" s="25" t="s">
        <v>28</v>
      </c>
      <c r="B10" s="26" t="s">
        <v>29</v>
      </c>
    </row>
    <row r="11" customFormat="false" ht="18" hidden="false" customHeight="true" outlineLevel="0" collapsed="false">
      <c r="A11" s="25" t="s">
        <v>30</v>
      </c>
      <c r="B11" s="26" t="s">
        <v>31</v>
      </c>
    </row>
    <row r="12" s="27" customFormat="true" ht="18" hidden="false" customHeight="true" outlineLevel="0" collapsed="false">
      <c r="A12" s="25" t="s">
        <v>32</v>
      </c>
      <c r="B12" s="26" t="s">
        <v>33</v>
      </c>
    </row>
    <row r="13" s="24" customFormat="true" ht="21.95" hidden="false" customHeight="true" outlineLevel="0" collapsed="false">
      <c r="A13" s="22" t="s">
        <v>34</v>
      </c>
      <c r="B13" s="23" t="s">
        <v>35</v>
      </c>
    </row>
    <row r="14" customFormat="false" ht="20.1" hidden="false" customHeight="true" outlineLevel="0" collapsed="false">
      <c r="A14" s="28" t="s">
        <v>36</v>
      </c>
      <c r="B14" s="29" t="s">
        <v>37</v>
      </c>
    </row>
    <row r="15" s="27" customFormat="true" ht="18" hidden="false" customHeight="true" outlineLevel="0" collapsed="false">
      <c r="A15" s="30" t="s">
        <v>38</v>
      </c>
      <c r="B15" s="26" t="s">
        <v>39</v>
      </c>
    </row>
    <row r="16" s="27" customFormat="true" ht="15.95" hidden="false" customHeight="true" outlineLevel="0" collapsed="false">
      <c r="A16" s="30" t="s">
        <v>40</v>
      </c>
      <c r="B16" s="26" t="s">
        <v>41</v>
      </c>
    </row>
    <row r="17" s="27" customFormat="true" ht="15.95" hidden="false" customHeight="true" outlineLevel="0" collapsed="false">
      <c r="A17" s="30" t="s">
        <v>42</v>
      </c>
      <c r="B17" s="26" t="s">
        <v>43</v>
      </c>
    </row>
    <row r="18" s="27" customFormat="true" ht="15.95" hidden="false" customHeight="true" outlineLevel="0" collapsed="false">
      <c r="A18" s="30" t="s">
        <v>44</v>
      </c>
      <c r="B18" s="26" t="s">
        <v>45</v>
      </c>
    </row>
    <row r="19" s="27" customFormat="true" ht="15.95" hidden="false" customHeight="true" outlineLevel="0" collapsed="false">
      <c r="A19" s="31" t="s">
        <v>46</v>
      </c>
      <c r="B19" s="32" t="s">
        <v>47</v>
      </c>
    </row>
    <row r="20" s="27" customFormat="true" ht="15.95" hidden="false" customHeight="true" outlineLevel="0" collapsed="false">
      <c r="A20" s="30" t="s">
        <v>48</v>
      </c>
      <c r="B20" s="26" t="s">
        <v>49</v>
      </c>
    </row>
    <row r="21" s="27" customFormat="true" ht="15.95" hidden="false" customHeight="true" outlineLevel="0" collapsed="false">
      <c r="A21" s="30" t="s">
        <v>50</v>
      </c>
      <c r="B21" s="26" t="s">
        <v>51</v>
      </c>
    </row>
    <row r="22" s="27" customFormat="true" ht="15.95" hidden="false" customHeight="true" outlineLevel="0" collapsed="false">
      <c r="A22" s="30" t="s">
        <v>52</v>
      </c>
      <c r="B22" s="26" t="s">
        <v>53</v>
      </c>
    </row>
    <row r="23" customFormat="false" ht="20.1" hidden="false" customHeight="true" outlineLevel="0" collapsed="false">
      <c r="A23" s="33" t="s">
        <v>54</v>
      </c>
      <c r="B23" s="34" t="s">
        <v>55</v>
      </c>
    </row>
    <row r="24" s="27" customFormat="true" ht="18" hidden="false" customHeight="true" outlineLevel="0" collapsed="false">
      <c r="A24" s="30" t="s">
        <v>56</v>
      </c>
      <c r="B24" s="26" t="s">
        <v>57</v>
      </c>
    </row>
    <row r="25" s="27" customFormat="true" ht="15.95" hidden="false" customHeight="true" outlineLevel="0" collapsed="false">
      <c r="A25" s="30" t="s">
        <v>58</v>
      </c>
      <c r="B25" s="26" t="s">
        <v>59</v>
      </c>
    </row>
    <row r="26" s="27" customFormat="true" ht="15.95" hidden="false" customHeight="true" outlineLevel="0" collapsed="false">
      <c r="A26" s="30" t="s">
        <v>60</v>
      </c>
      <c r="B26" s="26" t="s">
        <v>61</v>
      </c>
    </row>
    <row r="27" s="27" customFormat="true" ht="15.95" hidden="false" customHeight="true" outlineLevel="0" collapsed="false">
      <c r="A27" s="30" t="s">
        <v>62</v>
      </c>
      <c r="B27" s="26" t="s">
        <v>63</v>
      </c>
    </row>
    <row r="28" s="27" customFormat="true" ht="15.95" hidden="false" customHeight="true" outlineLevel="0" collapsed="false">
      <c r="A28" s="30" t="s">
        <v>64</v>
      </c>
      <c r="B28" s="26" t="s">
        <v>65</v>
      </c>
    </row>
    <row r="29" s="27" customFormat="true" ht="15.95" hidden="false" customHeight="true" outlineLevel="0" collapsed="false">
      <c r="A29" s="30" t="s">
        <v>66</v>
      </c>
      <c r="B29" s="26" t="s">
        <v>67</v>
      </c>
    </row>
    <row r="30" s="27" customFormat="true" ht="15.95" hidden="false" customHeight="true" outlineLevel="0" collapsed="false">
      <c r="A30" s="30" t="s">
        <v>68</v>
      </c>
      <c r="B30" s="26" t="s">
        <v>69</v>
      </c>
    </row>
    <row r="31" s="27" customFormat="true" ht="15.95" hidden="false" customHeight="true" outlineLevel="0" collapsed="false">
      <c r="A31" s="30" t="s">
        <v>70</v>
      </c>
      <c r="B31" s="26" t="s">
        <v>71</v>
      </c>
    </row>
    <row r="32" customFormat="false" ht="20.1" hidden="false" customHeight="true" outlineLevel="0" collapsed="false">
      <c r="A32" s="35" t="s">
        <v>72</v>
      </c>
      <c r="B32" s="34" t="s">
        <v>73</v>
      </c>
    </row>
    <row r="33" s="27" customFormat="true" ht="18" hidden="false" customHeight="true" outlineLevel="0" collapsed="false">
      <c r="A33" s="30" t="s">
        <v>74</v>
      </c>
      <c r="B33" s="26" t="s">
        <v>75</v>
      </c>
    </row>
    <row r="34" s="27" customFormat="true" ht="15.95" hidden="false" customHeight="true" outlineLevel="0" collapsed="false">
      <c r="A34" s="30" t="s">
        <v>76</v>
      </c>
      <c r="B34" s="26" t="s">
        <v>77</v>
      </c>
    </row>
    <row r="35" s="27" customFormat="true" ht="15.95" hidden="false" customHeight="true" outlineLevel="0" collapsed="false">
      <c r="A35" s="30" t="s">
        <v>78</v>
      </c>
      <c r="B35" s="26" t="s">
        <v>79</v>
      </c>
    </row>
    <row r="36" s="27" customFormat="true" ht="15.95" hidden="false" customHeight="true" outlineLevel="0" collapsed="false">
      <c r="A36" s="30" t="s">
        <v>80</v>
      </c>
      <c r="B36" s="26" t="s">
        <v>81</v>
      </c>
    </row>
    <row r="37" s="27" customFormat="true" ht="15.95" hidden="false" customHeight="true" outlineLevel="0" collapsed="false">
      <c r="A37" s="30" t="s">
        <v>82</v>
      </c>
      <c r="B37" s="26" t="s">
        <v>83</v>
      </c>
    </row>
    <row r="38" s="27" customFormat="true" ht="15.95" hidden="false" customHeight="true" outlineLevel="0" collapsed="false">
      <c r="A38" s="30" t="s">
        <v>84</v>
      </c>
      <c r="B38" s="26" t="s">
        <v>85</v>
      </c>
    </row>
    <row r="39" s="27" customFormat="true" ht="15.95" hidden="false" customHeight="true" outlineLevel="0" collapsed="false">
      <c r="A39" s="30" t="s">
        <v>86</v>
      </c>
      <c r="B39" s="26" t="s">
        <v>87</v>
      </c>
    </row>
    <row r="40" s="27" customFormat="true" ht="15.75" hidden="false" customHeight="true" outlineLevel="0" collapsed="false">
      <c r="A40" s="30" t="s">
        <v>88</v>
      </c>
      <c r="B40" s="26" t="s">
        <v>89</v>
      </c>
    </row>
    <row r="41" s="27" customFormat="true" ht="15.75" hidden="false" customHeight="true" outlineLevel="0" collapsed="false">
      <c r="A41" s="30" t="s">
        <v>90</v>
      </c>
      <c r="B41" s="26" t="s">
        <v>91</v>
      </c>
    </row>
    <row r="42" s="27" customFormat="true" ht="15.75" hidden="false" customHeight="true" outlineLevel="0" collapsed="false">
      <c r="A42" s="30" t="s">
        <v>92</v>
      </c>
      <c r="B42" s="26" t="s">
        <v>93</v>
      </c>
    </row>
    <row r="43" s="24" customFormat="true" ht="21.95" hidden="false" customHeight="true" outlineLevel="0" collapsed="false">
      <c r="A43" s="22" t="s">
        <v>94</v>
      </c>
      <c r="B43" s="23" t="s">
        <v>95</v>
      </c>
    </row>
    <row r="44" customFormat="false" ht="20.1" hidden="false" customHeight="true" outlineLevel="0" collapsed="false">
      <c r="A44" s="28" t="s">
        <v>96</v>
      </c>
      <c r="B44" s="34" t="s">
        <v>37</v>
      </c>
    </row>
    <row r="45" s="27" customFormat="true" ht="18" hidden="false" customHeight="true" outlineLevel="0" collapsed="false">
      <c r="A45" s="30" t="s">
        <v>97</v>
      </c>
      <c r="B45" s="26" t="s">
        <v>39</v>
      </c>
    </row>
    <row r="46" s="27" customFormat="true" ht="15.95" hidden="false" customHeight="true" outlineLevel="0" collapsed="false">
      <c r="A46" s="30" t="s">
        <v>98</v>
      </c>
      <c r="B46" s="26" t="s">
        <v>41</v>
      </c>
    </row>
    <row r="47" s="27" customFormat="true" ht="15.95" hidden="false" customHeight="true" outlineLevel="0" collapsed="false">
      <c r="A47" s="30" t="s">
        <v>99</v>
      </c>
      <c r="B47" s="26" t="s">
        <v>43</v>
      </c>
    </row>
    <row r="48" s="27" customFormat="true" ht="15.95" hidden="false" customHeight="true" outlineLevel="0" collapsed="false">
      <c r="A48" s="30" t="s">
        <v>100</v>
      </c>
      <c r="B48" s="26" t="s">
        <v>45</v>
      </c>
    </row>
    <row r="49" s="27" customFormat="true" ht="15.95" hidden="false" customHeight="true" outlineLevel="0" collapsed="false">
      <c r="A49" s="31" t="s">
        <v>101</v>
      </c>
      <c r="B49" s="32" t="s">
        <v>47</v>
      </c>
    </row>
    <row r="50" s="27" customFormat="true" ht="15.95" hidden="false" customHeight="true" outlineLevel="0" collapsed="false">
      <c r="A50" s="30" t="s">
        <v>102</v>
      </c>
      <c r="B50" s="26" t="s">
        <v>49</v>
      </c>
    </row>
    <row r="51" s="27" customFormat="true" ht="15.95" hidden="false" customHeight="true" outlineLevel="0" collapsed="false">
      <c r="A51" s="30" t="s">
        <v>103</v>
      </c>
      <c r="B51" s="26" t="s">
        <v>51</v>
      </c>
    </row>
    <row r="52" s="27" customFormat="true" ht="15.95" hidden="false" customHeight="true" outlineLevel="0" collapsed="false">
      <c r="A52" s="30" t="s">
        <v>104</v>
      </c>
      <c r="B52" s="26" t="s">
        <v>53</v>
      </c>
    </row>
    <row r="53" customFormat="false" ht="20.1" hidden="false" customHeight="true" outlineLevel="0" collapsed="false">
      <c r="A53" s="33" t="s">
        <v>105</v>
      </c>
      <c r="B53" s="34" t="s">
        <v>55</v>
      </c>
    </row>
    <row r="54" s="27" customFormat="true" ht="18" hidden="false" customHeight="true" outlineLevel="0" collapsed="false">
      <c r="A54" s="30" t="s">
        <v>106</v>
      </c>
      <c r="B54" s="26" t="s">
        <v>57</v>
      </c>
    </row>
    <row r="55" s="27" customFormat="true" ht="15.95" hidden="false" customHeight="true" outlineLevel="0" collapsed="false">
      <c r="A55" s="30" t="s">
        <v>107</v>
      </c>
      <c r="B55" s="26" t="s">
        <v>59</v>
      </c>
    </row>
    <row r="56" s="27" customFormat="true" ht="15.95" hidden="false" customHeight="true" outlineLevel="0" collapsed="false">
      <c r="A56" s="30" t="s">
        <v>108</v>
      </c>
      <c r="B56" s="26" t="s">
        <v>61</v>
      </c>
    </row>
    <row r="57" s="27" customFormat="true" ht="15.95" hidden="false" customHeight="true" outlineLevel="0" collapsed="false">
      <c r="A57" s="30" t="s">
        <v>109</v>
      </c>
      <c r="B57" s="26" t="s">
        <v>63</v>
      </c>
    </row>
    <row r="58" s="27" customFormat="true" ht="15.95" hidden="false" customHeight="true" outlineLevel="0" collapsed="false">
      <c r="A58" s="30" t="s">
        <v>110</v>
      </c>
      <c r="B58" s="26" t="s">
        <v>65</v>
      </c>
    </row>
    <row r="59" s="27" customFormat="true" ht="15.95" hidden="false" customHeight="true" outlineLevel="0" collapsed="false">
      <c r="A59" s="30" t="s">
        <v>111</v>
      </c>
      <c r="B59" s="26" t="s">
        <v>67</v>
      </c>
    </row>
    <row r="60" s="27" customFormat="true" ht="15.95" hidden="false" customHeight="true" outlineLevel="0" collapsed="false">
      <c r="A60" s="30" t="s">
        <v>112</v>
      </c>
      <c r="B60" s="26" t="s">
        <v>69</v>
      </c>
    </row>
    <row r="61" s="27" customFormat="true" ht="15.95" hidden="false" customHeight="true" outlineLevel="0" collapsed="false">
      <c r="A61" s="30" t="s">
        <v>113</v>
      </c>
      <c r="B61" s="26" t="s">
        <v>71</v>
      </c>
    </row>
    <row r="62" customFormat="false" ht="20.1" hidden="false" customHeight="true" outlineLevel="0" collapsed="false">
      <c r="A62" s="33" t="s">
        <v>114</v>
      </c>
      <c r="B62" s="34" t="s">
        <v>73</v>
      </c>
    </row>
    <row r="63" s="27" customFormat="true" ht="18" hidden="false" customHeight="true" outlineLevel="0" collapsed="false">
      <c r="A63" s="30" t="s">
        <v>115</v>
      </c>
      <c r="B63" s="26" t="s">
        <v>75</v>
      </c>
    </row>
    <row r="64" s="27" customFormat="true" ht="15.95" hidden="false" customHeight="true" outlineLevel="0" collapsed="false">
      <c r="A64" s="30" t="s">
        <v>116</v>
      </c>
      <c r="B64" s="26" t="s">
        <v>77</v>
      </c>
    </row>
    <row r="65" s="27" customFormat="true" ht="15.95" hidden="false" customHeight="true" outlineLevel="0" collapsed="false">
      <c r="A65" s="30" t="s">
        <v>117</v>
      </c>
      <c r="B65" s="26" t="s">
        <v>79</v>
      </c>
    </row>
    <row r="66" s="27" customFormat="true" ht="15.95" hidden="false" customHeight="true" outlineLevel="0" collapsed="false">
      <c r="A66" s="30" t="s">
        <v>118</v>
      </c>
      <c r="B66" s="26" t="s">
        <v>81</v>
      </c>
    </row>
    <row r="67" s="27" customFormat="true" ht="15.95" hidden="false" customHeight="true" outlineLevel="0" collapsed="false">
      <c r="A67" s="30" t="s">
        <v>119</v>
      </c>
      <c r="B67" s="26" t="s">
        <v>83</v>
      </c>
    </row>
    <row r="68" s="27" customFormat="true" ht="15.95" hidden="false" customHeight="true" outlineLevel="0" collapsed="false">
      <c r="A68" s="30" t="s">
        <v>120</v>
      </c>
      <c r="B68" s="26" t="s">
        <v>85</v>
      </c>
    </row>
    <row r="69" s="27" customFormat="true" ht="15.95" hidden="false" customHeight="true" outlineLevel="0" collapsed="false">
      <c r="A69" s="30" t="s">
        <v>121</v>
      </c>
      <c r="B69" s="26" t="s">
        <v>87</v>
      </c>
    </row>
    <row r="70" s="27" customFormat="true" ht="15.75" hidden="false" customHeight="true" outlineLevel="0" collapsed="false">
      <c r="A70" s="30" t="s">
        <v>122</v>
      </c>
      <c r="B70" s="26" t="s">
        <v>89</v>
      </c>
    </row>
    <row r="71" s="27" customFormat="true" ht="15.75" hidden="false" customHeight="true" outlineLevel="0" collapsed="false">
      <c r="A71" s="30" t="s">
        <v>123</v>
      </c>
      <c r="B71" s="26" t="s">
        <v>91</v>
      </c>
    </row>
    <row r="72" s="27" customFormat="true" ht="15.75" hidden="false" customHeight="true" outlineLevel="0" collapsed="false">
      <c r="A72" s="30" t="s">
        <v>124</v>
      </c>
      <c r="B72" s="26" t="s">
        <v>93</v>
      </c>
    </row>
    <row r="73" customFormat="false" ht="21.95" hidden="false" customHeight="true" outlineLevel="0" collapsed="false">
      <c r="A73" s="33" t="s">
        <v>125</v>
      </c>
      <c r="B73" s="36" t="s">
        <v>126</v>
      </c>
    </row>
    <row r="75" customFormat="false" ht="12.75" hidden="false" customHeight="false" outlineLevel="0" collapsed="false">
      <c r="A75" s="27" t="s">
        <v>127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Bruttoinlandsprodukt und Inländische Verwendung"/>
    <hyperlink ref="A5" location="'Schaubild 2 Trend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11.1" hidden="true" customHeight="true" outlineLevel="0" collapsed="false">
      <c r="A1" s="131"/>
      <c r="B1" s="177"/>
      <c r="C1" s="177"/>
      <c r="D1" s="177"/>
      <c r="E1" s="177"/>
      <c r="F1" s="177"/>
      <c r="G1" s="177"/>
      <c r="H1" s="177"/>
      <c r="I1" s="177"/>
      <c r="J1" s="177"/>
    </row>
    <row r="2" s="117" customFormat="true" ht="21.75" hidden="false" customHeight="true" outlineLevel="0" collapsed="false">
      <c r="A2" s="138" t="s">
        <v>421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7" customFormat="tru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24" hidden="false" customHeight="true" outlineLevel="0" collapsed="false">
      <c r="A6" s="146" t="s">
        <v>287</v>
      </c>
      <c r="B6" s="146"/>
      <c r="C6" s="144" t="s">
        <v>412</v>
      </c>
      <c r="D6" s="144" t="s">
        <v>413</v>
      </c>
      <c r="E6" s="178" t="s">
        <v>414</v>
      </c>
      <c r="F6" s="178"/>
      <c r="G6" s="144" t="s">
        <v>415</v>
      </c>
      <c r="H6" s="144" t="s">
        <v>416</v>
      </c>
      <c r="I6" s="144" t="s">
        <v>417</v>
      </c>
      <c r="J6" s="176" t="s">
        <v>418</v>
      </c>
    </row>
    <row r="7" customFormat="false" ht="33.95" hidden="false" customHeight="true" outlineLevel="0" collapsed="false">
      <c r="A7" s="146"/>
      <c r="B7" s="146"/>
      <c r="C7" s="144"/>
      <c r="D7" s="144"/>
      <c r="E7" s="145" t="s">
        <v>419</v>
      </c>
      <c r="F7" s="176" t="s">
        <v>420</v>
      </c>
      <c r="G7" s="144"/>
      <c r="H7" s="144"/>
      <c r="I7" s="144"/>
      <c r="J7" s="176"/>
    </row>
    <row r="8" customFormat="false" ht="11.1" hidden="true" customHeight="true" outlineLevel="0" collapsed="false">
      <c r="A8" s="146"/>
      <c r="B8" s="146"/>
      <c r="C8" s="122"/>
      <c r="D8" s="122"/>
      <c r="E8" s="122"/>
      <c r="F8" s="122"/>
      <c r="G8" s="122"/>
      <c r="H8" s="122"/>
      <c r="I8" s="122"/>
      <c r="J8" s="122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  <c r="J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34" customFormat="true" ht="21.95" hidden="false" customHeight="true" outlineLevel="0" collapsed="false">
      <c r="A11" s="179"/>
      <c r="B11" s="180"/>
      <c r="C11" s="181" t="s">
        <v>422</v>
      </c>
      <c r="D11" s="181"/>
      <c r="E11" s="181"/>
      <c r="F11" s="181"/>
      <c r="G11" s="181"/>
      <c r="H11" s="181"/>
      <c r="I11" s="181"/>
      <c r="J11" s="181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5.74</v>
      </c>
      <c r="D12" s="126" t="n">
        <v>97.1</v>
      </c>
      <c r="E12" s="126" t="n">
        <v>100.66</v>
      </c>
      <c r="F12" s="126" t="n">
        <v>101.17</v>
      </c>
      <c r="G12" s="126" t="n">
        <v>108.67</v>
      </c>
      <c r="H12" s="126" t="n">
        <v>84.02</v>
      </c>
      <c r="I12" s="126" t="n">
        <v>71.25</v>
      </c>
      <c r="J12" s="126" t="n">
        <v>81.43</v>
      </c>
    </row>
    <row r="13" customFormat="false" ht="10.5" hidden="true" customHeight="true" outlineLevel="0" collapsed="false">
      <c r="A13" s="85"/>
      <c r="B13" s="86" t="s">
        <v>301</v>
      </c>
      <c r="C13" s="126" t="n">
        <v>84.81</v>
      </c>
      <c r="D13" s="126" t="n">
        <v>97.21</v>
      </c>
      <c r="E13" s="126" t="n">
        <v>97.63</v>
      </c>
      <c r="F13" s="126" t="n">
        <v>98.07</v>
      </c>
      <c r="G13" s="126" t="n">
        <v>107.11</v>
      </c>
      <c r="H13" s="126" t="n">
        <v>83.01</v>
      </c>
      <c r="I13" s="126" t="n">
        <v>71.52</v>
      </c>
      <c r="J13" s="126" t="n">
        <v>81.73</v>
      </c>
    </row>
    <row r="14" customFormat="false" ht="10.5" hidden="true" customHeight="true" outlineLevel="0" collapsed="false">
      <c r="A14" s="85"/>
      <c r="B14" s="86" t="s">
        <v>302</v>
      </c>
      <c r="C14" s="126" t="n">
        <v>84.46</v>
      </c>
      <c r="D14" s="126" t="n">
        <v>97</v>
      </c>
      <c r="E14" s="126" t="n">
        <v>95.82</v>
      </c>
      <c r="F14" s="126" t="n">
        <v>96.27</v>
      </c>
      <c r="G14" s="126" t="n">
        <v>109.63</v>
      </c>
      <c r="H14" s="126" t="n">
        <v>81.1</v>
      </c>
      <c r="I14" s="126" t="n">
        <v>71.96</v>
      </c>
      <c r="J14" s="126" t="n">
        <v>82.93</v>
      </c>
    </row>
    <row r="15" customFormat="false" ht="10.5" hidden="true" customHeight="true" outlineLevel="0" collapsed="false">
      <c r="A15" s="85"/>
      <c r="B15" s="86" t="s">
        <v>303</v>
      </c>
      <c r="C15" s="126" t="n">
        <v>85.5</v>
      </c>
      <c r="D15" s="126" t="n">
        <v>97.14</v>
      </c>
      <c r="E15" s="126" t="n">
        <v>97.25</v>
      </c>
      <c r="F15" s="126" t="n">
        <v>97.78</v>
      </c>
      <c r="G15" s="126" t="n">
        <v>111.64</v>
      </c>
      <c r="H15" s="126" t="n">
        <v>81.86</v>
      </c>
      <c r="I15" s="126" t="n">
        <v>72.5</v>
      </c>
      <c r="J15" s="126" t="n">
        <v>84.2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87.17</v>
      </c>
      <c r="D16" s="126" t="n">
        <v>93.35</v>
      </c>
      <c r="E16" s="126" t="n">
        <v>98.61</v>
      </c>
      <c r="F16" s="126" t="n">
        <v>99.17</v>
      </c>
      <c r="G16" s="126" t="n">
        <v>114.66</v>
      </c>
      <c r="H16" s="126" t="n">
        <v>84.79</v>
      </c>
      <c r="I16" s="126" t="n">
        <v>73.77</v>
      </c>
      <c r="J16" s="126" t="n">
        <v>85.7</v>
      </c>
    </row>
    <row r="17" customFormat="false" ht="10.5" hidden="true" customHeight="true" outlineLevel="0" collapsed="false">
      <c r="A17" s="85"/>
      <c r="B17" s="86" t="s">
        <v>301</v>
      </c>
      <c r="C17" s="126" t="n">
        <v>86.66</v>
      </c>
      <c r="D17" s="126" t="n">
        <v>94.55</v>
      </c>
      <c r="E17" s="126" t="n">
        <v>95.96</v>
      </c>
      <c r="F17" s="126" t="n">
        <v>96.37</v>
      </c>
      <c r="G17" s="126" t="n">
        <v>115.56</v>
      </c>
      <c r="H17" s="126" t="n">
        <v>84.17</v>
      </c>
      <c r="I17" s="126" t="n">
        <v>74.43</v>
      </c>
      <c r="J17" s="126" t="n">
        <v>86.05</v>
      </c>
    </row>
    <row r="18" customFormat="false" ht="10.5" hidden="true" customHeight="true" outlineLevel="0" collapsed="false">
      <c r="A18" s="85"/>
      <c r="B18" s="86" t="s">
        <v>302</v>
      </c>
      <c r="C18" s="126" t="n">
        <v>86.5</v>
      </c>
      <c r="D18" s="126" t="n">
        <v>94.24</v>
      </c>
      <c r="E18" s="126" t="n">
        <v>93.72</v>
      </c>
      <c r="F18" s="126" t="n">
        <v>93.72</v>
      </c>
      <c r="G18" s="126" t="n">
        <v>115.42</v>
      </c>
      <c r="H18" s="126" t="n">
        <v>83.95</v>
      </c>
      <c r="I18" s="126" t="n">
        <v>75.51</v>
      </c>
      <c r="J18" s="126" t="n">
        <v>86.94</v>
      </c>
    </row>
    <row r="19" customFormat="false" ht="10.5" hidden="true" customHeight="true" outlineLevel="0" collapsed="false">
      <c r="A19" s="85"/>
      <c r="B19" s="86" t="s">
        <v>303</v>
      </c>
      <c r="C19" s="126" t="n">
        <v>86.17</v>
      </c>
      <c r="D19" s="126" t="n">
        <v>93.94</v>
      </c>
      <c r="E19" s="126" t="n">
        <v>91.35</v>
      </c>
      <c r="F19" s="126" t="n">
        <v>91.44</v>
      </c>
      <c r="G19" s="126" t="n">
        <v>117.36</v>
      </c>
      <c r="H19" s="126" t="n">
        <v>84.21</v>
      </c>
      <c r="I19" s="126" t="n">
        <v>75.85</v>
      </c>
      <c r="J19" s="126" t="n">
        <v>87.27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85.43</v>
      </c>
      <c r="D20" s="126" t="n">
        <v>92.45</v>
      </c>
      <c r="E20" s="126" t="n">
        <v>88.98</v>
      </c>
      <c r="F20" s="126" t="n">
        <v>88.45</v>
      </c>
      <c r="G20" s="126" t="n">
        <v>112.5</v>
      </c>
      <c r="H20" s="126" t="n">
        <v>83.3</v>
      </c>
      <c r="I20" s="126" t="n">
        <v>76.87</v>
      </c>
      <c r="J20" s="126" t="n">
        <v>87.3</v>
      </c>
    </row>
    <row r="21" customFormat="false" ht="10.5" hidden="true" customHeight="true" outlineLevel="0" collapsed="false">
      <c r="A21" s="85"/>
      <c r="B21" s="86" t="s">
        <v>301</v>
      </c>
      <c r="C21" s="126" t="n">
        <v>85.56</v>
      </c>
      <c r="D21" s="126" t="n">
        <v>92.33</v>
      </c>
      <c r="E21" s="126" t="n">
        <v>87.42</v>
      </c>
      <c r="F21" s="126" t="n">
        <v>86.94</v>
      </c>
      <c r="G21" s="126" t="n">
        <v>113.38</v>
      </c>
      <c r="H21" s="126" t="n">
        <v>83.2</v>
      </c>
      <c r="I21" s="126" t="n">
        <v>78.1</v>
      </c>
      <c r="J21" s="126" t="n">
        <v>88.06</v>
      </c>
    </row>
    <row r="22" customFormat="false" ht="10.5" hidden="true" customHeight="true" outlineLevel="0" collapsed="false">
      <c r="A22" s="85"/>
      <c r="B22" s="86" t="s">
        <v>302</v>
      </c>
      <c r="C22" s="126" t="n">
        <v>85.86</v>
      </c>
      <c r="D22" s="126" t="n">
        <v>92.5</v>
      </c>
      <c r="E22" s="126" t="n">
        <v>87.34</v>
      </c>
      <c r="F22" s="126" t="n">
        <v>86.86</v>
      </c>
      <c r="G22" s="126" t="n">
        <v>115.07</v>
      </c>
      <c r="H22" s="126" t="n">
        <v>83.76</v>
      </c>
      <c r="I22" s="126" t="n">
        <v>78.87</v>
      </c>
      <c r="J22" s="126" t="n">
        <v>87.71</v>
      </c>
    </row>
    <row r="23" customFormat="false" ht="10.5" hidden="true" customHeight="true" outlineLevel="0" collapsed="false">
      <c r="A23" s="85"/>
      <c r="B23" s="86" t="s">
        <v>303</v>
      </c>
      <c r="C23" s="126" t="n">
        <v>86.13</v>
      </c>
      <c r="D23" s="126" t="n">
        <v>92.71</v>
      </c>
      <c r="E23" s="126" t="n">
        <v>88.17</v>
      </c>
      <c r="F23" s="126" t="n">
        <v>87.66</v>
      </c>
      <c r="G23" s="126" t="n">
        <v>113.27</v>
      </c>
      <c r="H23" s="126" t="n">
        <v>83.29</v>
      </c>
      <c r="I23" s="126" t="n">
        <v>79.54</v>
      </c>
      <c r="J23" s="126" t="n">
        <v>87.89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86.58</v>
      </c>
      <c r="D24" s="126" t="n">
        <v>83.49</v>
      </c>
      <c r="E24" s="126" t="n">
        <v>88.58</v>
      </c>
      <c r="F24" s="126" t="n">
        <v>88.49</v>
      </c>
      <c r="G24" s="126" t="n">
        <v>116.97</v>
      </c>
      <c r="H24" s="126" t="n">
        <v>84.37</v>
      </c>
      <c r="I24" s="126" t="n">
        <v>79.17</v>
      </c>
      <c r="J24" s="126" t="n">
        <v>88.64</v>
      </c>
    </row>
    <row r="25" customFormat="false" ht="10.5" hidden="true" customHeight="true" outlineLevel="0" collapsed="false">
      <c r="A25" s="85"/>
      <c r="B25" s="86" t="s">
        <v>301</v>
      </c>
      <c r="C25" s="126" t="n">
        <v>87.43</v>
      </c>
      <c r="D25" s="126" t="n">
        <v>83.27</v>
      </c>
      <c r="E25" s="126" t="n">
        <v>89.84</v>
      </c>
      <c r="F25" s="126" t="n">
        <v>89.73</v>
      </c>
      <c r="G25" s="126" t="n">
        <v>119.88</v>
      </c>
      <c r="H25" s="126" t="n">
        <v>84.25</v>
      </c>
      <c r="I25" s="126" t="n">
        <v>80.19</v>
      </c>
      <c r="J25" s="126" t="n">
        <v>89.18</v>
      </c>
    </row>
    <row r="26" customFormat="false" ht="10.5" hidden="true" customHeight="true" outlineLevel="0" collapsed="false">
      <c r="A26" s="85"/>
      <c r="B26" s="86" t="s">
        <v>302</v>
      </c>
      <c r="C26" s="126" t="n">
        <v>88.1</v>
      </c>
      <c r="D26" s="126" t="n">
        <v>82.97</v>
      </c>
      <c r="E26" s="126" t="n">
        <v>90.34</v>
      </c>
      <c r="F26" s="126" t="n">
        <v>90.28</v>
      </c>
      <c r="G26" s="126" t="n">
        <v>120.03</v>
      </c>
      <c r="H26" s="126" t="n">
        <v>85.3</v>
      </c>
      <c r="I26" s="126" t="n">
        <v>80.82</v>
      </c>
      <c r="J26" s="126" t="n">
        <v>89.95</v>
      </c>
    </row>
    <row r="27" customFormat="false" ht="10.5" hidden="true" customHeight="true" outlineLevel="0" collapsed="false">
      <c r="A27" s="85"/>
      <c r="B27" s="86" t="s">
        <v>303</v>
      </c>
      <c r="C27" s="126" t="n">
        <v>89.25</v>
      </c>
      <c r="D27" s="126" t="n">
        <v>85.39</v>
      </c>
      <c r="E27" s="126" t="n">
        <v>92.72</v>
      </c>
      <c r="F27" s="126" t="n">
        <v>93.01</v>
      </c>
      <c r="G27" s="126" t="n">
        <v>123.99</v>
      </c>
      <c r="H27" s="126" t="n">
        <v>86.93</v>
      </c>
      <c r="I27" s="126" t="n">
        <v>80.8</v>
      </c>
      <c r="J27" s="126" t="n">
        <v>90.01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88.93</v>
      </c>
      <c r="D28" s="126" t="n">
        <v>87.52</v>
      </c>
      <c r="E28" s="126" t="n">
        <v>90.21</v>
      </c>
      <c r="F28" s="126" t="n">
        <v>89.9</v>
      </c>
      <c r="G28" s="126" t="n">
        <v>115.01</v>
      </c>
      <c r="H28" s="126" t="n">
        <v>86</v>
      </c>
      <c r="I28" s="126" t="n">
        <v>83.75</v>
      </c>
      <c r="J28" s="126" t="n">
        <v>90.37</v>
      </c>
    </row>
    <row r="29" customFormat="false" ht="10.5" hidden="true" customHeight="true" outlineLevel="0" collapsed="false">
      <c r="A29" s="85"/>
      <c r="B29" s="86" t="s">
        <v>301</v>
      </c>
      <c r="C29" s="126" t="n">
        <v>90</v>
      </c>
      <c r="D29" s="126" t="n">
        <v>88</v>
      </c>
      <c r="E29" s="126" t="n">
        <v>90.99</v>
      </c>
      <c r="F29" s="126" t="n">
        <v>90.47</v>
      </c>
      <c r="G29" s="126" t="n">
        <v>118.97</v>
      </c>
      <c r="H29" s="126" t="n">
        <v>87.22</v>
      </c>
      <c r="I29" s="126" t="n">
        <v>84.92</v>
      </c>
      <c r="J29" s="126" t="n">
        <v>90.91</v>
      </c>
    </row>
    <row r="30" customFormat="false" ht="10.5" hidden="true" customHeight="true" outlineLevel="0" collapsed="false">
      <c r="A30" s="85"/>
      <c r="B30" s="86" t="s">
        <v>302</v>
      </c>
      <c r="C30" s="126" t="n">
        <v>90.1</v>
      </c>
      <c r="D30" s="126" t="n">
        <v>88</v>
      </c>
      <c r="E30" s="126" t="n">
        <v>90.06</v>
      </c>
      <c r="F30" s="126" t="n">
        <v>89.44</v>
      </c>
      <c r="G30" s="126" t="n">
        <v>116.6</v>
      </c>
      <c r="H30" s="126" t="n">
        <v>87.58</v>
      </c>
      <c r="I30" s="126" t="n">
        <v>85.72</v>
      </c>
      <c r="J30" s="126" t="n">
        <v>91.62</v>
      </c>
    </row>
    <row r="31" customFormat="false" ht="10.5" hidden="true" customHeight="true" outlineLevel="0" collapsed="false">
      <c r="A31" s="85"/>
      <c r="B31" s="86" t="s">
        <v>303</v>
      </c>
      <c r="C31" s="126" t="n">
        <v>90.36</v>
      </c>
      <c r="D31" s="126" t="n">
        <v>88.88</v>
      </c>
      <c r="E31" s="126" t="n">
        <v>89.52</v>
      </c>
      <c r="F31" s="126" t="n">
        <v>88.8</v>
      </c>
      <c r="G31" s="126" t="n">
        <v>112.58</v>
      </c>
      <c r="H31" s="126" t="n">
        <v>87.71</v>
      </c>
      <c r="I31" s="126" t="n">
        <v>86.9</v>
      </c>
      <c r="J31" s="126" t="n">
        <v>92.6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89.39</v>
      </c>
      <c r="D32" s="126" t="n">
        <v>90.49</v>
      </c>
      <c r="E32" s="126" t="n">
        <v>88.13</v>
      </c>
      <c r="F32" s="126" t="n">
        <v>86.8</v>
      </c>
      <c r="G32" s="126" t="n">
        <v>99.82</v>
      </c>
      <c r="H32" s="126" t="n">
        <v>86.03</v>
      </c>
      <c r="I32" s="126" t="n">
        <v>87.99</v>
      </c>
      <c r="J32" s="126" t="n">
        <v>92.91</v>
      </c>
    </row>
    <row r="33" customFormat="false" ht="10.5" hidden="true" customHeight="true" outlineLevel="0" collapsed="false">
      <c r="A33" s="85"/>
      <c r="B33" s="86" t="s">
        <v>301</v>
      </c>
      <c r="C33" s="126" t="n">
        <v>91.19</v>
      </c>
      <c r="D33" s="126" t="n">
        <v>91.13</v>
      </c>
      <c r="E33" s="126" t="n">
        <v>89.19</v>
      </c>
      <c r="F33" s="126" t="n">
        <v>88</v>
      </c>
      <c r="G33" s="126" t="n">
        <v>113.13</v>
      </c>
      <c r="H33" s="126" t="n">
        <v>87.79</v>
      </c>
      <c r="I33" s="126" t="n">
        <v>88.95</v>
      </c>
      <c r="J33" s="126" t="n">
        <v>93.98</v>
      </c>
    </row>
    <row r="34" customFormat="false" ht="10.5" hidden="true" customHeight="true" outlineLevel="0" collapsed="false">
      <c r="A34" s="85"/>
      <c r="B34" s="86" t="s">
        <v>302</v>
      </c>
      <c r="C34" s="126" t="n">
        <v>91.38</v>
      </c>
      <c r="D34" s="126" t="n">
        <v>92.4</v>
      </c>
      <c r="E34" s="126" t="n">
        <v>89.05</v>
      </c>
      <c r="F34" s="126" t="n">
        <v>87.87</v>
      </c>
      <c r="G34" s="126" t="n">
        <v>110.66</v>
      </c>
      <c r="H34" s="126" t="n">
        <v>87.76</v>
      </c>
      <c r="I34" s="126" t="n">
        <v>90.05</v>
      </c>
      <c r="J34" s="126" t="n">
        <v>94.16</v>
      </c>
    </row>
    <row r="35" customFormat="false" ht="10.5" hidden="true" customHeight="true" outlineLevel="0" collapsed="false">
      <c r="A35" s="85"/>
      <c r="B35" s="86" t="s">
        <v>303</v>
      </c>
      <c r="C35" s="126" t="n">
        <v>92.34</v>
      </c>
      <c r="D35" s="126" t="n">
        <v>92.62</v>
      </c>
      <c r="E35" s="126" t="n">
        <v>90.02</v>
      </c>
      <c r="F35" s="126" t="n">
        <v>88.88</v>
      </c>
      <c r="G35" s="126" t="n">
        <v>109.74</v>
      </c>
      <c r="H35" s="126" t="n">
        <v>88.67</v>
      </c>
      <c r="I35" s="126" t="n">
        <v>92.02</v>
      </c>
      <c r="J35" s="126" t="n">
        <v>94.3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1.74</v>
      </c>
      <c r="D36" s="126" t="n">
        <v>93.4</v>
      </c>
      <c r="E36" s="126" t="n">
        <v>90.89</v>
      </c>
      <c r="F36" s="126" t="n">
        <v>90.05</v>
      </c>
      <c r="G36" s="126" t="n">
        <v>105.13</v>
      </c>
      <c r="H36" s="126" t="n">
        <v>89.11</v>
      </c>
      <c r="I36" s="126" t="n">
        <v>89.9</v>
      </c>
      <c r="J36" s="126" t="n">
        <v>94.02</v>
      </c>
    </row>
    <row r="37" customFormat="false" ht="10.5" hidden="true" customHeight="true" outlineLevel="0" collapsed="false">
      <c r="A37" s="85"/>
      <c r="B37" s="86" t="s">
        <v>301</v>
      </c>
      <c r="C37" s="126" t="n">
        <v>92.61</v>
      </c>
      <c r="D37" s="126" t="n">
        <v>94.82</v>
      </c>
      <c r="E37" s="126" t="n">
        <v>91.93</v>
      </c>
      <c r="F37" s="126" t="n">
        <v>91.21</v>
      </c>
      <c r="G37" s="126" t="n">
        <v>106.98</v>
      </c>
      <c r="H37" s="126" t="n">
        <v>89.69</v>
      </c>
      <c r="I37" s="126" t="n">
        <v>91.02</v>
      </c>
      <c r="J37" s="126" t="n">
        <v>94.32</v>
      </c>
    </row>
    <row r="38" customFormat="false" ht="10.5" hidden="true" customHeight="true" outlineLevel="0" collapsed="false">
      <c r="A38" s="85"/>
      <c r="B38" s="86" t="s">
        <v>302</v>
      </c>
      <c r="C38" s="126" t="n">
        <v>93.03</v>
      </c>
      <c r="D38" s="126" t="n">
        <v>95.01</v>
      </c>
      <c r="E38" s="126" t="n">
        <v>92.43</v>
      </c>
      <c r="F38" s="126" t="n">
        <v>92.06</v>
      </c>
      <c r="G38" s="126" t="n">
        <v>105.76</v>
      </c>
      <c r="H38" s="126" t="n">
        <v>89.96</v>
      </c>
      <c r="I38" s="126" t="n">
        <v>91.82</v>
      </c>
      <c r="J38" s="126" t="n">
        <v>94.74</v>
      </c>
    </row>
    <row r="39" customFormat="false" ht="10.5" hidden="true" customHeight="true" outlineLevel="0" collapsed="false">
      <c r="A39" s="85"/>
      <c r="B39" s="86" t="s">
        <v>303</v>
      </c>
      <c r="C39" s="126" t="n">
        <v>94.22</v>
      </c>
      <c r="D39" s="126" t="n">
        <v>95.71</v>
      </c>
      <c r="E39" s="126" t="n">
        <v>94.81</v>
      </c>
      <c r="F39" s="126" t="n">
        <v>94.43</v>
      </c>
      <c r="G39" s="126" t="n">
        <v>106.34</v>
      </c>
      <c r="H39" s="126" t="n">
        <v>90.36</v>
      </c>
      <c r="I39" s="126" t="n">
        <v>93.36</v>
      </c>
      <c r="J39" s="126" t="n">
        <v>94.95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4.74</v>
      </c>
      <c r="D40" s="126" t="n">
        <v>88.4</v>
      </c>
      <c r="E40" s="126" t="n">
        <v>94.2</v>
      </c>
      <c r="F40" s="126" t="n">
        <v>93.62</v>
      </c>
      <c r="G40" s="126" t="n">
        <v>105.99</v>
      </c>
      <c r="H40" s="126" t="n">
        <v>93.62</v>
      </c>
      <c r="I40" s="126" t="n">
        <v>93.32</v>
      </c>
      <c r="J40" s="126" t="n">
        <v>95.82</v>
      </c>
    </row>
    <row r="41" customFormat="false" ht="10.5" hidden="true" customHeight="true" outlineLevel="0" collapsed="false">
      <c r="A41" s="85"/>
      <c r="B41" s="86" t="s">
        <v>301</v>
      </c>
      <c r="C41" s="126" t="n">
        <v>94.28</v>
      </c>
      <c r="D41" s="126" t="n">
        <v>89.01</v>
      </c>
      <c r="E41" s="126" t="n">
        <v>93.43</v>
      </c>
      <c r="F41" s="126" t="n">
        <v>92.88</v>
      </c>
      <c r="G41" s="126" t="n">
        <v>102.97</v>
      </c>
      <c r="H41" s="126" t="n">
        <v>92.24</v>
      </c>
      <c r="I41" s="126" t="n">
        <v>93.77</v>
      </c>
      <c r="J41" s="126" t="n">
        <v>95.87</v>
      </c>
    </row>
    <row r="42" customFormat="false" ht="10.5" hidden="true" customHeight="true" outlineLevel="0" collapsed="false">
      <c r="A42" s="85"/>
      <c r="B42" s="86" t="s">
        <v>302</v>
      </c>
      <c r="C42" s="126" t="n">
        <v>94.65</v>
      </c>
      <c r="D42" s="126" t="n">
        <v>89.23</v>
      </c>
      <c r="E42" s="126" t="n">
        <v>93.24</v>
      </c>
      <c r="F42" s="126" t="n">
        <v>92.37</v>
      </c>
      <c r="G42" s="126" t="n">
        <v>101.15</v>
      </c>
      <c r="H42" s="126" t="n">
        <v>92.84</v>
      </c>
      <c r="I42" s="126" t="n">
        <v>94.64</v>
      </c>
      <c r="J42" s="126" t="n">
        <v>96.59</v>
      </c>
    </row>
    <row r="43" customFormat="false" ht="10.5" hidden="true" customHeight="true" outlineLevel="0" collapsed="false">
      <c r="A43" s="85"/>
      <c r="B43" s="86" t="s">
        <v>303</v>
      </c>
      <c r="C43" s="126" t="n">
        <v>94.62</v>
      </c>
      <c r="D43" s="126" t="n">
        <v>89.59</v>
      </c>
      <c r="E43" s="126" t="n">
        <v>92.02</v>
      </c>
      <c r="F43" s="126" t="n">
        <v>91.32</v>
      </c>
      <c r="G43" s="126" t="n">
        <v>99.06</v>
      </c>
      <c r="H43" s="126" t="n">
        <v>92.07</v>
      </c>
      <c r="I43" s="126" t="n">
        <v>96.24</v>
      </c>
      <c r="J43" s="126" t="n">
        <v>96.96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5.17</v>
      </c>
      <c r="D44" s="126" t="n">
        <v>99.52</v>
      </c>
      <c r="E44" s="126" t="n">
        <v>92.48</v>
      </c>
      <c r="F44" s="126" t="n">
        <v>91.66</v>
      </c>
      <c r="G44" s="126" t="n">
        <v>102.21</v>
      </c>
      <c r="H44" s="126" t="n">
        <v>94.71</v>
      </c>
      <c r="I44" s="126" t="n">
        <v>94.58</v>
      </c>
      <c r="J44" s="126" t="n">
        <v>97.5</v>
      </c>
    </row>
    <row r="45" customFormat="false" ht="10.5" hidden="true" customHeight="true" outlineLevel="0" collapsed="false">
      <c r="A45" s="85"/>
      <c r="B45" s="86" t="s">
        <v>301</v>
      </c>
      <c r="C45" s="126" t="n">
        <v>95.34</v>
      </c>
      <c r="D45" s="126" t="n">
        <v>100.58</v>
      </c>
      <c r="E45" s="126" t="n">
        <v>92.59</v>
      </c>
      <c r="F45" s="126" t="n">
        <v>91.87</v>
      </c>
      <c r="G45" s="126" t="n">
        <v>101.34</v>
      </c>
      <c r="H45" s="126" t="n">
        <v>93.87</v>
      </c>
      <c r="I45" s="126" t="n">
        <v>95.72</v>
      </c>
      <c r="J45" s="126" t="n">
        <v>97.59</v>
      </c>
    </row>
    <row r="46" customFormat="false" ht="10.5" hidden="true" customHeight="true" outlineLevel="0" collapsed="false">
      <c r="A46" s="85"/>
      <c r="B46" s="86" t="s">
        <v>302</v>
      </c>
      <c r="C46" s="126" t="n">
        <v>96.62</v>
      </c>
      <c r="D46" s="126" t="n">
        <v>100.74</v>
      </c>
      <c r="E46" s="126" t="n">
        <v>93.92</v>
      </c>
      <c r="F46" s="126" t="n">
        <v>93.44</v>
      </c>
      <c r="G46" s="126" t="n">
        <v>103.67</v>
      </c>
      <c r="H46" s="126" t="n">
        <v>95.68</v>
      </c>
      <c r="I46" s="126" t="n">
        <v>97.07</v>
      </c>
      <c r="J46" s="126" t="n">
        <v>98.08</v>
      </c>
    </row>
    <row r="47" customFormat="false" ht="10.5" hidden="true" customHeight="true" outlineLevel="0" collapsed="false">
      <c r="A47" s="85"/>
      <c r="B47" s="86" t="s">
        <v>303</v>
      </c>
      <c r="C47" s="126" t="n">
        <v>97.67</v>
      </c>
      <c r="D47" s="126" t="n">
        <v>100.81</v>
      </c>
      <c r="E47" s="126" t="n">
        <v>95.8</v>
      </c>
      <c r="F47" s="126" t="n">
        <v>95.41</v>
      </c>
      <c r="G47" s="126" t="n">
        <v>103.58</v>
      </c>
      <c r="H47" s="126" t="n">
        <v>96.6</v>
      </c>
      <c r="I47" s="126" t="n">
        <v>98.1</v>
      </c>
      <c r="J47" s="126" t="n">
        <v>98.63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8.97</v>
      </c>
      <c r="D48" s="126" t="n">
        <v>99.55</v>
      </c>
      <c r="E48" s="126" t="n">
        <v>97.63</v>
      </c>
      <c r="F48" s="126" t="n">
        <v>96.97</v>
      </c>
      <c r="G48" s="126" t="n">
        <v>103.24</v>
      </c>
      <c r="H48" s="126" t="n">
        <v>98.19</v>
      </c>
      <c r="I48" s="126" t="n">
        <v>99.59</v>
      </c>
      <c r="J48" s="126" t="n">
        <v>99.38</v>
      </c>
    </row>
    <row r="49" customFormat="false" ht="10.5" hidden="false" customHeight="true" outlineLevel="0" collapsed="false">
      <c r="A49" s="85"/>
      <c r="B49" s="86" t="s">
        <v>301</v>
      </c>
      <c r="C49" s="126" t="n">
        <v>100.02</v>
      </c>
      <c r="D49" s="126" t="n">
        <v>99.44</v>
      </c>
      <c r="E49" s="126" t="n">
        <v>99.5</v>
      </c>
      <c r="F49" s="126" t="n">
        <v>99.51</v>
      </c>
      <c r="G49" s="126" t="n">
        <v>99.5</v>
      </c>
      <c r="H49" s="126" t="n">
        <v>100.57</v>
      </c>
      <c r="I49" s="126" t="n">
        <v>100.03</v>
      </c>
      <c r="J49" s="126" t="n">
        <v>100.34</v>
      </c>
    </row>
    <row r="50" customFormat="false" ht="10.5" hidden="false" customHeight="true" outlineLevel="0" collapsed="false">
      <c r="A50" s="85"/>
      <c r="B50" s="86" t="s">
        <v>302</v>
      </c>
      <c r="C50" s="126" t="n">
        <v>100.43</v>
      </c>
      <c r="D50" s="126" t="n">
        <v>100.31</v>
      </c>
      <c r="E50" s="126" t="n">
        <v>101.13</v>
      </c>
      <c r="F50" s="126" t="n">
        <v>101.04</v>
      </c>
      <c r="G50" s="126" t="n">
        <v>99.04</v>
      </c>
      <c r="H50" s="126" t="n">
        <v>100.49</v>
      </c>
      <c r="I50" s="126" t="n">
        <v>100.25</v>
      </c>
      <c r="J50" s="126" t="n">
        <v>100.16</v>
      </c>
    </row>
    <row r="51" customFormat="false" ht="10.5" hidden="false" customHeight="true" outlineLevel="0" collapsed="false">
      <c r="A51" s="85"/>
      <c r="B51" s="86" t="s">
        <v>303</v>
      </c>
      <c r="C51" s="126" t="n">
        <v>100.58</v>
      </c>
      <c r="D51" s="126" t="n">
        <v>100.72</v>
      </c>
      <c r="E51" s="126" t="n">
        <v>101.74</v>
      </c>
      <c r="F51" s="126" t="n">
        <v>101.97</v>
      </c>
      <c r="G51" s="126" t="n">
        <v>97.55</v>
      </c>
      <c r="H51" s="126" t="n">
        <v>100.75</v>
      </c>
      <c r="I51" s="126" t="n">
        <v>100.26</v>
      </c>
      <c r="J51" s="126" t="n">
        <v>100.24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1.57</v>
      </c>
      <c r="D52" s="126" t="n">
        <v>102.95</v>
      </c>
      <c r="E52" s="126" t="n">
        <v>103.38</v>
      </c>
      <c r="F52" s="126" t="n">
        <v>104.43</v>
      </c>
      <c r="G52" s="126" t="n">
        <v>96.16</v>
      </c>
      <c r="H52" s="126" t="n">
        <v>101.1</v>
      </c>
      <c r="I52" s="126" t="n">
        <v>102.67</v>
      </c>
      <c r="J52" s="126" t="n">
        <v>99.82</v>
      </c>
    </row>
    <row r="53" customFormat="false" ht="10.5" hidden="false" customHeight="true" outlineLevel="0" collapsed="false">
      <c r="A53" s="85"/>
      <c r="B53" s="86" t="s">
        <v>301</v>
      </c>
      <c r="C53" s="126" t="n">
        <v>101.37</v>
      </c>
      <c r="D53" s="126" t="n">
        <v>103.54</v>
      </c>
      <c r="E53" s="126" t="n">
        <v>101.65</v>
      </c>
      <c r="F53" s="126" t="n">
        <v>102.33</v>
      </c>
      <c r="G53" s="126" t="n">
        <v>94.43</v>
      </c>
      <c r="H53" s="126" t="n">
        <v>101.74</v>
      </c>
      <c r="I53" s="126" t="n">
        <v>102.93</v>
      </c>
      <c r="J53" s="126" t="n">
        <v>100.38</v>
      </c>
    </row>
    <row r="54" customFormat="false" ht="10.5" hidden="false" customHeight="true" outlineLevel="0" collapsed="false">
      <c r="A54" s="85"/>
      <c r="B54" s="86" t="s">
        <v>302</v>
      </c>
      <c r="C54" s="126" t="n">
        <v>101.6</v>
      </c>
      <c r="D54" s="126" t="n">
        <v>104.32</v>
      </c>
      <c r="E54" s="126" t="n">
        <v>101.18</v>
      </c>
      <c r="F54" s="126" t="n">
        <v>101.71</v>
      </c>
      <c r="G54" s="126" t="n">
        <v>94.74</v>
      </c>
      <c r="H54" s="126" t="n">
        <v>101.86</v>
      </c>
      <c r="I54" s="126" t="n">
        <v>103.75</v>
      </c>
      <c r="J54" s="126" t="n">
        <v>100.72</v>
      </c>
    </row>
    <row r="55" customFormat="false" ht="10.5" hidden="false" customHeight="true" outlineLevel="0" collapsed="false">
      <c r="A55" s="85"/>
      <c r="B55" s="86" t="s">
        <v>303</v>
      </c>
      <c r="C55" s="126" t="n">
        <v>101.84</v>
      </c>
      <c r="D55" s="126" t="n">
        <v>104.69</v>
      </c>
      <c r="E55" s="126" t="n">
        <v>99.83</v>
      </c>
      <c r="F55" s="126" t="n">
        <v>100.05</v>
      </c>
      <c r="G55" s="126" t="n">
        <v>93.56</v>
      </c>
      <c r="H55" s="126" t="n">
        <v>103</v>
      </c>
      <c r="I55" s="126" t="n">
        <v>105.06</v>
      </c>
      <c r="J55" s="126" t="n">
        <v>101.01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1.85</v>
      </c>
      <c r="D56" s="126" t="n">
        <v>96.46</v>
      </c>
      <c r="E56" s="126" t="n">
        <v>99.34</v>
      </c>
      <c r="F56" s="126" t="n">
        <v>99.8</v>
      </c>
      <c r="G56" s="126" t="n">
        <v>94.74</v>
      </c>
      <c r="H56" s="126" t="n">
        <v>101.97</v>
      </c>
      <c r="I56" s="126" t="n">
        <v>104.67</v>
      </c>
      <c r="J56" s="126" t="n">
        <v>103.06</v>
      </c>
    </row>
    <row r="57" customFormat="false" ht="10.5" hidden="false" customHeight="true" outlineLevel="0" collapsed="false">
      <c r="A57" s="85"/>
      <c r="B57" s="86" t="s">
        <v>301</v>
      </c>
      <c r="C57" s="126" t="n">
        <v>101.9</v>
      </c>
      <c r="D57" s="126" t="n">
        <v>97.48</v>
      </c>
      <c r="E57" s="126" t="n">
        <v>99.97</v>
      </c>
      <c r="F57" s="126" t="n">
        <v>100.06</v>
      </c>
      <c r="G57" s="126" t="n">
        <v>90.17</v>
      </c>
      <c r="H57" s="126" t="n">
        <v>101.56</v>
      </c>
      <c r="I57" s="126" t="n">
        <v>104.97</v>
      </c>
      <c r="J57" s="126" t="n">
        <v>103.52</v>
      </c>
    </row>
    <row r="58" customFormat="false" ht="10.5" hidden="false" customHeight="true" outlineLevel="0" collapsed="false">
      <c r="A58" s="85"/>
      <c r="B58" s="86" t="s">
        <v>302</v>
      </c>
      <c r="C58" s="126" t="n">
        <v>102.3</v>
      </c>
      <c r="D58" s="126" t="n">
        <v>97.82</v>
      </c>
      <c r="E58" s="126" t="n">
        <v>100.81</v>
      </c>
      <c r="F58" s="126" t="n">
        <v>100.94</v>
      </c>
      <c r="G58" s="126" t="n">
        <v>89.91</v>
      </c>
      <c r="H58" s="126" t="n">
        <v>101.92</v>
      </c>
      <c r="I58" s="126" t="n">
        <v>105.26</v>
      </c>
      <c r="J58" s="126" t="n">
        <v>103.75</v>
      </c>
    </row>
    <row r="59" customFormat="false" ht="10.5" hidden="false" customHeight="true" outlineLevel="0" collapsed="false">
      <c r="A59" s="85"/>
      <c r="B59" s="86" t="s">
        <v>303</v>
      </c>
      <c r="C59" s="126" t="n">
        <v>102.34</v>
      </c>
      <c r="D59" s="126" t="n">
        <v>98.45</v>
      </c>
      <c r="E59" s="126" t="n">
        <v>101.09</v>
      </c>
      <c r="F59" s="126" t="n">
        <v>101.08</v>
      </c>
      <c r="G59" s="126" t="n">
        <v>89</v>
      </c>
      <c r="H59" s="126" t="n">
        <v>102.45</v>
      </c>
      <c r="I59" s="126" t="n">
        <v>105.62</v>
      </c>
      <c r="J59" s="126" t="n">
        <v>102.94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02.03</v>
      </c>
      <c r="D60" s="126" t="n">
        <v>98.58</v>
      </c>
      <c r="E60" s="126" t="n">
        <v>100.73</v>
      </c>
      <c r="F60" s="126" t="n">
        <v>100.79</v>
      </c>
      <c r="G60" s="126" t="n">
        <v>86.46</v>
      </c>
      <c r="H60" s="126" t="n">
        <v>101.02</v>
      </c>
      <c r="I60" s="126" t="n">
        <v>106.14</v>
      </c>
      <c r="J60" s="126" t="n">
        <v>103.03</v>
      </c>
    </row>
    <row r="61" customFormat="false" ht="10.5" hidden="false" customHeight="true" outlineLevel="0" collapsed="false">
      <c r="A61" s="85"/>
      <c r="B61" s="86" t="s">
        <v>301</v>
      </c>
      <c r="C61" s="126" t="n">
        <v>101.86</v>
      </c>
      <c r="D61" s="126" t="n">
        <v>98.87</v>
      </c>
      <c r="E61" s="126" t="n">
        <v>99.47</v>
      </c>
      <c r="F61" s="126" t="n">
        <v>99.15</v>
      </c>
      <c r="G61" s="126" t="n">
        <v>87.21</v>
      </c>
      <c r="H61" s="126" t="n">
        <v>101.39</v>
      </c>
      <c r="I61" s="126" t="n">
        <v>105.97</v>
      </c>
      <c r="J61" s="126" t="n">
        <v>103.43</v>
      </c>
    </row>
    <row r="62" customFormat="false" ht="10.5" hidden="false" customHeight="true" outlineLevel="0" collapsed="false">
      <c r="A62" s="85"/>
      <c r="B62" s="86" t="s">
        <v>302</v>
      </c>
      <c r="C62" s="126" t="n">
        <v>102.24</v>
      </c>
      <c r="D62" s="126" t="n">
        <v>99.64</v>
      </c>
      <c r="E62" s="126" t="n">
        <v>99.64</v>
      </c>
      <c r="F62" s="126" t="n">
        <v>99.52</v>
      </c>
      <c r="G62" s="126" t="n">
        <v>86.69</v>
      </c>
      <c r="H62" s="126" t="n">
        <v>101.48</v>
      </c>
      <c r="I62" s="126" t="n">
        <v>106.71</v>
      </c>
      <c r="J62" s="126" t="n">
        <v>104.02</v>
      </c>
    </row>
    <row r="63" customFormat="false" ht="10.5" hidden="false" customHeight="true" outlineLevel="0" collapsed="false">
      <c r="A63" s="85"/>
      <c r="B63" s="86" t="s">
        <v>303</v>
      </c>
      <c r="C63" s="126" t="n">
        <v>102.7</v>
      </c>
      <c r="D63" s="126" t="n">
        <v>100.54</v>
      </c>
      <c r="E63" s="126" t="n">
        <v>101.42</v>
      </c>
      <c r="F63" s="126" t="n">
        <v>101.59</v>
      </c>
      <c r="G63" s="126" t="n">
        <v>86.07</v>
      </c>
      <c r="H63" s="126" t="n">
        <v>100.75</v>
      </c>
      <c r="I63" s="126" t="n">
        <v>106.52</v>
      </c>
      <c r="J63" s="126" t="n">
        <v>104.9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103.08</v>
      </c>
      <c r="D64" s="126" t="n">
        <v>101.13</v>
      </c>
      <c r="E64" s="126" t="n">
        <v>102.24</v>
      </c>
      <c r="F64" s="126" t="n">
        <v>102.2</v>
      </c>
      <c r="G64" s="126" t="n">
        <v>84.65</v>
      </c>
      <c r="H64" s="126" t="n">
        <v>101.52</v>
      </c>
      <c r="I64" s="126" t="n">
        <v>107.97</v>
      </c>
      <c r="J64" s="126" t="n">
        <v>103.63</v>
      </c>
    </row>
    <row r="65" customFormat="false" ht="10.5" hidden="false" customHeight="true" outlineLevel="0" collapsed="false">
      <c r="A65" s="85"/>
      <c r="B65" s="86" t="s">
        <v>301</v>
      </c>
      <c r="C65" s="126" t="n">
        <v>104.12</v>
      </c>
      <c r="D65" s="126" t="n">
        <v>101.73</v>
      </c>
      <c r="E65" s="126" t="n">
        <v>104.31</v>
      </c>
      <c r="F65" s="126" t="n">
        <v>104.45</v>
      </c>
      <c r="G65" s="126" t="n">
        <v>84.06</v>
      </c>
      <c r="H65" s="126" t="n">
        <v>102.57</v>
      </c>
      <c r="I65" s="126" t="n">
        <v>109.1</v>
      </c>
      <c r="J65" s="126" t="n">
        <v>103.81</v>
      </c>
    </row>
    <row r="66" customFormat="false" ht="10.5" hidden="false" customHeight="true" outlineLevel="0" collapsed="false">
      <c r="A66" s="85"/>
      <c r="B66" s="86" t="s">
        <v>302</v>
      </c>
      <c r="C66" s="126" t="n">
        <v>103.78</v>
      </c>
      <c r="D66" s="126" t="n">
        <v>102.18</v>
      </c>
      <c r="E66" s="126" t="n">
        <v>103.94</v>
      </c>
      <c r="F66" s="126" t="n">
        <v>104.27</v>
      </c>
      <c r="G66" s="126" t="n">
        <v>81.68</v>
      </c>
      <c r="H66" s="126" t="n">
        <v>102.21</v>
      </c>
      <c r="I66" s="126" t="n">
        <v>108.77</v>
      </c>
      <c r="J66" s="126" t="n">
        <v>103.93</v>
      </c>
    </row>
    <row r="67" customFormat="false" ht="10.5" hidden="false" customHeight="true" outlineLevel="0" collapsed="false">
      <c r="A67" s="85"/>
      <c r="B67" s="86" t="s">
        <v>303</v>
      </c>
      <c r="C67" s="126" t="n">
        <v>103.54</v>
      </c>
      <c r="D67" s="126" t="n">
        <v>102.47</v>
      </c>
      <c r="E67" s="126" t="n">
        <v>103.15</v>
      </c>
      <c r="F67" s="126" t="n">
        <v>103.43</v>
      </c>
      <c r="G67" s="126" t="n">
        <v>81.57</v>
      </c>
      <c r="H67" s="126" t="n">
        <v>101.25</v>
      </c>
      <c r="I67" s="126" t="n">
        <v>108.77</v>
      </c>
      <c r="J67" s="126" t="n">
        <v>104.5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104.6</v>
      </c>
      <c r="D68" s="126" t="n">
        <v>100.99</v>
      </c>
      <c r="E68" s="126" t="n">
        <v>105.45</v>
      </c>
      <c r="F68" s="126" t="n">
        <v>105.85</v>
      </c>
      <c r="G68" s="126" t="n">
        <v>77.44</v>
      </c>
      <c r="H68" s="126" t="n">
        <v>103.83</v>
      </c>
      <c r="I68" s="126" t="n">
        <v>110.08</v>
      </c>
      <c r="J68" s="126" t="n">
        <v>103.96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1.0846745976207</v>
      </c>
      <c r="D72" s="136" t="n">
        <v>0.113285272914524</v>
      </c>
      <c r="E72" s="136" t="n">
        <v>-3.01013312139877</v>
      </c>
      <c r="F72" s="136" t="n">
        <v>-3.0641494514184</v>
      </c>
      <c r="G72" s="136" t="n">
        <v>-1.43553878715377</v>
      </c>
      <c r="H72" s="136" t="n">
        <v>-1.20209473934776</v>
      </c>
      <c r="I72" s="136" t="n">
        <v>0.378947368421052</v>
      </c>
      <c r="J72" s="136" t="n">
        <v>0.368414589217721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41268718311521</v>
      </c>
      <c r="D73" s="136" t="n">
        <v>-0.216027157699813</v>
      </c>
      <c r="E73" s="136" t="n">
        <v>-1.85393833862543</v>
      </c>
      <c r="F73" s="136" t="n">
        <v>-1.83542367696543</v>
      </c>
      <c r="G73" s="136" t="n">
        <v>2.35272150126038</v>
      </c>
      <c r="H73" s="136" t="n">
        <v>-2.30092759908446</v>
      </c>
      <c r="I73" s="136" t="n">
        <v>0.615212527964189</v>
      </c>
      <c r="J73" s="136" t="n">
        <v>1.46824911293284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23135211934644</v>
      </c>
      <c r="D74" s="136" t="n">
        <v>0.144329896907223</v>
      </c>
      <c r="E74" s="136" t="n">
        <v>1.49238154873723</v>
      </c>
      <c r="F74" s="136" t="n">
        <v>1.56850524566326</v>
      </c>
      <c r="G74" s="136" t="n">
        <v>1.83343975189274</v>
      </c>
      <c r="H74" s="136" t="n">
        <v>0.937114673242917</v>
      </c>
      <c r="I74" s="136" t="n">
        <v>0.750416898276839</v>
      </c>
      <c r="J74" s="136" t="n">
        <v>1.53141203424573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.95321637426902</v>
      </c>
      <c r="D75" s="136" t="n">
        <v>-3.90158534074531</v>
      </c>
      <c r="E75" s="136" t="n">
        <v>1.39845758354755</v>
      </c>
      <c r="F75" s="136" t="n">
        <v>1.42155860094088</v>
      </c>
      <c r="G75" s="136" t="n">
        <v>2.70512361160873</v>
      </c>
      <c r="H75" s="136" t="n">
        <v>3.57928170046422</v>
      </c>
      <c r="I75" s="136" t="n">
        <v>1.75172413793103</v>
      </c>
      <c r="J75" s="136" t="n">
        <v>1.7814726840855</v>
      </c>
    </row>
    <row r="76" customFormat="false" ht="10.5" hidden="true" customHeight="true" outlineLevel="0" collapsed="false">
      <c r="A76" s="85"/>
      <c r="B76" s="86" t="s">
        <v>301</v>
      </c>
      <c r="C76" s="136" t="n">
        <v>-0.585063668693366</v>
      </c>
      <c r="D76" s="136" t="n">
        <v>1.28548473486877</v>
      </c>
      <c r="E76" s="136" t="n">
        <v>-2.68735422370958</v>
      </c>
      <c r="F76" s="136" t="n">
        <v>-2.82343450640315</v>
      </c>
      <c r="G76" s="136" t="n">
        <v>0.784929356357921</v>
      </c>
      <c r="H76" s="136" t="n">
        <v>-0.731218304045285</v>
      </c>
      <c r="I76" s="136" t="n">
        <v>0.894672631150883</v>
      </c>
      <c r="J76" s="136" t="n">
        <v>0.408401400233373</v>
      </c>
    </row>
    <row r="77" customFormat="false" ht="10.5" hidden="true" customHeight="true" outlineLevel="0" collapsed="false">
      <c r="A77" s="85"/>
      <c r="B77" s="86" t="s">
        <v>302</v>
      </c>
      <c r="C77" s="136" t="n">
        <v>-0.18462958689129</v>
      </c>
      <c r="D77" s="136" t="n">
        <v>-0.327868852459019</v>
      </c>
      <c r="E77" s="136" t="n">
        <v>-2.33430596081701</v>
      </c>
      <c r="F77" s="136" t="n">
        <v>-2.74981840821833</v>
      </c>
      <c r="G77" s="136" t="n">
        <v>-0.121149186569752</v>
      </c>
      <c r="H77" s="136" t="n">
        <v>-0.261375787097535</v>
      </c>
      <c r="I77" s="136" t="n">
        <v>1.45102781136639</v>
      </c>
      <c r="J77" s="136" t="n">
        <v>1.034282393957</v>
      </c>
    </row>
    <row r="78" customFormat="false" ht="10.5" hidden="true" customHeight="true" outlineLevel="0" collapsed="false">
      <c r="A78" s="85"/>
      <c r="B78" s="86" t="s">
        <v>303</v>
      </c>
      <c r="C78" s="136" t="n">
        <v>-0.381502890173408</v>
      </c>
      <c r="D78" s="136" t="n">
        <v>-0.318336162988103</v>
      </c>
      <c r="E78" s="136" t="n">
        <v>-2.52880921895007</v>
      </c>
      <c r="F78" s="136" t="n">
        <v>-2.43277848911652</v>
      </c>
      <c r="G78" s="136" t="n">
        <v>1.68081788251601</v>
      </c>
      <c r="H78" s="136" t="n">
        <v>0.309708159618822</v>
      </c>
      <c r="I78" s="136" t="n">
        <v>0.450271487220206</v>
      </c>
      <c r="J78" s="136" t="n">
        <v>0.379572118702541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858767552512475</v>
      </c>
      <c r="D79" s="136" t="n">
        <v>-1.58611879923355</v>
      </c>
      <c r="E79" s="136" t="n">
        <v>-2.59441707717569</v>
      </c>
      <c r="F79" s="136" t="n">
        <v>-3.26990376202974</v>
      </c>
      <c r="G79" s="136" t="n">
        <v>-4.14110429447852</v>
      </c>
      <c r="H79" s="136" t="n">
        <v>-1.08063175394845</v>
      </c>
      <c r="I79" s="136" t="n">
        <v>1.34475939353989</v>
      </c>
      <c r="J79" s="136" t="n">
        <v>0.0343760742523216</v>
      </c>
    </row>
    <row r="80" customFormat="false" ht="10.5" hidden="true" customHeight="true" outlineLevel="0" collapsed="false">
      <c r="A80" s="85"/>
      <c r="B80" s="86" t="s">
        <v>301</v>
      </c>
      <c r="C80" s="136" t="n">
        <v>0.152171368371754</v>
      </c>
      <c r="D80" s="136" t="n">
        <v>-0.129799891833429</v>
      </c>
      <c r="E80" s="136" t="n">
        <v>-1.75320296695887</v>
      </c>
      <c r="F80" s="136" t="n">
        <v>-1.70717919728661</v>
      </c>
      <c r="G80" s="136" t="n">
        <v>0.782222222222217</v>
      </c>
      <c r="H80" s="136" t="n">
        <v>-0.120048019207673</v>
      </c>
      <c r="I80" s="136" t="n">
        <v>1.60010407180953</v>
      </c>
      <c r="J80" s="136" t="n">
        <v>0.870561282932414</v>
      </c>
    </row>
    <row r="81" customFormat="false" ht="10.5" hidden="true" customHeight="true" outlineLevel="0" collapsed="false">
      <c r="A81" s="85"/>
      <c r="B81" s="86" t="s">
        <v>302</v>
      </c>
      <c r="C81" s="136" t="n">
        <v>0.350631136044882</v>
      </c>
      <c r="D81" s="136" t="n">
        <v>0.184122170475476</v>
      </c>
      <c r="E81" s="136" t="n">
        <v>-0.0915122397620678</v>
      </c>
      <c r="F81" s="136" t="n">
        <v>-0.0920174833218255</v>
      </c>
      <c r="G81" s="136" t="n">
        <v>1.49056270947257</v>
      </c>
      <c r="H81" s="136" t="n">
        <v>0.67307692307692</v>
      </c>
      <c r="I81" s="136" t="n">
        <v>0.985915492957773</v>
      </c>
      <c r="J81" s="136" t="n">
        <v>-0.397456279809234</v>
      </c>
    </row>
    <row r="82" customFormat="false" ht="10.5" hidden="true" customHeight="true" outlineLevel="0" collapsed="false">
      <c r="A82" s="85"/>
      <c r="B82" s="86" t="s">
        <v>303</v>
      </c>
      <c r="C82" s="136" t="n">
        <v>0.31446540880502</v>
      </c>
      <c r="D82" s="136" t="n">
        <v>0.22702702702702</v>
      </c>
      <c r="E82" s="136" t="n">
        <v>0.950309136707134</v>
      </c>
      <c r="F82" s="136" t="n">
        <v>0.921022334791616</v>
      </c>
      <c r="G82" s="136" t="n">
        <v>-1.56426522986008</v>
      </c>
      <c r="H82" s="136" t="n">
        <v>-0.5611270296084</v>
      </c>
      <c r="I82" s="136" t="n">
        <v>0.849499175859009</v>
      </c>
      <c r="J82" s="136" t="n">
        <v>0.205221753505882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522466039707425</v>
      </c>
      <c r="D83" s="136" t="n">
        <v>-9.94498975299321</v>
      </c>
      <c r="E83" s="136" t="n">
        <v>0.465010774639893</v>
      </c>
      <c r="F83" s="136" t="n">
        <v>0.946840063883187</v>
      </c>
      <c r="G83" s="136" t="n">
        <v>3.26653129690122</v>
      </c>
      <c r="H83" s="136" t="n">
        <v>1.29667427062073</v>
      </c>
      <c r="I83" s="136" t="n">
        <v>-0.465174754840334</v>
      </c>
      <c r="J83" s="136" t="n">
        <v>0.853339401524636</v>
      </c>
    </row>
    <row r="84" customFormat="false" ht="10.5" hidden="true" customHeight="true" outlineLevel="0" collapsed="false">
      <c r="A84" s="85"/>
      <c r="B84" s="86" t="s">
        <v>301</v>
      </c>
      <c r="C84" s="136" t="n">
        <v>0.981750981750992</v>
      </c>
      <c r="D84" s="136" t="n">
        <v>-0.263504611330703</v>
      </c>
      <c r="E84" s="136" t="n">
        <v>1.42244298938815</v>
      </c>
      <c r="F84" s="136" t="n">
        <v>1.40128828116173</v>
      </c>
      <c r="G84" s="136" t="n">
        <v>2.48781738907411</v>
      </c>
      <c r="H84" s="136" t="n">
        <v>-0.14223065070523</v>
      </c>
      <c r="I84" s="136" t="n">
        <v>1.28836680560818</v>
      </c>
      <c r="J84" s="136" t="n">
        <v>0.609205776173297</v>
      </c>
    </row>
    <row r="85" customFormat="false" ht="10.5" hidden="true" customHeight="true" outlineLevel="0" collapsed="false">
      <c r="A85" s="85"/>
      <c r="B85" s="86" t="s">
        <v>302</v>
      </c>
      <c r="C85" s="136" t="n">
        <v>0.766327347592338</v>
      </c>
      <c r="D85" s="136" t="n">
        <v>-0.360273808094149</v>
      </c>
      <c r="E85" s="136" t="n">
        <v>0.556544968833478</v>
      </c>
      <c r="F85" s="136" t="n">
        <v>0.612949960994087</v>
      </c>
      <c r="G85" s="136" t="n">
        <v>0.125125125125123</v>
      </c>
      <c r="H85" s="136" t="n">
        <v>1.24629080118694</v>
      </c>
      <c r="I85" s="136" t="n">
        <v>0.785634118967437</v>
      </c>
      <c r="J85" s="136" t="n">
        <v>0.863422291993715</v>
      </c>
    </row>
    <row r="86" customFormat="false" ht="10.5" hidden="true" customHeight="true" outlineLevel="0" collapsed="false">
      <c r="A86" s="85"/>
      <c r="B86" s="86" t="s">
        <v>303</v>
      </c>
      <c r="C86" s="136" t="n">
        <v>1.30533484676505</v>
      </c>
      <c r="D86" s="136" t="n">
        <v>2.91671688562131</v>
      </c>
      <c r="E86" s="136" t="n">
        <v>2.63449191941554</v>
      </c>
      <c r="F86" s="136" t="n">
        <v>3.02392556490918</v>
      </c>
      <c r="G86" s="136" t="n">
        <v>3.29917520619844</v>
      </c>
      <c r="H86" s="136" t="n">
        <v>1.91090269636578</v>
      </c>
      <c r="I86" s="136" t="n">
        <v>-0.0247463499133858</v>
      </c>
      <c r="J86" s="136" t="n">
        <v>0.0667037242912727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358543417366946</v>
      </c>
      <c r="D87" s="136" t="n">
        <v>2.49443728773862</v>
      </c>
      <c r="E87" s="136" t="n">
        <v>-2.70707506471096</v>
      </c>
      <c r="F87" s="136" t="n">
        <v>-3.34372648102355</v>
      </c>
      <c r="G87" s="136" t="n">
        <v>-7.24251955802887</v>
      </c>
      <c r="H87" s="136" t="n">
        <v>-1.0698262970206</v>
      </c>
      <c r="I87" s="136" t="n">
        <v>3.6509900990099</v>
      </c>
      <c r="J87" s="136" t="n">
        <v>0.399955560493282</v>
      </c>
    </row>
    <row r="88" customFormat="false" ht="10.5" hidden="true" customHeight="true" outlineLevel="0" collapsed="false">
      <c r="A88" s="85"/>
      <c r="B88" s="86" t="s">
        <v>301</v>
      </c>
      <c r="C88" s="136" t="n">
        <v>1.2031935229956</v>
      </c>
      <c r="D88" s="136" t="n">
        <v>0.548446069469847</v>
      </c>
      <c r="E88" s="136" t="n">
        <v>0.864649151978725</v>
      </c>
      <c r="F88" s="136" t="n">
        <v>0.634037819799758</v>
      </c>
      <c r="G88" s="136" t="n">
        <v>3.44317885401269</v>
      </c>
      <c r="H88" s="136" t="n">
        <v>1.4186046511628</v>
      </c>
      <c r="I88" s="136" t="n">
        <v>1.39701492537314</v>
      </c>
      <c r="J88" s="136" t="n">
        <v>0.597543432555042</v>
      </c>
    </row>
    <row r="89" customFormat="false" ht="10.5" hidden="true" customHeight="true" outlineLevel="0" collapsed="false">
      <c r="A89" s="85"/>
      <c r="B89" s="86" t="s">
        <v>302</v>
      </c>
      <c r="C89" s="136" t="n">
        <v>0.1111111111111</v>
      </c>
      <c r="D89" s="136" t="n">
        <v>0</v>
      </c>
      <c r="E89" s="136" t="n">
        <v>-1.02209033959775</v>
      </c>
      <c r="F89" s="136" t="n">
        <v>-1.13849894992816</v>
      </c>
      <c r="G89" s="136" t="n">
        <v>-1.9920988484492</v>
      </c>
      <c r="H89" s="136" t="n">
        <v>0.41274936941069</v>
      </c>
      <c r="I89" s="136" t="n">
        <v>0.942063118228901</v>
      </c>
      <c r="J89" s="136" t="n">
        <v>0.780992190078095</v>
      </c>
    </row>
    <row r="90" customFormat="false" ht="10.5" hidden="true" customHeight="true" outlineLevel="0" collapsed="false">
      <c r="A90" s="85"/>
      <c r="B90" s="86" t="s">
        <v>303</v>
      </c>
      <c r="C90" s="136" t="n">
        <v>0.28856825749169</v>
      </c>
      <c r="D90" s="136" t="n">
        <v>1</v>
      </c>
      <c r="E90" s="136" t="n">
        <v>-0.599600266489006</v>
      </c>
      <c r="F90" s="136" t="n">
        <v>-0.715563506261191</v>
      </c>
      <c r="G90" s="136" t="n">
        <v>-3.44768439108061</v>
      </c>
      <c r="H90" s="136" t="n">
        <v>0.148435715916875</v>
      </c>
      <c r="I90" s="136" t="n">
        <v>1.376574895007</v>
      </c>
      <c r="J90" s="136" t="n">
        <v>1.16786727788691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1.07348384240814</v>
      </c>
      <c r="D91" s="136" t="n">
        <v>1.81143114311431</v>
      </c>
      <c r="E91" s="136" t="n">
        <v>-1.55272564789991</v>
      </c>
      <c r="F91" s="136" t="n">
        <v>-2.25225225225225</v>
      </c>
      <c r="G91" s="136" t="n">
        <v>-11.3341623734234</v>
      </c>
      <c r="H91" s="136" t="n">
        <v>-1.91540303272146</v>
      </c>
      <c r="I91" s="136" t="n">
        <v>1.25431530494819</v>
      </c>
      <c r="J91" s="136" t="n">
        <v>0.237350307476532</v>
      </c>
    </row>
    <row r="92" customFormat="false" ht="10.5" hidden="true" customHeight="true" outlineLevel="0" collapsed="false">
      <c r="A92" s="85"/>
      <c r="B92" s="86" t="s">
        <v>301</v>
      </c>
      <c r="C92" s="136" t="n">
        <v>2.01364805906701</v>
      </c>
      <c r="D92" s="136" t="n">
        <v>0.707260470770251</v>
      </c>
      <c r="E92" s="136" t="n">
        <v>1.20276863724045</v>
      </c>
      <c r="F92" s="136" t="n">
        <v>1.38248847926268</v>
      </c>
      <c r="G92" s="136" t="n">
        <v>13.3340012021639</v>
      </c>
      <c r="H92" s="136" t="n">
        <v>2.04579797744972</v>
      </c>
      <c r="I92" s="136" t="n">
        <v>1.09103307194</v>
      </c>
      <c r="J92" s="136" t="n">
        <v>1.15165213647617</v>
      </c>
    </row>
    <row r="93" customFormat="false" ht="10.5" hidden="true" customHeight="true" outlineLevel="0" collapsed="false">
      <c r="A93" s="85"/>
      <c r="B93" s="86" t="s">
        <v>302</v>
      </c>
      <c r="C93" s="136" t="n">
        <v>0.208356179405641</v>
      </c>
      <c r="D93" s="136" t="n">
        <v>1.39361351914849</v>
      </c>
      <c r="E93" s="136" t="n">
        <v>-0.156968269985427</v>
      </c>
      <c r="F93" s="136" t="n">
        <v>-0.147727272727266</v>
      </c>
      <c r="G93" s="136" t="n">
        <v>-2.18332891363917</v>
      </c>
      <c r="H93" s="136" t="n">
        <v>-0.0341724569996558</v>
      </c>
      <c r="I93" s="136" t="n">
        <v>1.23664980326026</v>
      </c>
      <c r="J93" s="136" t="n">
        <v>0.191530112789934</v>
      </c>
    </row>
    <row r="94" customFormat="false" ht="10.5" hidden="true" customHeight="true" outlineLevel="0" collapsed="false">
      <c r="A94" s="85"/>
      <c r="B94" s="86" t="s">
        <v>303</v>
      </c>
      <c r="C94" s="136" t="n">
        <v>1.05055810899542</v>
      </c>
      <c r="D94" s="136" t="n">
        <v>0.238095238095241</v>
      </c>
      <c r="E94" s="136" t="n">
        <v>1.08927568781583</v>
      </c>
      <c r="F94" s="136" t="n">
        <v>1.14942528735631</v>
      </c>
      <c r="G94" s="136" t="n">
        <v>-0.831375384059285</v>
      </c>
      <c r="H94" s="136" t="n">
        <v>1.03691886964448</v>
      </c>
      <c r="I94" s="136" t="n">
        <v>2.18767351471405</v>
      </c>
      <c r="J94" s="136" t="n">
        <v>0.244265080713689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649772579597155</v>
      </c>
      <c r="D95" s="136" t="n">
        <v>0.842150723385871</v>
      </c>
      <c r="E95" s="136" t="n">
        <v>0.966451899577862</v>
      </c>
      <c r="F95" s="136" t="n">
        <v>1.3163816381638</v>
      </c>
      <c r="G95" s="136" t="n">
        <v>-4.20083834517952</v>
      </c>
      <c r="H95" s="136" t="n">
        <v>0.496221946543358</v>
      </c>
      <c r="I95" s="136" t="n">
        <v>-2.30384698978482</v>
      </c>
      <c r="J95" s="136" t="n">
        <v>-0.391990676978494</v>
      </c>
    </row>
    <row r="96" customFormat="false" ht="10.5" hidden="true" customHeight="true" outlineLevel="0" collapsed="false">
      <c r="A96" s="85"/>
      <c r="B96" s="86" t="s">
        <v>301</v>
      </c>
      <c r="C96" s="136" t="n">
        <v>0.948332243296264</v>
      </c>
      <c r="D96" s="136" t="n">
        <v>1.52034261241968</v>
      </c>
      <c r="E96" s="136" t="n">
        <v>1.14424029046101</v>
      </c>
      <c r="F96" s="136" t="n">
        <v>1.28817323709049</v>
      </c>
      <c r="G96" s="136" t="n">
        <v>1.75972605345763</v>
      </c>
      <c r="H96" s="136" t="n">
        <v>0.65088093367747</v>
      </c>
      <c r="I96" s="136" t="n">
        <v>1.24582869855394</v>
      </c>
      <c r="J96" s="136" t="n">
        <v>0.319081046585822</v>
      </c>
    </row>
    <row r="97" customFormat="false" ht="10.5" hidden="true" customHeight="true" outlineLevel="0" collapsed="false">
      <c r="A97" s="85"/>
      <c r="B97" s="86" t="s">
        <v>302</v>
      </c>
      <c r="C97" s="136" t="n">
        <v>0.453514739229036</v>
      </c>
      <c r="D97" s="136" t="n">
        <v>0.200379666736978</v>
      </c>
      <c r="E97" s="136" t="n">
        <v>0.543892091808985</v>
      </c>
      <c r="F97" s="136" t="n">
        <v>0.931915360157888</v>
      </c>
      <c r="G97" s="136" t="n">
        <v>-1.14040007478033</v>
      </c>
      <c r="H97" s="136" t="n">
        <v>0.30103690489463</v>
      </c>
      <c r="I97" s="136" t="n">
        <v>0.878927708196002</v>
      </c>
      <c r="J97" s="136" t="n">
        <v>0.445292620865146</v>
      </c>
    </row>
    <row r="98" customFormat="false" ht="10.5" hidden="true" customHeight="true" outlineLevel="0" collapsed="false">
      <c r="A98" s="85"/>
      <c r="B98" s="86" t="s">
        <v>303</v>
      </c>
      <c r="C98" s="136" t="n">
        <v>1.27915726109858</v>
      </c>
      <c r="D98" s="136" t="n">
        <v>0.736764551099881</v>
      </c>
      <c r="E98" s="136" t="n">
        <v>2.57492156226333</v>
      </c>
      <c r="F98" s="136" t="n">
        <v>2.57440799478601</v>
      </c>
      <c r="G98" s="136" t="n">
        <v>0.548411497730712</v>
      </c>
      <c r="H98" s="136" t="n">
        <v>0.444642063139185</v>
      </c>
      <c r="I98" s="136" t="n">
        <v>1.6771945109998</v>
      </c>
      <c r="J98" s="136" t="n">
        <v>0.221659278024063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551899808957757</v>
      </c>
      <c r="D99" s="136" t="n">
        <v>-7.63765541740675</v>
      </c>
      <c r="E99" s="136" t="n">
        <v>-0.643392047252405</v>
      </c>
      <c r="F99" s="136" t="n">
        <v>-0.857778248437995</v>
      </c>
      <c r="G99" s="136" t="n">
        <v>-0.329132969719765</v>
      </c>
      <c r="H99" s="136" t="n">
        <v>3.60779105799027</v>
      </c>
      <c r="I99" s="136" t="n">
        <v>-0.042844901456732</v>
      </c>
      <c r="J99" s="136" t="n">
        <v>0.916271721958921</v>
      </c>
    </row>
    <row r="100" customFormat="false" ht="10.5" hidden="true" customHeight="true" outlineLevel="0" collapsed="false">
      <c r="A100" s="85"/>
      <c r="B100" s="86" t="s">
        <v>301</v>
      </c>
      <c r="C100" s="136" t="n">
        <v>-0.485539370909848</v>
      </c>
      <c r="D100" s="136" t="n">
        <v>0.690045248868771</v>
      </c>
      <c r="E100" s="136" t="n">
        <v>-0.817409766454347</v>
      </c>
      <c r="F100" s="136" t="n">
        <v>-0.790429395428333</v>
      </c>
      <c r="G100" s="136" t="n">
        <v>-2.84932540805735</v>
      </c>
      <c r="H100" s="136" t="n">
        <v>-1.47404400769068</v>
      </c>
      <c r="I100" s="136" t="n">
        <v>0.482211744534936</v>
      </c>
      <c r="J100" s="136" t="n">
        <v>0.0521811730327784</v>
      </c>
    </row>
    <row r="101" customFormat="false" ht="10.5" hidden="true" customHeight="true" outlineLevel="0" collapsed="false">
      <c r="A101" s="85"/>
      <c r="B101" s="86" t="s">
        <v>302</v>
      </c>
      <c r="C101" s="136" t="n">
        <v>0.392448027153165</v>
      </c>
      <c r="D101" s="136" t="n">
        <v>0.247163240085385</v>
      </c>
      <c r="E101" s="136" t="n">
        <v>-0.203360804880674</v>
      </c>
      <c r="F101" s="136" t="n">
        <v>-0.549095607235131</v>
      </c>
      <c r="G101" s="136" t="n">
        <v>-1.7675050985724</v>
      </c>
      <c r="H101" s="136" t="n">
        <v>0.65047701647876</v>
      </c>
      <c r="I101" s="136" t="n">
        <v>0.927802068891978</v>
      </c>
      <c r="J101" s="136" t="n">
        <v>0.751017002190466</v>
      </c>
    </row>
    <row r="102" customFormat="false" ht="10.5" hidden="true" customHeight="true" outlineLevel="0" collapsed="false">
      <c r="A102" s="85"/>
      <c r="B102" s="86" t="s">
        <v>303</v>
      </c>
      <c r="C102" s="136" t="n">
        <v>-0.0316957210776536</v>
      </c>
      <c r="D102" s="136" t="n">
        <v>0.40345175389443</v>
      </c>
      <c r="E102" s="136" t="n">
        <v>-1.30845130845131</v>
      </c>
      <c r="F102" s="136" t="n">
        <v>-1.13673270542385</v>
      </c>
      <c r="G102" s="136" t="n">
        <v>-2.0662382600099</v>
      </c>
      <c r="H102" s="136" t="n">
        <v>-0.829383886255926</v>
      </c>
      <c r="I102" s="136" t="n">
        <v>1.69061707523245</v>
      </c>
      <c r="J102" s="136" t="n">
        <v>0.383062428822839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581272458254063</v>
      </c>
      <c r="D103" s="136" t="n">
        <v>11.0838263199018</v>
      </c>
      <c r="E103" s="136" t="n">
        <v>0.499891327972193</v>
      </c>
      <c r="F103" s="136" t="n">
        <v>0.372317126587831</v>
      </c>
      <c r="G103" s="136" t="n">
        <v>3.17989097516656</v>
      </c>
      <c r="H103" s="136" t="n">
        <v>2.86738351254481</v>
      </c>
      <c r="I103" s="136" t="n">
        <v>-1.72485453034082</v>
      </c>
      <c r="J103" s="136" t="n">
        <v>0.556930693069319</v>
      </c>
    </row>
    <row r="104" customFormat="false" ht="10.5" hidden="true" customHeight="true" outlineLevel="0" collapsed="false">
      <c r="A104" s="85"/>
      <c r="B104" s="86" t="s">
        <v>301</v>
      </c>
      <c r="C104" s="136" t="n">
        <v>0.178627718818959</v>
      </c>
      <c r="D104" s="136" t="n">
        <v>1.06511254019293</v>
      </c>
      <c r="E104" s="136" t="n">
        <v>0.118944636678208</v>
      </c>
      <c r="F104" s="136" t="n">
        <v>0.22910757145975</v>
      </c>
      <c r="G104" s="136" t="n">
        <v>-0.851188729087156</v>
      </c>
      <c r="H104" s="136" t="n">
        <v>-0.886917960088681</v>
      </c>
      <c r="I104" s="136" t="n">
        <v>1.20532882216114</v>
      </c>
      <c r="J104" s="136" t="n">
        <v>0.0923076923076991</v>
      </c>
    </row>
    <row r="105" customFormat="false" ht="10.5" hidden="true" customHeight="true" outlineLevel="0" collapsed="false">
      <c r="A105" s="85"/>
      <c r="B105" s="86" t="s">
        <v>302</v>
      </c>
      <c r="C105" s="136" t="n">
        <v>1.34256345710091</v>
      </c>
      <c r="D105" s="136" t="n">
        <v>0.159077351362086</v>
      </c>
      <c r="E105" s="136" t="n">
        <v>1.43644022032616</v>
      </c>
      <c r="F105" s="136" t="n">
        <v>1.70893654076411</v>
      </c>
      <c r="G105" s="136" t="n">
        <v>2.29919084270772</v>
      </c>
      <c r="H105" s="136" t="n">
        <v>1.92819857249387</v>
      </c>
      <c r="I105" s="136" t="n">
        <v>1.41036356038444</v>
      </c>
      <c r="J105" s="136" t="n">
        <v>0.502100625064045</v>
      </c>
    </row>
    <row r="106" customFormat="false" ht="10.5" hidden="true" customHeight="true" outlineLevel="0" collapsed="false">
      <c r="A106" s="85"/>
      <c r="B106" s="86" t="s">
        <v>303</v>
      </c>
      <c r="C106" s="136" t="n">
        <v>1.08673152556406</v>
      </c>
      <c r="D106" s="136" t="n">
        <v>0.0694858050426888</v>
      </c>
      <c r="E106" s="136" t="n">
        <v>2.00170357751277</v>
      </c>
      <c r="F106" s="136" t="n">
        <v>2.10830479452055</v>
      </c>
      <c r="G106" s="136" t="n">
        <v>-0.0868139288125747</v>
      </c>
      <c r="H106" s="136" t="n">
        <v>0.961538461538453</v>
      </c>
      <c r="I106" s="136" t="n">
        <v>1.06108993509839</v>
      </c>
      <c r="J106" s="136" t="n">
        <v>0.56076672104403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33101259342685</v>
      </c>
      <c r="D107" s="136" t="n">
        <v>-1.24987600436465</v>
      </c>
      <c r="E107" s="136" t="n">
        <v>1.91022964509395</v>
      </c>
      <c r="F107" s="136" t="n">
        <v>1.63504873702966</v>
      </c>
      <c r="G107" s="136" t="n">
        <v>-0.3282486966596</v>
      </c>
      <c r="H107" s="136" t="n">
        <v>1.64596273291926</v>
      </c>
      <c r="I107" s="136" t="n">
        <v>1.51885830784914</v>
      </c>
      <c r="J107" s="136" t="n">
        <v>0.760417722802401</v>
      </c>
    </row>
    <row r="108" customFormat="false" ht="10.5" hidden="false" customHeight="true" outlineLevel="0" collapsed="false">
      <c r="A108" s="85"/>
      <c r="B108" s="86" t="s">
        <v>301</v>
      </c>
      <c r="C108" s="136" t="n">
        <v>1.06092755380418</v>
      </c>
      <c r="D108" s="136" t="n">
        <v>-0.110497237569064</v>
      </c>
      <c r="E108" s="136" t="n">
        <v>1.91539485813787</v>
      </c>
      <c r="F108" s="136" t="n">
        <v>2.61936681447872</v>
      </c>
      <c r="G108" s="136" t="n">
        <v>-3.62262688880278</v>
      </c>
      <c r="H108" s="136" t="n">
        <v>2.42387208473367</v>
      </c>
      <c r="I108" s="136" t="n">
        <v>0.441811426850094</v>
      </c>
      <c r="J108" s="136" t="n">
        <v>0.965989132622269</v>
      </c>
    </row>
    <row r="109" customFormat="false" ht="10.5" hidden="false" customHeight="true" outlineLevel="0" collapsed="false">
      <c r="A109" s="85"/>
      <c r="B109" s="86" t="s">
        <v>302</v>
      </c>
      <c r="C109" s="136" t="n">
        <v>0.409918016396745</v>
      </c>
      <c r="D109" s="136" t="n">
        <v>0.874899436846349</v>
      </c>
      <c r="E109" s="136" t="n">
        <v>1.63819095477386</v>
      </c>
      <c r="F109" s="136" t="n">
        <v>1.53753391618933</v>
      </c>
      <c r="G109" s="136" t="n">
        <v>-0.462311557788937</v>
      </c>
      <c r="H109" s="136" t="n">
        <v>-0.079546584468531</v>
      </c>
      <c r="I109" s="136" t="n">
        <v>0.219934019794053</v>
      </c>
      <c r="J109" s="136" t="n">
        <v>-0.179390073749261</v>
      </c>
    </row>
    <row r="110" customFormat="false" ht="10.5" hidden="false" customHeight="true" outlineLevel="0" collapsed="false">
      <c r="A110" s="85"/>
      <c r="B110" s="86" t="s">
        <v>303</v>
      </c>
      <c r="C110" s="136" t="n">
        <v>0.149357761625012</v>
      </c>
      <c r="D110" s="136" t="n">
        <v>0.408732927923424</v>
      </c>
      <c r="E110" s="136" t="n">
        <v>0.603184020567582</v>
      </c>
      <c r="F110" s="136" t="n">
        <v>0.920427553444171</v>
      </c>
      <c r="G110" s="136" t="n">
        <v>-1.50444264943458</v>
      </c>
      <c r="H110" s="136" t="n">
        <v>0.258732212160425</v>
      </c>
      <c r="I110" s="136" t="n">
        <v>0.00997506234415369</v>
      </c>
      <c r="J110" s="136" t="n">
        <v>0.0798722044728493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984291111552977</v>
      </c>
      <c r="D111" s="136" t="n">
        <v>2.21405877680701</v>
      </c>
      <c r="E111" s="136" t="n">
        <v>1.61195203459799</v>
      </c>
      <c r="F111" s="136" t="n">
        <v>2.41247425713446</v>
      </c>
      <c r="G111" s="136" t="n">
        <v>-1.42491030240902</v>
      </c>
      <c r="H111" s="136" t="n">
        <v>0.347394540942929</v>
      </c>
      <c r="I111" s="136" t="n">
        <v>2.40375024935169</v>
      </c>
      <c r="J111" s="136" t="n">
        <v>-0.41899441340783</v>
      </c>
    </row>
    <row r="112" customFormat="false" ht="10.5" hidden="false" customHeight="true" outlineLevel="0" collapsed="false">
      <c r="A112" s="85"/>
      <c r="B112" s="86" t="s">
        <v>301</v>
      </c>
      <c r="C112" s="136" t="n">
        <v>-0.196908535985017</v>
      </c>
      <c r="D112" s="136" t="n">
        <v>0.57309373482272</v>
      </c>
      <c r="E112" s="136" t="n">
        <v>-1.67343780228283</v>
      </c>
      <c r="F112" s="136" t="n">
        <v>-2.01091640333239</v>
      </c>
      <c r="G112" s="136" t="n">
        <v>-1.79908485856905</v>
      </c>
      <c r="H112" s="136" t="n">
        <v>0.633036597428287</v>
      </c>
      <c r="I112" s="136" t="n">
        <v>0.253238531216525</v>
      </c>
      <c r="J112" s="136" t="n">
        <v>0.561009817671817</v>
      </c>
    </row>
    <row r="113" customFormat="false" ht="10.5" hidden="false" customHeight="true" outlineLevel="0" collapsed="false">
      <c r="A113" s="85"/>
      <c r="B113" s="86" t="s">
        <v>302</v>
      </c>
      <c r="C113" s="136" t="n">
        <v>0.226891585281635</v>
      </c>
      <c r="D113" s="136" t="n">
        <v>0.753332045586234</v>
      </c>
      <c r="E113" s="136" t="n">
        <v>-0.462370880472207</v>
      </c>
      <c r="F113" s="136" t="n">
        <v>-0.605882927782659</v>
      </c>
      <c r="G113" s="136" t="n">
        <v>0.328285502488598</v>
      </c>
      <c r="H113" s="136" t="n">
        <v>0.117947709848636</v>
      </c>
      <c r="I113" s="136" t="n">
        <v>0.796657922860192</v>
      </c>
      <c r="J113" s="136" t="n">
        <v>0.338712891014154</v>
      </c>
    </row>
    <row r="114" customFormat="false" ht="10.5" hidden="false" customHeight="true" outlineLevel="0" collapsed="false">
      <c r="A114" s="85"/>
      <c r="B114" s="86" t="s">
        <v>303</v>
      </c>
      <c r="C114" s="136" t="n">
        <v>0.236220472440962</v>
      </c>
      <c r="D114" s="136" t="n">
        <v>0.35467791411044</v>
      </c>
      <c r="E114" s="136" t="n">
        <v>-1.33425578177506</v>
      </c>
      <c r="F114" s="136" t="n">
        <v>-1.63209123979942</v>
      </c>
      <c r="G114" s="136" t="n">
        <v>-1.24551403842094</v>
      </c>
      <c r="H114" s="136" t="n">
        <v>1.11918319261733</v>
      </c>
      <c r="I114" s="136" t="n">
        <v>1.26265060240965</v>
      </c>
      <c r="J114" s="136" t="n">
        <v>0.28792692613186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0981932443046674</v>
      </c>
      <c r="D115" s="136" t="n">
        <v>-7.86130480466139</v>
      </c>
      <c r="E115" s="136" t="n">
        <v>-0.490834418511469</v>
      </c>
      <c r="F115" s="136" t="n">
        <v>-0.24987506246876</v>
      </c>
      <c r="G115" s="136" t="n">
        <v>1.26122274476271</v>
      </c>
      <c r="H115" s="136" t="n">
        <v>-1</v>
      </c>
      <c r="I115" s="136" t="n">
        <v>-0.371216447744146</v>
      </c>
      <c r="J115" s="136" t="n">
        <v>2.02950202950203</v>
      </c>
    </row>
    <row r="116" customFormat="false" ht="10.5" hidden="false" customHeight="true" outlineLevel="0" collapsed="false">
      <c r="A116" s="85"/>
      <c r="B116" s="86" t="s">
        <v>301</v>
      </c>
      <c r="C116" s="136" t="n">
        <v>0.0490918016691495</v>
      </c>
      <c r="D116" s="136" t="n">
        <v>1.05743313290485</v>
      </c>
      <c r="E116" s="136" t="n">
        <v>0.634185625125824</v>
      </c>
      <c r="F116" s="136" t="n">
        <v>0.260521042084179</v>
      </c>
      <c r="G116" s="136" t="n">
        <v>-4.82372809795228</v>
      </c>
      <c r="H116" s="136" t="n">
        <v>-0.402079042855746</v>
      </c>
      <c r="I116" s="136" t="n">
        <v>0.286615075952994</v>
      </c>
      <c r="J116" s="136" t="n">
        <v>0.446341936735877</v>
      </c>
    </row>
    <row r="117" customFormat="false" ht="10.5" hidden="false" customHeight="true" outlineLevel="0" collapsed="false">
      <c r="A117" s="85"/>
      <c r="B117" s="86" t="s">
        <v>302</v>
      </c>
      <c r="C117" s="136" t="n">
        <v>0.392541707556433</v>
      </c>
      <c r="D117" s="136" t="n">
        <v>0.348789495281082</v>
      </c>
      <c r="E117" s="136" t="n">
        <v>0.840252075622686</v>
      </c>
      <c r="F117" s="136" t="n">
        <v>0.879472316610034</v>
      </c>
      <c r="G117" s="136" t="n">
        <v>-0.288344238660315</v>
      </c>
      <c r="H117" s="136" t="n">
        <v>0.354470263883428</v>
      </c>
      <c r="I117" s="136" t="n">
        <v>0.276269410307719</v>
      </c>
      <c r="J117" s="136" t="n">
        <v>0.222179289026286</v>
      </c>
    </row>
    <row r="118" customFormat="false" ht="10.5" hidden="false" customHeight="true" outlineLevel="0" collapsed="false">
      <c r="A118" s="85"/>
      <c r="B118" s="86" t="s">
        <v>303</v>
      </c>
      <c r="C118" s="136" t="n">
        <v>0.0391006842619817</v>
      </c>
      <c r="D118" s="136" t="n">
        <v>0.644040073604586</v>
      </c>
      <c r="E118" s="136" t="n">
        <v>0.277750223192143</v>
      </c>
      <c r="F118" s="136" t="n">
        <v>0.138696255201111</v>
      </c>
      <c r="G118" s="136" t="n">
        <v>-1.01212323434545</v>
      </c>
      <c r="H118" s="136" t="n">
        <v>0.52001569858713</v>
      </c>
      <c r="I118" s="136" t="n">
        <v>0.342010260307802</v>
      </c>
      <c r="J118" s="136" t="n">
        <v>-0.780722891566271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02911862419393</v>
      </c>
      <c r="D119" s="136" t="n">
        <v>0.132046724225489</v>
      </c>
      <c r="E119" s="136" t="n">
        <v>-0.356118310416463</v>
      </c>
      <c r="F119" s="136" t="n">
        <v>-0.286901464186769</v>
      </c>
      <c r="G119" s="136" t="n">
        <v>-2.85393258426967</v>
      </c>
      <c r="H119" s="136" t="n">
        <v>-1.3958028306491</v>
      </c>
      <c r="I119" s="136" t="n">
        <v>0.492330997917051</v>
      </c>
      <c r="J119" s="136" t="n">
        <v>0.0874295706236694</v>
      </c>
    </row>
    <row r="120" customFormat="false" ht="10.5" hidden="false" customHeight="true" outlineLevel="0" collapsed="false">
      <c r="A120" s="85"/>
      <c r="B120" s="86" t="s">
        <v>301</v>
      </c>
      <c r="C120" s="136" t="n">
        <v>-0.166617661472117</v>
      </c>
      <c r="D120" s="136" t="n">
        <v>0.294177317914389</v>
      </c>
      <c r="E120" s="136" t="n">
        <v>-1.25086865879082</v>
      </c>
      <c r="F120" s="136" t="n">
        <v>-1.62714555015378</v>
      </c>
      <c r="G120" s="136" t="n">
        <v>0.867453157529496</v>
      </c>
      <c r="H120" s="136" t="n">
        <v>0.366264106117598</v>
      </c>
      <c r="I120" s="136" t="n">
        <v>-0.160165818729979</v>
      </c>
      <c r="J120" s="136" t="n">
        <v>0.388236435989526</v>
      </c>
    </row>
    <row r="121" customFormat="false" ht="10.5" hidden="false" customHeight="true" outlineLevel="0" collapsed="false">
      <c r="A121" s="85"/>
      <c r="B121" s="86" t="s">
        <v>302</v>
      </c>
      <c r="C121" s="136" t="n">
        <v>0.373061064205757</v>
      </c>
      <c r="D121" s="136" t="n">
        <v>0.778800445028821</v>
      </c>
      <c r="E121" s="136" t="n">
        <v>0.170905800743952</v>
      </c>
      <c r="F121" s="136" t="n">
        <v>0.373171961674217</v>
      </c>
      <c r="G121" s="136" t="n">
        <v>-0.596261896571491</v>
      </c>
      <c r="H121" s="136" t="n">
        <v>0.0887661505079507</v>
      </c>
      <c r="I121" s="136" t="n">
        <v>0.698310842691313</v>
      </c>
      <c r="J121" s="136" t="n">
        <v>0.570434110026085</v>
      </c>
    </row>
    <row r="122" customFormat="false" ht="10.5" hidden="false" customHeight="true" outlineLevel="0" collapsed="false">
      <c r="A122" s="85"/>
      <c r="B122" s="86" t="s">
        <v>303</v>
      </c>
      <c r="C122" s="136" t="n">
        <v>0.449921752738661</v>
      </c>
      <c r="D122" s="136" t="n">
        <v>0.903251706142115</v>
      </c>
      <c r="E122" s="136" t="n">
        <v>1.78643115214774</v>
      </c>
      <c r="F122" s="136" t="n">
        <v>2.0799839228296</v>
      </c>
      <c r="G122" s="136" t="n">
        <v>-0.715192063675175</v>
      </c>
      <c r="H122" s="136" t="n">
        <v>-0.71935356720536</v>
      </c>
      <c r="I122" s="136" t="n">
        <v>-0.178052666104392</v>
      </c>
      <c r="J122" s="136" t="n">
        <v>0.93251297827340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370009737098329</v>
      </c>
      <c r="D123" s="136" t="n">
        <v>0.586831111995224</v>
      </c>
      <c r="E123" s="136" t="n">
        <v>0.808519029777159</v>
      </c>
      <c r="F123" s="136" t="n">
        <v>0.600452800472496</v>
      </c>
      <c r="G123" s="136" t="n">
        <v>-1.64981991402345</v>
      </c>
      <c r="H123" s="136" t="n">
        <v>0.76426799007443</v>
      </c>
      <c r="I123" s="136" t="n">
        <v>1.36124671423208</v>
      </c>
      <c r="J123" s="136" t="n">
        <v>-1.29536146299648</v>
      </c>
    </row>
    <row r="124" customFormat="false" ht="10.5" hidden="false" customHeight="true" outlineLevel="0" collapsed="false">
      <c r="A124" s="85"/>
      <c r="B124" s="86" t="s">
        <v>301</v>
      </c>
      <c r="C124" s="136" t="n">
        <v>1.00892510671325</v>
      </c>
      <c r="D124" s="136" t="n">
        <v>0.593295757935337</v>
      </c>
      <c r="E124" s="136" t="n">
        <v>2.02464788732395</v>
      </c>
      <c r="F124" s="136" t="n">
        <v>2.20156555772995</v>
      </c>
      <c r="G124" s="136" t="n">
        <v>-0.696987595983472</v>
      </c>
      <c r="H124" s="136" t="n">
        <v>1.03427895981088</v>
      </c>
      <c r="I124" s="136" t="n">
        <v>1.04658701491154</v>
      </c>
      <c r="J124" s="136" t="n">
        <v>0.173694876001164</v>
      </c>
    </row>
    <row r="125" customFormat="false" ht="10.5" hidden="false" customHeight="true" outlineLevel="0" collapsed="false">
      <c r="A125" s="85"/>
      <c r="B125" s="86" t="s">
        <v>302</v>
      </c>
      <c r="C125" s="136" t="n">
        <v>-0.326546292739153</v>
      </c>
      <c r="D125" s="136" t="n">
        <v>0.442347390150417</v>
      </c>
      <c r="E125" s="136" t="n">
        <v>-0.354711916403033</v>
      </c>
      <c r="F125" s="136" t="n">
        <v>-0.172331258975589</v>
      </c>
      <c r="G125" s="136" t="n">
        <v>-2.83131096835592</v>
      </c>
      <c r="H125" s="136" t="n">
        <v>-0.35097981866042</v>
      </c>
      <c r="I125" s="136" t="n">
        <v>-0.302474793767189</v>
      </c>
      <c r="J125" s="136" t="n">
        <v>0.115595800019278</v>
      </c>
    </row>
    <row r="126" customFormat="false" ht="10.5" hidden="false" customHeight="true" outlineLevel="0" collapsed="false">
      <c r="A126" s="85"/>
      <c r="B126" s="86" t="s">
        <v>303</v>
      </c>
      <c r="C126" s="136" t="n">
        <v>-0.231258431296965</v>
      </c>
      <c r="D126" s="136" t="n">
        <v>0.283812879232713</v>
      </c>
      <c r="E126" s="136" t="n">
        <v>-0.760053877236857</v>
      </c>
      <c r="F126" s="136" t="n">
        <v>-0.805600843962779</v>
      </c>
      <c r="G126" s="136" t="n">
        <v>-0.134671890303636</v>
      </c>
      <c r="H126" s="136" t="n">
        <v>-0.939242735544468</v>
      </c>
      <c r="I126" s="136" t="n">
        <v>0</v>
      </c>
      <c r="J126" s="136" t="n">
        <v>0.558067930337728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1.0237589337454</v>
      </c>
      <c r="D127" s="136" t="n">
        <v>-1.44432516834195</v>
      </c>
      <c r="E127" s="136" t="n">
        <v>2.22976248182259</v>
      </c>
      <c r="F127" s="136" t="n">
        <v>2.33974668858164</v>
      </c>
      <c r="G127" s="136" t="n">
        <v>-5.06313595684688</v>
      </c>
      <c r="H127" s="136" t="n">
        <v>2.54814814814814</v>
      </c>
      <c r="I127" s="136" t="n">
        <v>1.20437620667464</v>
      </c>
      <c r="J127" s="136" t="n">
        <v>-0.52626542914553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11.1" hidden="true" customHeight="true" outlineLevel="0" collapsed="false">
      <c r="A1" s="131"/>
      <c r="B1" s="177"/>
      <c r="C1" s="177"/>
      <c r="D1" s="177"/>
      <c r="E1" s="177"/>
      <c r="F1" s="177"/>
      <c r="G1" s="177"/>
      <c r="H1" s="177"/>
      <c r="I1" s="177"/>
      <c r="J1" s="177"/>
    </row>
    <row r="2" s="117" customFormat="true" ht="21.75" hidden="false" customHeight="true" outlineLevel="0" collapsed="false">
      <c r="A2" s="96" t="s">
        <v>423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28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03.98</v>
      </c>
      <c r="D12" s="126" t="n">
        <v>3.07</v>
      </c>
      <c r="E12" s="126" t="n">
        <v>74.29</v>
      </c>
      <c r="F12" s="126" t="n">
        <v>67.71</v>
      </c>
      <c r="G12" s="126" t="n">
        <v>13.42</v>
      </c>
      <c r="H12" s="126" t="n">
        <v>40.83</v>
      </c>
      <c r="I12" s="126" t="n">
        <v>20.8</v>
      </c>
      <c r="J12" s="126" t="n">
        <v>51.57</v>
      </c>
    </row>
    <row r="13" customFormat="false" ht="11.1" hidden="true" customHeight="true" outlineLevel="0" collapsed="false">
      <c r="A13" s="85"/>
      <c r="B13" s="86" t="s">
        <v>301</v>
      </c>
      <c r="C13" s="126" t="n">
        <v>212.2</v>
      </c>
      <c r="D13" s="126" t="n">
        <v>2.43</v>
      </c>
      <c r="E13" s="126" t="n">
        <v>75.9</v>
      </c>
      <c r="F13" s="126" t="n">
        <v>70.25</v>
      </c>
      <c r="G13" s="126" t="n">
        <v>14.54</v>
      </c>
      <c r="H13" s="126" t="n">
        <v>42.21</v>
      </c>
      <c r="I13" s="126" t="n">
        <v>21.46</v>
      </c>
      <c r="J13" s="126" t="n">
        <v>55.66</v>
      </c>
    </row>
    <row r="14" customFormat="false" ht="11.1" hidden="true" customHeight="true" outlineLevel="0" collapsed="false">
      <c r="A14" s="85"/>
      <c r="B14" s="86" t="s">
        <v>302</v>
      </c>
      <c r="C14" s="126" t="n">
        <v>212.95</v>
      </c>
      <c r="D14" s="126" t="n">
        <v>2.32</v>
      </c>
      <c r="E14" s="126" t="n">
        <v>75.79</v>
      </c>
      <c r="F14" s="126" t="n">
        <v>69.85</v>
      </c>
      <c r="G14" s="126" t="n">
        <v>14.67</v>
      </c>
      <c r="H14" s="126" t="n">
        <v>43.18</v>
      </c>
      <c r="I14" s="126" t="n">
        <v>22.28</v>
      </c>
      <c r="J14" s="126" t="n">
        <v>54.71</v>
      </c>
    </row>
    <row r="15" customFormat="false" ht="11.1" hidden="true" customHeight="true" outlineLevel="0" collapsed="false">
      <c r="A15" s="85"/>
      <c r="B15" s="86" t="s">
        <v>303</v>
      </c>
      <c r="C15" s="126" t="n">
        <v>215.83</v>
      </c>
      <c r="D15" s="126" t="n">
        <v>2.47</v>
      </c>
      <c r="E15" s="126" t="n">
        <v>76.41</v>
      </c>
      <c r="F15" s="126" t="n">
        <v>70.52</v>
      </c>
      <c r="G15" s="126" t="n">
        <v>15.09</v>
      </c>
      <c r="H15" s="126" t="n">
        <v>43.87</v>
      </c>
      <c r="I15" s="126" t="n">
        <v>22.97</v>
      </c>
      <c r="J15" s="126" t="n">
        <v>55.02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222.91</v>
      </c>
      <c r="D16" s="126" t="n">
        <v>2.16</v>
      </c>
      <c r="E16" s="126" t="n">
        <v>78.46</v>
      </c>
      <c r="F16" s="126" t="n">
        <v>71.94</v>
      </c>
      <c r="G16" s="126" t="n">
        <v>15.79</v>
      </c>
      <c r="H16" s="126" t="n">
        <v>45.54</v>
      </c>
      <c r="I16" s="126" t="n">
        <v>23.6</v>
      </c>
      <c r="J16" s="126" t="n">
        <v>57.36</v>
      </c>
    </row>
    <row r="17" customFormat="false" ht="11.1" hidden="true" customHeight="true" outlineLevel="0" collapsed="false">
      <c r="A17" s="85"/>
      <c r="B17" s="86" t="s">
        <v>301</v>
      </c>
      <c r="C17" s="126" t="n">
        <v>227.16</v>
      </c>
      <c r="D17" s="126" t="n">
        <v>2.18</v>
      </c>
      <c r="E17" s="126" t="n">
        <v>78.82</v>
      </c>
      <c r="F17" s="126" t="n">
        <v>72.8</v>
      </c>
      <c r="G17" s="126" t="n">
        <v>16.17</v>
      </c>
      <c r="H17" s="126" t="n">
        <v>46.72</v>
      </c>
      <c r="I17" s="126" t="n">
        <v>24.38</v>
      </c>
      <c r="J17" s="126" t="n">
        <v>58.89</v>
      </c>
    </row>
    <row r="18" customFormat="false" ht="11.1" hidden="true" customHeight="true" outlineLevel="0" collapsed="false">
      <c r="A18" s="85"/>
      <c r="B18" s="86" t="s">
        <v>302</v>
      </c>
      <c r="C18" s="126" t="n">
        <v>233.69</v>
      </c>
      <c r="D18" s="126" t="n">
        <v>2.19</v>
      </c>
      <c r="E18" s="126" t="n">
        <v>80.5</v>
      </c>
      <c r="F18" s="126" t="n">
        <v>73.84</v>
      </c>
      <c r="G18" s="126" t="n">
        <v>16.61</v>
      </c>
      <c r="H18" s="126" t="n">
        <v>47.55</v>
      </c>
      <c r="I18" s="126" t="n">
        <v>25.17</v>
      </c>
      <c r="J18" s="126" t="n">
        <v>61.67</v>
      </c>
    </row>
    <row r="19" customFormat="false" ht="11.1" hidden="true" customHeight="true" outlineLevel="0" collapsed="false">
      <c r="A19" s="85"/>
      <c r="B19" s="86" t="s">
        <v>303</v>
      </c>
      <c r="C19" s="126" t="n">
        <v>232.33</v>
      </c>
      <c r="D19" s="126" t="n">
        <v>2.16</v>
      </c>
      <c r="E19" s="126" t="n">
        <v>79.5</v>
      </c>
      <c r="F19" s="126" t="n">
        <v>73.08</v>
      </c>
      <c r="G19" s="126" t="n">
        <v>17</v>
      </c>
      <c r="H19" s="126" t="n">
        <v>47.58</v>
      </c>
      <c r="I19" s="126" t="n">
        <v>25.58</v>
      </c>
      <c r="J19" s="126" t="n">
        <v>60.5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231.48</v>
      </c>
      <c r="D20" s="126" t="n">
        <v>2.16</v>
      </c>
      <c r="E20" s="126" t="n">
        <v>76.5</v>
      </c>
      <c r="F20" s="126" t="n">
        <v>69.96</v>
      </c>
      <c r="G20" s="126" t="n">
        <v>16.99</v>
      </c>
      <c r="H20" s="126" t="n">
        <v>48.26</v>
      </c>
      <c r="I20" s="126" t="n">
        <v>25.99</v>
      </c>
      <c r="J20" s="126" t="n">
        <v>61.58</v>
      </c>
    </row>
    <row r="21" customFormat="false" ht="11.1" hidden="true" customHeight="true" outlineLevel="0" collapsed="false">
      <c r="A21" s="85"/>
      <c r="B21" s="86" t="s">
        <v>301</v>
      </c>
      <c r="C21" s="126" t="n">
        <v>234.6</v>
      </c>
      <c r="D21" s="126" t="n">
        <v>2.16</v>
      </c>
      <c r="E21" s="126" t="n">
        <v>76.11</v>
      </c>
      <c r="F21" s="126" t="n">
        <v>70.02</v>
      </c>
      <c r="G21" s="126" t="n">
        <v>17.57</v>
      </c>
      <c r="H21" s="126" t="n">
        <v>48.62</v>
      </c>
      <c r="I21" s="126" t="n">
        <v>26.41</v>
      </c>
      <c r="J21" s="126" t="n">
        <v>63.73</v>
      </c>
    </row>
    <row r="22" customFormat="false" ht="11.1" hidden="true" customHeight="true" outlineLevel="0" collapsed="false">
      <c r="A22" s="85"/>
      <c r="B22" s="86" t="s">
        <v>302</v>
      </c>
      <c r="C22" s="126" t="n">
        <v>235.35</v>
      </c>
      <c r="D22" s="126" t="n">
        <v>2.16</v>
      </c>
      <c r="E22" s="126" t="n">
        <v>76.59</v>
      </c>
      <c r="F22" s="126" t="n">
        <v>70.28</v>
      </c>
      <c r="G22" s="126" t="n">
        <v>17.85</v>
      </c>
      <c r="H22" s="126" t="n">
        <v>48.95</v>
      </c>
      <c r="I22" s="126" t="n">
        <v>26.78</v>
      </c>
      <c r="J22" s="126" t="n">
        <v>63.02</v>
      </c>
    </row>
    <row r="23" customFormat="false" ht="11.1" hidden="true" customHeight="true" outlineLevel="0" collapsed="false">
      <c r="A23" s="85"/>
      <c r="B23" s="86" t="s">
        <v>303</v>
      </c>
      <c r="C23" s="126" t="n">
        <v>236.77</v>
      </c>
      <c r="D23" s="126" t="n">
        <v>2.17</v>
      </c>
      <c r="E23" s="126" t="n">
        <v>76.49</v>
      </c>
      <c r="F23" s="126" t="n">
        <v>70.11</v>
      </c>
      <c r="G23" s="126" t="n">
        <v>18.11</v>
      </c>
      <c r="H23" s="126" t="n">
        <v>49.21</v>
      </c>
      <c r="I23" s="126" t="n">
        <v>27.37</v>
      </c>
      <c r="J23" s="126" t="n">
        <v>63.4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239.61</v>
      </c>
      <c r="D24" s="126" t="n">
        <v>2.26</v>
      </c>
      <c r="E24" s="126" t="n">
        <v>76.61</v>
      </c>
      <c r="F24" s="126" t="n">
        <v>70.3</v>
      </c>
      <c r="G24" s="126" t="n">
        <v>18.88</v>
      </c>
      <c r="H24" s="126" t="n">
        <v>49.36</v>
      </c>
      <c r="I24" s="126" t="n">
        <v>27.67</v>
      </c>
      <c r="J24" s="126" t="n">
        <v>64.83</v>
      </c>
    </row>
    <row r="25" customFormat="false" ht="11.1" hidden="true" customHeight="true" outlineLevel="0" collapsed="false">
      <c r="A25" s="85"/>
      <c r="B25" s="86" t="s">
        <v>301</v>
      </c>
      <c r="C25" s="126" t="n">
        <v>238.79</v>
      </c>
      <c r="D25" s="126" t="n">
        <v>2.19</v>
      </c>
      <c r="E25" s="126" t="n">
        <v>75.62</v>
      </c>
      <c r="F25" s="126" t="n">
        <v>69.6</v>
      </c>
      <c r="G25" s="126" t="n">
        <v>18.9</v>
      </c>
      <c r="H25" s="126" t="n">
        <v>49.4</v>
      </c>
      <c r="I25" s="126" t="n">
        <v>27.92</v>
      </c>
      <c r="J25" s="126" t="n">
        <v>64.76</v>
      </c>
    </row>
    <row r="26" customFormat="false" ht="11.1" hidden="true" customHeight="true" outlineLevel="0" collapsed="false">
      <c r="A26" s="85"/>
      <c r="B26" s="86" t="s">
        <v>302</v>
      </c>
      <c r="C26" s="126" t="n">
        <v>240.05</v>
      </c>
      <c r="D26" s="126" t="n">
        <v>2.23</v>
      </c>
      <c r="E26" s="126" t="n">
        <v>76.05</v>
      </c>
      <c r="F26" s="126" t="n">
        <v>69.92</v>
      </c>
      <c r="G26" s="126" t="n">
        <v>19.06</v>
      </c>
      <c r="H26" s="126" t="n">
        <v>49.1</v>
      </c>
      <c r="I26" s="126" t="n">
        <v>28.23</v>
      </c>
      <c r="J26" s="126" t="n">
        <v>65.38</v>
      </c>
    </row>
    <row r="27" customFormat="false" ht="11.1" hidden="true" customHeight="true" outlineLevel="0" collapsed="false">
      <c r="A27" s="85"/>
      <c r="B27" s="86" t="s">
        <v>303</v>
      </c>
      <c r="C27" s="126" t="n">
        <v>243.24</v>
      </c>
      <c r="D27" s="126" t="n">
        <v>2.29</v>
      </c>
      <c r="E27" s="126" t="n">
        <v>76.84</v>
      </c>
      <c r="F27" s="126" t="n">
        <v>70.73</v>
      </c>
      <c r="G27" s="126" t="n">
        <v>19.67</v>
      </c>
      <c r="H27" s="126" t="n">
        <v>49.61</v>
      </c>
      <c r="I27" s="126" t="n">
        <v>28.74</v>
      </c>
      <c r="J27" s="126" t="n">
        <v>66.09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246.31</v>
      </c>
      <c r="D28" s="126" t="n">
        <v>2.31</v>
      </c>
      <c r="E28" s="126" t="n">
        <v>77.65</v>
      </c>
      <c r="F28" s="126" t="n">
        <v>71.49</v>
      </c>
      <c r="G28" s="126" t="n">
        <v>19.77</v>
      </c>
      <c r="H28" s="126" t="n">
        <v>50.13</v>
      </c>
      <c r="I28" s="126" t="n">
        <v>29.16</v>
      </c>
      <c r="J28" s="126" t="n">
        <v>67.29</v>
      </c>
    </row>
    <row r="29" customFormat="false" ht="11.1" hidden="true" customHeight="true" outlineLevel="0" collapsed="false">
      <c r="A29" s="85"/>
      <c r="B29" s="86" t="s">
        <v>301</v>
      </c>
      <c r="C29" s="126" t="n">
        <v>248.99</v>
      </c>
      <c r="D29" s="126" t="n">
        <v>2.32</v>
      </c>
      <c r="E29" s="126" t="n">
        <v>78.18</v>
      </c>
      <c r="F29" s="126" t="n">
        <v>72.19</v>
      </c>
      <c r="G29" s="126" t="n">
        <v>19.52</v>
      </c>
      <c r="H29" s="126" t="n">
        <v>50.58</v>
      </c>
      <c r="I29" s="126" t="n">
        <v>30.01</v>
      </c>
      <c r="J29" s="126" t="n">
        <v>68.38</v>
      </c>
    </row>
    <row r="30" customFormat="false" ht="11.1" hidden="true" customHeight="true" outlineLevel="0" collapsed="false">
      <c r="A30" s="85"/>
      <c r="B30" s="86" t="s">
        <v>302</v>
      </c>
      <c r="C30" s="126" t="n">
        <v>250.36</v>
      </c>
      <c r="D30" s="126" t="n">
        <v>2.3</v>
      </c>
      <c r="E30" s="126" t="n">
        <v>77.99</v>
      </c>
      <c r="F30" s="126" t="n">
        <v>71.92</v>
      </c>
      <c r="G30" s="126" t="n">
        <v>19.28</v>
      </c>
      <c r="H30" s="126" t="n">
        <v>51.01</v>
      </c>
      <c r="I30" s="126" t="n">
        <v>30.17</v>
      </c>
      <c r="J30" s="126" t="n">
        <v>69.61</v>
      </c>
    </row>
    <row r="31" customFormat="false" ht="11.1" hidden="true" customHeight="true" outlineLevel="0" collapsed="false">
      <c r="A31" s="85"/>
      <c r="B31" s="86" t="s">
        <v>303</v>
      </c>
      <c r="C31" s="126" t="n">
        <v>252.17</v>
      </c>
      <c r="D31" s="126" t="n">
        <v>2.3</v>
      </c>
      <c r="E31" s="126" t="n">
        <v>78.85</v>
      </c>
      <c r="F31" s="126" t="n">
        <v>72.72</v>
      </c>
      <c r="G31" s="126" t="n">
        <v>19.3</v>
      </c>
      <c r="H31" s="126" t="n">
        <v>51.16</v>
      </c>
      <c r="I31" s="126" t="n">
        <v>30.53</v>
      </c>
      <c r="J31" s="126" t="n">
        <v>70.03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251.48</v>
      </c>
      <c r="D32" s="126" t="n">
        <v>2.2</v>
      </c>
      <c r="E32" s="126" t="n">
        <v>78.47</v>
      </c>
      <c r="F32" s="126" t="n">
        <v>72.29</v>
      </c>
      <c r="G32" s="126" t="n">
        <v>18.63</v>
      </c>
      <c r="H32" s="126" t="n">
        <v>50.77</v>
      </c>
      <c r="I32" s="126" t="n">
        <v>31</v>
      </c>
      <c r="J32" s="126" t="n">
        <v>70.41</v>
      </c>
    </row>
    <row r="33" customFormat="false" ht="11.1" hidden="true" customHeight="true" outlineLevel="0" collapsed="false">
      <c r="A33" s="85"/>
      <c r="B33" s="86" t="s">
        <v>301</v>
      </c>
      <c r="C33" s="126" t="n">
        <v>250.85</v>
      </c>
      <c r="D33" s="126" t="n">
        <v>2.22</v>
      </c>
      <c r="E33" s="126" t="n">
        <v>77.56</v>
      </c>
      <c r="F33" s="126" t="n">
        <v>71.55</v>
      </c>
      <c r="G33" s="126" t="n">
        <v>18.83</v>
      </c>
      <c r="H33" s="126" t="n">
        <v>50.51</v>
      </c>
      <c r="I33" s="126" t="n">
        <v>31.05</v>
      </c>
      <c r="J33" s="126" t="n">
        <v>70.68</v>
      </c>
    </row>
    <row r="34" customFormat="false" ht="11.1" hidden="true" customHeight="true" outlineLevel="0" collapsed="false">
      <c r="A34" s="85"/>
      <c r="B34" s="86" t="s">
        <v>302</v>
      </c>
      <c r="C34" s="126" t="n">
        <v>252.46</v>
      </c>
      <c r="D34" s="126" t="n">
        <v>2.25</v>
      </c>
      <c r="E34" s="126" t="n">
        <v>77.63</v>
      </c>
      <c r="F34" s="126" t="n">
        <v>71.66</v>
      </c>
      <c r="G34" s="126" t="n">
        <v>19.03</v>
      </c>
      <c r="H34" s="126" t="n">
        <v>50.56</v>
      </c>
      <c r="I34" s="126" t="n">
        <v>31.6</v>
      </c>
      <c r="J34" s="126" t="n">
        <v>71.39</v>
      </c>
    </row>
    <row r="35" customFormat="false" ht="11.1" hidden="true" customHeight="true" outlineLevel="0" collapsed="false">
      <c r="A35" s="85"/>
      <c r="B35" s="86" t="s">
        <v>303</v>
      </c>
      <c r="C35" s="126" t="n">
        <v>252.81</v>
      </c>
      <c r="D35" s="126" t="n">
        <v>2.26</v>
      </c>
      <c r="E35" s="126" t="n">
        <v>77.36</v>
      </c>
      <c r="F35" s="126" t="n">
        <v>71.43</v>
      </c>
      <c r="G35" s="126" t="n">
        <v>18.78</v>
      </c>
      <c r="H35" s="126" t="n">
        <v>51.27</v>
      </c>
      <c r="I35" s="126" t="n">
        <v>31.71</v>
      </c>
      <c r="J35" s="126" t="n">
        <v>71.43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252.84</v>
      </c>
      <c r="D36" s="126" t="n">
        <v>2.21</v>
      </c>
      <c r="E36" s="126" t="n">
        <v>77.75</v>
      </c>
      <c r="F36" s="126" t="n">
        <v>71.83</v>
      </c>
      <c r="G36" s="126" t="n">
        <v>18.04</v>
      </c>
      <c r="H36" s="126" t="n">
        <v>51.04</v>
      </c>
      <c r="I36" s="126" t="n">
        <v>31.92</v>
      </c>
      <c r="J36" s="126" t="n">
        <v>71.88</v>
      </c>
    </row>
    <row r="37" customFormat="false" ht="11.1" hidden="true" customHeight="true" outlineLevel="0" collapsed="false">
      <c r="A37" s="85"/>
      <c r="B37" s="86" t="s">
        <v>301</v>
      </c>
      <c r="C37" s="126" t="n">
        <v>252.43</v>
      </c>
      <c r="D37" s="126" t="n">
        <v>2.25</v>
      </c>
      <c r="E37" s="126" t="n">
        <v>77.33</v>
      </c>
      <c r="F37" s="126" t="n">
        <v>71.49</v>
      </c>
      <c r="G37" s="126" t="n">
        <v>18.06</v>
      </c>
      <c r="H37" s="126" t="n">
        <v>50.56</v>
      </c>
      <c r="I37" s="126" t="n">
        <v>32.04</v>
      </c>
      <c r="J37" s="126" t="n">
        <v>72.19</v>
      </c>
    </row>
    <row r="38" customFormat="false" ht="11.1" hidden="true" customHeight="true" outlineLevel="0" collapsed="false">
      <c r="A38" s="85"/>
      <c r="B38" s="86" t="s">
        <v>302</v>
      </c>
      <c r="C38" s="126" t="n">
        <v>252.52</v>
      </c>
      <c r="D38" s="126" t="n">
        <v>2.24</v>
      </c>
      <c r="E38" s="126" t="n">
        <v>77.43</v>
      </c>
      <c r="F38" s="126" t="n">
        <v>71.76</v>
      </c>
      <c r="G38" s="126" t="n">
        <v>18.08</v>
      </c>
      <c r="H38" s="126" t="n">
        <v>50.61</v>
      </c>
      <c r="I38" s="126" t="n">
        <v>32.4</v>
      </c>
      <c r="J38" s="126" t="n">
        <v>71.76</v>
      </c>
    </row>
    <row r="39" customFormat="false" ht="11.1" hidden="true" customHeight="true" outlineLevel="0" collapsed="false">
      <c r="A39" s="85"/>
      <c r="B39" s="86" t="s">
        <v>303</v>
      </c>
      <c r="C39" s="126" t="n">
        <v>254.2</v>
      </c>
      <c r="D39" s="126" t="n">
        <v>2.24</v>
      </c>
      <c r="E39" s="126" t="n">
        <v>78.13</v>
      </c>
      <c r="F39" s="126" t="n">
        <v>72.24</v>
      </c>
      <c r="G39" s="126" t="n">
        <v>17.8</v>
      </c>
      <c r="H39" s="126" t="n">
        <v>50.75</v>
      </c>
      <c r="I39" s="126" t="n">
        <v>32.93</v>
      </c>
      <c r="J39" s="126" t="n">
        <v>72.35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254.99</v>
      </c>
      <c r="D40" s="126" t="n">
        <v>2.23</v>
      </c>
      <c r="E40" s="126" t="n">
        <v>78.25</v>
      </c>
      <c r="F40" s="126" t="n">
        <v>72.49</v>
      </c>
      <c r="G40" s="126" t="n">
        <v>17.69</v>
      </c>
      <c r="H40" s="126" t="n">
        <v>50.95</v>
      </c>
      <c r="I40" s="126" t="n">
        <v>33.54</v>
      </c>
      <c r="J40" s="126" t="n">
        <v>72.33</v>
      </c>
    </row>
    <row r="41" customFormat="false" ht="11.1" hidden="true" customHeight="true" outlineLevel="0" collapsed="false">
      <c r="A41" s="85"/>
      <c r="B41" s="86" t="s">
        <v>301</v>
      </c>
      <c r="C41" s="126" t="n">
        <v>257.15</v>
      </c>
      <c r="D41" s="126" t="n">
        <v>2.21</v>
      </c>
      <c r="E41" s="126" t="n">
        <v>79.12</v>
      </c>
      <c r="F41" s="126" t="n">
        <v>73.38</v>
      </c>
      <c r="G41" s="126" t="n">
        <v>17.18</v>
      </c>
      <c r="H41" s="126" t="n">
        <v>51.3</v>
      </c>
      <c r="I41" s="126" t="n">
        <v>34.13</v>
      </c>
      <c r="J41" s="126" t="n">
        <v>73.21</v>
      </c>
    </row>
    <row r="42" customFormat="false" ht="11.1" hidden="true" customHeight="true" outlineLevel="0" collapsed="false">
      <c r="A42" s="85"/>
      <c r="B42" s="86" t="s">
        <v>302</v>
      </c>
      <c r="C42" s="126" t="n">
        <v>259.54</v>
      </c>
      <c r="D42" s="126" t="n">
        <v>2.29</v>
      </c>
      <c r="E42" s="126" t="n">
        <v>79.36</v>
      </c>
      <c r="F42" s="126" t="n">
        <v>73.75</v>
      </c>
      <c r="G42" s="126" t="n">
        <v>17.13</v>
      </c>
      <c r="H42" s="126" t="n">
        <v>51.55</v>
      </c>
      <c r="I42" s="126" t="n">
        <v>34.94</v>
      </c>
      <c r="J42" s="126" t="n">
        <v>74.27</v>
      </c>
    </row>
    <row r="43" customFormat="false" ht="11.1" hidden="true" customHeight="true" outlineLevel="0" collapsed="false">
      <c r="A43" s="85"/>
      <c r="B43" s="86" t="s">
        <v>303</v>
      </c>
      <c r="C43" s="126" t="n">
        <v>261.89</v>
      </c>
      <c r="D43" s="126" t="n">
        <v>2.28</v>
      </c>
      <c r="E43" s="126" t="n">
        <v>80.92</v>
      </c>
      <c r="F43" s="126" t="n">
        <v>75.09</v>
      </c>
      <c r="G43" s="126" t="n">
        <v>16.73</v>
      </c>
      <c r="H43" s="126" t="n">
        <v>51.89</v>
      </c>
      <c r="I43" s="126" t="n">
        <v>35.51</v>
      </c>
      <c r="J43" s="126" t="n">
        <v>74.56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261.18</v>
      </c>
      <c r="D44" s="126" t="n">
        <v>2.33</v>
      </c>
      <c r="E44" s="126" t="n">
        <v>79.4</v>
      </c>
      <c r="F44" s="126" t="n">
        <v>73.93</v>
      </c>
      <c r="G44" s="126" t="n">
        <v>16.97</v>
      </c>
      <c r="H44" s="126" t="n">
        <v>52.18</v>
      </c>
      <c r="I44" s="126" t="n">
        <v>35.7</v>
      </c>
      <c r="J44" s="126" t="n">
        <v>74.6</v>
      </c>
    </row>
    <row r="45" customFormat="false" ht="11.1" hidden="true" customHeight="true" outlineLevel="0" collapsed="false">
      <c r="A45" s="85"/>
      <c r="B45" s="86" t="s">
        <v>301</v>
      </c>
      <c r="C45" s="126" t="n">
        <v>264.7</v>
      </c>
      <c r="D45" s="126" t="n">
        <v>2.3</v>
      </c>
      <c r="E45" s="126" t="n">
        <v>79.72</v>
      </c>
      <c r="F45" s="126" t="n">
        <v>74.23</v>
      </c>
      <c r="G45" s="126" t="n">
        <v>16.95</v>
      </c>
      <c r="H45" s="126" t="n">
        <v>52.57</v>
      </c>
      <c r="I45" s="126" t="n">
        <v>37.13</v>
      </c>
      <c r="J45" s="126" t="n">
        <v>76.03</v>
      </c>
    </row>
    <row r="46" customFormat="false" ht="11.1" hidden="true" customHeight="true" outlineLevel="0" collapsed="false">
      <c r="A46" s="85"/>
      <c r="B46" s="86" t="s">
        <v>302</v>
      </c>
      <c r="C46" s="126" t="n">
        <v>266.42</v>
      </c>
      <c r="D46" s="126" t="n">
        <v>2.3</v>
      </c>
      <c r="E46" s="126" t="n">
        <v>79.82</v>
      </c>
      <c r="F46" s="126" t="n">
        <v>74.4</v>
      </c>
      <c r="G46" s="126" t="n">
        <v>16.76</v>
      </c>
      <c r="H46" s="126" t="n">
        <v>53.38</v>
      </c>
      <c r="I46" s="126" t="n">
        <v>37.64</v>
      </c>
      <c r="J46" s="126" t="n">
        <v>76.52</v>
      </c>
    </row>
    <row r="47" customFormat="false" ht="11.1" hidden="true" customHeight="true" outlineLevel="0" collapsed="false">
      <c r="A47" s="85"/>
      <c r="B47" s="86" t="s">
        <v>303</v>
      </c>
      <c r="C47" s="126" t="n">
        <v>268.54</v>
      </c>
      <c r="D47" s="126" t="n">
        <v>2.32</v>
      </c>
      <c r="E47" s="126" t="n">
        <v>80.7</v>
      </c>
      <c r="F47" s="126" t="n">
        <v>75.2</v>
      </c>
      <c r="G47" s="126" t="n">
        <v>16.81</v>
      </c>
      <c r="H47" s="126" t="n">
        <v>53.69</v>
      </c>
      <c r="I47" s="126" t="n">
        <v>38.46</v>
      </c>
      <c r="J47" s="126" t="n">
        <v>76.56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272.19</v>
      </c>
      <c r="D48" s="126" t="n">
        <v>2.33</v>
      </c>
      <c r="E48" s="126" t="n">
        <v>82.74</v>
      </c>
      <c r="F48" s="126" t="n">
        <v>77.1</v>
      </c>
      <c r="G48" s="126" t="n">
        <v>17.03</v>
      </c>
      <c r="H48" s="126" t="n">
        <v>53.92</v>
      </c>
      <c r="I48" s="126" t="n">
        <v>39.48</v>
      </c>
      <c r="J48" s="126" t="n">
        <v>76.69</v>
      </c>
    </row>
    <row r="49" customFormat="false" ht="11.1" hidden="false" customHeight="true" outlineLevel="0" collapsed="false">
      <c r="A49" s="85"/>
      <c r="B49" s="86" t="s">
        <v>301</v>
      </c>
      <c r="C49" s="126" t="n">
        <v>274.36</v>
      </c>
      <c r="D49" s="126" t="n">
        <v>2.33</v>
      </c>
      <c r="E49" s="126" t="n">
        <v>83.51</v>
      </c>
      <c r="F49" s="126" t="n">
        <v>78.03</v>
      </c>
      <c r="G49" s="126" t="n">
        <v>16.58</v>
      </c>
      <c r="H49" s="126" t="n">
        <v>54.41</v>
      </c>
      <c r="I49" s="126" t="n">
        <v>40.55</v>
      </c>
      <c r="J49" s="126" t="n">
        <v>76.98</v>
      </c>
    </row>
    <row r="50" customFormat="false" ht="11.1" hidden="false" customHeight="true" outlineLevel="0" collapsed="false">
      <c r="A50" s="85"/>
      <c r="B50" s="86" t="s">
        <v>302</v>
      </c>
      <c r="C50" s="126" t="n">
        <v>276.89</v>
      </c>
      <c r="D50" s="126" t="n">
        <v>2.3</v>
      </c>
      <c r="E50" s="126" t="n">
        <v>83.73</v>
      </c>
      <c r="F50" s="126" t="n">
        <v>78.22</v>
      </c>
      <c r="G50" s="126" t="n">
        <v>16.07</v>
      </c>
      <c r="H50" s="126" t="n">
        <v>54.82</v>
      </c>
      <c r="I50" s="126" t="n">
        <v>41.36</v>
      </c>
      <c r="J50" s="126" t="n">
        <v>78.61</v>
      </c>
    </row>
    <row r="51" customFormat="false" ht="11.1" hidden="false" customHeight="true" outlineLevel="0" collapsed="false">
      <c r="A51" s="85"/>
      <c r="B51" s="86" t="s">
        <v>303</v>
      </c>
      <c r="C51" s="126" t="n">
        <v>278.2</v>
      </c>
      <c r="D51" s="126" t="n">
        <v>2.31</v>
      </c>
      <c r="E51" s="126" t="n">
        <v>84.49</v>
      </c>
      <c r="F51" s="126" t="n">
        <v>79.07</v>
      </c>
      <c r="G51" s="126" t="n">
        <v>15.97</v>
      </c>
      <c r="H51" s="126" t="n">
        <v>55.14</v>
      </c>
      <c r="I51" s="126" t="n">
        <v>41.94</v>
      </c>
      <c r="J51" s="126" t="n">
        <v>78.35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279.5</v>
      </c>
      <c r="D52" s="126" t="n">
        <v>2.28</v>
      </c>
      <c r="E52" s="126" t="n">
        <v>85.62</v>
      </c>
      <c r="F52" s="126" t="n">
        <v>80.18</v>
      </c>
      <c r="G52" s="126" t="n">
        <v>15.83</v>
      </c>
      <c r="H52" s="126" t="n">
        <v>55.38</v>
      </c>
      <c r="I52" s="126" t="n">
        <v>42.12</v>
      </c>
      <c r="J52" s="126" t="n">
        <v>78.27</v>
      </c>
    </row>
    <row r="53" customFormat="false" ht="11.1" hidden="false" customHeight="true" outlineLevel="0" collapsed="false">
      <c r="A53" s="85"/>
      <c r="B53" s="86" t="s">
        <v>301</v>
      </c>
      <c r="C53" s="126" t="n">
        <v>280.2</v>
      </c>
      <c r="D53" s="126" t="n">
        <v>2.26</v>
      </c>
      <c r="E53" s="126" t="n">
        <v>85.54</v>
      </c>
      <c r="F53" s="126" t="n">
        <v>80</v>
      </c>
      <c r="G53" s="126" t="n">
        <v>15.48</v>
      </c>
      <c r="H53" s="126" t="n">
        <v>55.71</v>
      </c>
      <c r="I53" s="126" t="n">
        <v>42.87</v>
      </c>
      <c r="J53" s="126" t="n">
        <v>78.34</v>
      </c>
    </row>
    <row r="54" customFormat="false" ht="11.1" hidden="false" customHeight="true" outlineLevel="0" collapsed="false">
      <c r="A54" s="85"/>
      <c r="B54" s="86" t="s">
        <v>302</v>
      </c>
      <c r="C54" s="126" t="n">
        <v>280.39</v>
      </c>
      <c r="D54" s="126" t="n">
        <v>2.26</v>
      </c>
      <c r="E54" s="126" t="n">
        <v>84.89</v>
      </c>
      <c r="F54" s="126" t="n">
        <v>79.53</v>
      </c>
      <c r="G54" s="126" t="n">
        <v>15.18</v>
      </c>
      <c r="H54" s="126" t="n">
        <v>56.12</v>
      </c>
      <c r="I54" s="126" t="n">
        <v>43.12</v>
      </c>
      <c r="J54" s="126" t="n">
        <v>78.82</v>
      </c>
    </row>
    <row r="55" customFormat="false" ht="11.1" hidden="false" customHeight="true" outlineLevel="0" collapsed="false">
      <c r="A55" s="85"/>
      <c r="B55" s="86" t="s">
        <v>303</v>
      </c>
      <c r="C55" s="126" t="n">
        <v>282.34</v>
      </c>
      <c r="D55" s="126" t="n">
        <v>2.24</v>
      </c>
      <c r="E55" s="126" t="n">
        <v>84.98</v>
      </c>
      <c r="F55" s="126" t="n">
        <v>79.6</v>
      </c>
      <c r="G55" s="126" t="n">
        <v>15.09</v>
      </c>
      <c r="H55" s="126" t="n">
        <v>56.3</v>
      </c>
      <c r="I55" s="126" t="n">
        <v>43.44</v>
      </c>
      <c r="J55" s="126" t="n">
        <v>80.29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282.16</v>
      </c>
      <c r="D56" s="126" t="n">
        <v>2.28</v>
      </c>
      <c r="E56" s="126" t="n">
        <v>84.4</v>
      </c>
      <c r="F56" s="126" t="n">
        <v>79.14</v>
      </c>
      <c r="G56" s="126" t="n">
        <v>14.84</v>
      </c>
      <c r="H56" s="126" t="n">
        <v>56.38</v>
      </c>
      <c r="I56" s="126" t="n">
        <v>43.72</v>
      </c>
      <c r="J56" s="126" t="n">
        <v>80.54</v>
      </c>
    </row>
    <row r="57" customFormat="false" ht="11.1" hidden="false" customHeight="true" outlineLevel="0" collapsed="false">
      <c r="A57" s="85"/>
      <c r="B57" s="86" t="s">
        <v>301</v>
      </c>
      <c r="C57" s="126" t="n">
        <v>282.18</v>
      </c>
      <c r="D57" s="126" t="n">
        <v>2.27</v>
      </c>
      <c r="E57" s="126" t="n">
        <v>84.63</v>
      </c>
      <c r="F57" s="126" t="n">
        <v>79.46</v>
      </c>
      <c r="G57" s="126" t="n">
        <v>14.64</v>
      </c>
      <c r="H57" s="126" t="n">
        <v>56.19</v>
      </c>
      <c r="I57" s="126" t="n">
        <v>43.79</v>
      </c>
      <c r="J57" s="126" t="n">
        <v>80.66</v>
      </c>
    </row>
    <row r="58" customFormat="false" ht="11.1" hidden="false" customHeight="true" outlineLevel="0" collapsed="false">
      <c r="A58" s="85"/>
      <c r="B58" s="86" t="s">
        <v>302</v>
      </c>
      <c r="C58" s="126" t="n">
        <v>283.39</v>
      </c>
      <c r="D58" s="126" t="n">
        <v>2.24</v>
      </c>
      <c r="E58" s="126" t="n">
        <v>84.93</v>
      </c>
      <c r="F58" s="126" t="n">
        <v>79.68</v>
      </c>
      <c r="G58" s="126" t="n">
        <v>14.47</v>
      </c>
      <c r="H58" s="126" t="n">
        <v>56.63</v>
      </c>
      <c r="I58" s="126" t="n">
        <v>44.21</v>
      </c>
      <c r="J58" s="126" t="n">
        <v>80.91</v>
      </c>
    </row>
    <row r="59" customFormat="false" ht="11.1" hidden="false" customHeight="true" outlineLevel="0" collapsed="false">
      <c r="A59" s="85"/>
      <c r="B59" s="86" t="s">
        <v>303</v>
      </c>
      <c r="C59" s="126" t="n">
        <v>283.16</v>
      </c>
      <c r="D59" s="126" t="n">
        <v>2.23</v>
      </c>
      <c r="E59" s="126" t="n">
        <v>84.25</v>
      </c>
      <c r="F59" s="126" t="n">
        <v>78.99</v>
      </c>
      <c r="G59" s="126" t="n">
        <v>14.17</v>
      </c>
      <c r="H59" s="126" t="n">
        <v>56.19</v>
      </c>
      <c r="I59" s="126" t="n">
        <v>44.4</v>
      </c>
      <c r="J59" s="126" t="n">
        <v>81.92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283.3</v>
      </c>
      <c r="D60" s="126" t="n">
        <v>2.25</v>
      </c>
      <c r="E60" s="126" t="n">
        <v>83.87</v>
      </c>
      <c r="F60" s="126" t="n">
        <v>78.6</v>
      </c>
      <c r="G60" s="126" t="n">
        <v>13.87</v>
      </c>
      <c r="H60" s="126" t="n">
        <v>56.82</v>
      </c>
      <c r="I60" s="126" t="n">
        <v>44.63</v>
      </c>
      <c r="J60" s="126" t="n">
        <v>81.86</v>
      </c>
    </row>
    <row r="61" customFormat="false" ht="11.1" hidden="false" customHeight="true" outlineLevel="0" collapsed="false">
      <c r="A61" s="85"/>
      <c r="B61" s="86" t="s">
        <v>301</v>
      </c>
      <c r="C61" s="126" t="n">
        <v>282.88</v>
      </c>
      <c r="D61" s="126" t="n">
        <v>2.24</v>
      </c>
      <c r="E61" s="126" t="n">
        <v>84.03</v>
      </c>
      <c r="F61" s="126" t="n">
        <v>78.79</v>
      </c>
      <c r="G61" s="126" t="n">
        <v>14.09</v>
      </c>
      <c r="H61" s="126" t="n">
        <v>56.48</v>
      </c>
      <c r="I61" s="126" t="n">
        <v>44.53</v>
      </c>
      <c r="J61" s="126" t="n">
        <v>81.51</v>
      </c>
    </row>
    <row r="62" customFormat="false" ht="11.1" hidden="false" customHeight="true" outlineLevel="0" collapsed="false">
      <c r="A62" s="85"/>
      <c r="B62" s="86" t="s">
        <v>302</v>
      </c>
      <c r="C62" s="126" t="n">
        <v>284.06</v>
      </c>
      <c r="D62" s="126" t="n">
        <v>2.22</v>
      </c>
      <c r="E62" s="126" t="n">
        <v>84.2</v>
      </c>
      <c r="F62" s="126" t="n">
        <v>79.03</v>
      </c>
      <c r="G62" s="126" t="n">
        <v>13.97</v>
      </c>
      <c r="H62" s="126" t="n">
        <v>56.22</v>
      </c>
      <c r="I62" s="126" t="n">
        <v>44.58</v>
      </c>
      <c r="J62" s="126" t="n">
        <v>82.87</v>
      </c>
    </row>
    <row r="63" customFormat="false" ht="11.1" hidden="false" customHeight="true" outlineLevel="0" collapsed="false">
      <c r="A63" s="85"/>
      <c r="B63" s="86" t="s">
        <v>303</v>
      </c>
      <c r="C63" s="126" t="n">
        <v>282.67</v>
      </c>
      <c r="D63" s="126" t="n">
        <v>2.22</v>
      </c>
      <c r="E63" s="126" t="n">
        <v>83.79</v>
      </c>
      <c r="F63" s="126" t="n">
        <v>78.58</v>
      </c>
      <c r="G63" s="126" t="n">
        <v>13.79</v>
      </c>
      <c r="H63" s="126" t="n">
        <v>56.05</v>
      </c>
      <c r="I63" s="126" t="n">
        <v>45.09</v>
      </c>
      <c r="J63" s="126" t="n">
        <v>81.73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84.73</v>
      </c>
      <c r="D64" s="126" t="n">
        <v>2.24</v>
      </c>
      <c r="E64" s="126" t="n">
        <v>84.87</v>
      </c>
      <c r="F64" s="126" t="n">
        <v>79.57</v>
      </c>
      <c r="G64" s="126" t="n">
        <v>13.75</v>
      </c>
      <c r="H64" s="126" t="n">
        <v>56.41</v>
      </c>
      <c r="I64" s="126" t="n">
        <v>45.44</v>
      </c>
      <c r="J64" s="126" t="n">
        <v>82.02</v>
      </c>
    </row>
    <row r="65" customFormat="false" ht="11.1" hidden="false" customHeight="true" outlineLevel="0" collapsed="false">
      <c r="A65" s="85"/>
      <c r="B65" s="86" t="s">
        <v>301</v>
      </c>
      <c r="C65" s="126" t="n">
        <v>284.57</v>
      </c>
      <c r="D65" s="126" t="n">
        <v>2.25</v>
      </c>
      <c r="E65" s="126" t="n">
        <v>84.46</v>
      </c>
      <c r="F65" s="126" t="n">
        <v>79.14</v>
      </c>
      <c r="G65" s="126" t="n">
        <v>13.58</v>
      </c>
      <c r="H65" s="126" t="n">
        <v>56.38</v>
      </c>
      <c r="I65" s="126" t="n">
        <v>45.56</v>
      </c>
      <c r="J65" s="126" t="n">
        <v>82.34</v>
      </c>
    </row>
    <row r="66" customFormat="false" ht="11.1" hidden="false" customHeight="true" outlineLevel="0" collapsed="false">
      <c r="A66" s="85"/>
      <c r="B66" s="86" t="s">
        <v>302</v>
      </c>
      <c r="C66" s="126" t="n">
        <v>283.33</v>
      </c>
      <c r="D66" s="126" t="n">
        <v>2.22</v>
      </c>
      <c r="E66" s="126" t="n">
        <v>84</v>
      </c>
      <c r="F66" s="126" t="n">
        <v>78.75</v>
      </c>
      <c r="G66" s="126" t="n">
        <v>13.44</v>
      </c>
      <c r="H66" s="126" t="n">
        <v>56.08</v>
      </c>
      <c r="I66" s="126" t="n">
        <v>45.57</v>
      </c>
      <c r="J66" s="126" t="n">
        <v>82.02</v>
      </c>
    </row>
    <row r="67" customFormat="false" ht="11.1" hidden="false" customHeight="true" outlineLevel="0" collapsed="false">
      <c r="A67" s="85"/>
      <c r="B67" s="86" t="s">
        <v>303</v>
      </c>
      <c r="C67" s="126" t="n">
        <v>282.47</v>
      </c>
      <c r="D67" s="126" t="n">
        <v>2.2</v>
      </c>
      <c r="E67" s="126" t="n">
        <v>84.18</v>
      </c>
      <c r="F67" s="126" t="n">
        <v>78.95</v>
      </c>
      <c r="G67" s="126" t="n">
        <v>13.16</v>
      </c>
      <c r="H67" s="126" t="n">
        <v>55.74</v>
      </c>
      <c r="I67" s="126" t="n">
        <v>45.26</v>
      </c>
      <c r="J67" s="126" t="n">
        <v>81.93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83.51</v>
      </c>
      <c r="D68" s="126" t="n">
        <v>2.21</v>
      </c>
      <c r="E68" s="126" t="n">
        <v>84.65</v>
      </c>
      <c r="F68" s="126" t="n">
        <v>79.32</v>
      </c>
      <c r="G68" s="126" t="n">
        <v>12.79</v>
      </c>
      <c r="H68" s="126" t="n">
        <v>56.05</v>
      </c>
      <c r="I68" s="126" t="n">
        <v>45.8</v>
      </c>
      <c r="J68" s="126" t="n">
        <v>82.01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4.02980684380823</v>
      </c>
      <c r="D72" s="136" t="n">
        <v>-20.8469055374593</v>
      </c>
      <c r="E72" s="136" t="n">
        <v>2.16718266253871</v>
      </c>
      <c r="F72" s="136" t="n">
        <v>3.75129227588245</v>
      </c>
      <c r="G72" s="136" t="n">
        <v>8.34575260804769</v>
      </c>
      <c r="H72" s="136" t="n">
        <v>3.37986774430566</v>
      </c>
      <c r="I72" s="136" t="n">
        <v>3.17307692307693</v>
      </c>
      <c r="J72" s="136" t="n">
        <v>7.93096761683148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35344015080112</v>
      </c>
      <c r="D73" s="136" t="n">
        <v>-4.52674897119343</v>
      </c>
      <c r="E73" s="136" t="n">
        <v>-0.14492753623189</v>
      </c>
      <c r="F73" s="136" t="n">
        <v>-0.56939501779361</v>
      </c>
      <c r="G73" s="136" t="n">
        <v>0.894085281980736</v>
      </c>
      <c r="H73" s="136" t="n">
        <v>2.29803364131722</v>
      </c>
      <c r="I73" s="136" t="n">
        <v>3.82106244175209</v>
      </c>
      <c r="J73" s="136" t="n">
        <v>-1.70679123248293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35243014792204</v>
      </c>
      <c r="D74" s="136" t="n">
        <v>6.46551724137933</v>
      </c>
      <c r="E74" s="136" t="n">
        <v>0.818049874653639</v>
      </c>
      <c r="F74" s="136" t="n">
        <v>0.959198282032929</v>
      </c>
      <c r="G74" s="136" t="n">
        <v>2.86298568507158</v>
      </c>
      <c r="H74" s="136" t="n">
        <v>1.59796201945343</v>
      </c>
      <c r="I74" s="136" t="n">
        <v>3.09694793536804</v>
      </c>
      <c r="J74" s="136" t="n">
        <v>0.566624017547085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28035954223229</v>
      </c>
      <c r="D75" s="136" t="n">
        <v>-12.5506072874494</v>
      </c>
      <c r="E75" s="136" t="n">
        <v>2.68289490904333</v>
      </c>
      <c r="F75" s="136" t="n">
        <v>2.01361315938742</v>
      </c>
      <c r="G75" s="136" t="n">
        <v>4.63883366467859</v>
      </c>
      <c r="H75" s="136" t="n">
        <v>3.80670161841805</v>
      </c>
      <c r="I75" s="136" t="n">
        <v>2.74270787984328</v>
      </c>
      <c r="J75" s="136" t="n">
        <v>4.25299890948745</v>
      </c>
    </row>
    <row r="76" customFormat="false" ht="11.1" hidden="true" customHeight="true" outlineLevel="0" collapsed="false">
      <c r="A76" s="85"/>
      <c r="B76" s="86" t="s">
        <v>301</v>
      </c>
      <c r="C76" s="136" t="n">
        <v>1.90659907586021</v>
      </c>
      <c r="D76" s="136" t="n">
        <v>0.925925925925924</v>
      </c>
      <c r="E76" s="136" t="n">
        <v>0.458832526127978</v>
      </c>
      <c r="F76" s="136" t="n">
        <v>1.19544064498194</v>
      </c>
      <c r="G76" s="136" t="n">
        <v>2.40658644711844</v>
      </c>
      <c r="H76" s="136" t="n">
        <v>2.5911286780852</v>
      </c>
      <c r="I76" s="136" t="n">
        <v>3.3050847457627</v>
      </c>
      <c r="J76" s="136" t="n">
        <v>2.6673640167364</v>
      </c>
    </row>
    <row r="77" customFormat="false" ht="11.1" hidden="true" customHeight="true" outlineLevel="0" collapsed="false">
      <c r="A77" s="85"/>
      <c r="B77" s="86" t="s">
        <v>302</v>
      </c>
      <c r="C77" s="136" t="n">
        <v>2.87462581440397</v>
      </c>
      <c r="D77" s="136" t="n">
        <v>0.458715596330265</v>
      </c>
      <c r="E77" s="136" t="n">
        <v>2.13143872113677</v>
      </c>
      <c r="F77" s="136" t="n">
        <v>1.42857142857144</v>
      </c>
      <c r="G77" s="136" t="n">
        <v>2.72108843537413</v>
      </c>
      <c r="H77" s="136" t="n">
        <v>1.77654109589041</v>
      </c>
      <c r="I77" s="136" t="n">
        <v>3.24036095159967</v>
      </c>
      <c r="J77" s="136" t="n">
        <v>4.72066564781797</v>
      </c>
    </row>
    <row r="78" customFormat="false" ht="11.1" hidden="true" customHeight="true" outlineLevel="0" collapsed="false">
      <c r="A78" s="85"/>
      <c r="B78" s="86" t="s">
        <v>303</v>
      </c>
      <c r="C78" s="136" t="n">
        <v>-0.58196756386667</v>
      </c>
      <c r="D78" s="136" t="n">
        <v>-1.36986301369862</v>
      </c>
      <c r="E78" s="136" t="n">
        <v>-1.24223602484473</v>
      </c>
      <c r="F78" s="136" t="n">
        <v>-1.02925243770315</v>
      </c>
      <c r="G78" s="136" t="n">
        <v>2.34798314268514</v>
      </c>
      <c r="H78" s="136" t="n">
        <v>0.0630914826498525</v>
      </c>
      <c r="I78" s="136" t="n">
        <v>1.62892332141438</v>
      </c>
      <c r="J78" s="136" t="n">
        <v>-1.88097940651856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365858907588333</v>
      </c>
      <c r="D79" s="136" t="n">
        <v>0</v>
      </c>
      <c r="E79" s="136" t="n">
        <v>-3.77358490566037</v>
      </c>
      <c r="F79" s="136" t="n">
        <v>-4.26929392446634</v>
      </c>
      <c r="G79" s="136" t="n">
        <v>-0.0588235294117823</v>
      </c>
      <c r="H79" s="136" t="n">
        <v>1.42917192097521</v>
      </c>
      <c r="I79" s="136" t="n">
        <v>1.60281469898358</v>
      </c>
      <c r="J79" s="136" t="n">
        <v>1.7683027598744</v>
      </c>
    </row>
    <row r="80" customFormat="false" ht="11.1" hidden="true" customHeight="true" outlineLevel="0" collapsed="false">
      <c r="A80" s="85"/>
      <c r="B80" s="86" t="s">
        <v>301</v>
      </c>
      <c r="C80" s="136" t="n">
        <v>1.34784862623121</v>
      </c>
      <c r="D80" s="136" t="n">
        <v>0</v>
      </c>
      <c r="E80" s="136" t="n">
        <v>-0.509803921568633</v>
      </c>
      <c r="F80" s="136" t="n">
        <v>0.085763293310464</v>
      </c>
      <c r="G80" s="136" t="n">
        <v>3.41377280753386</v>
      </c>
      <c r="H80" s="136" t="n">
        <v>0.745959386655599</v>
      </c>
      <c r="I80" s="136" t="n">
        <v>1.61600615621393</v>
      </c>
      <c r="J80" s="136" t="n">
        <v>3.49139330951607</v>
      </c>
    </row>
    <row r="81" customFormat="false" ht="11.1" hidden="true" customHeight="true" outlineLevel="0" collapsed="false">
      <c r="A81" s="85"/>
      <c r="B81" s="86" t="s">
        <v>302</v>
      </c>
      <c r="C81" s="136" t="n">
        <v>0.319693094629159</v>
      </c>
      <c r="D81" s="136" t="n">
        <v>0</v>
      </c>
      <c r="E81" s="136" t="n">
        <v>0.630666141111561</v>
      </c>
      <c r="F81" s="136" t="n">
        <v>0.371322479291635</v>
      </c>
      <c r="G81" s="136" t="n">
        <v>1.59362549800797</v>
      </c>
      <c r="H81" s="136" t="n">
        <v>0.678733031674227</v>
      </c>
      <c r="I81" s="136" t="n">
        <v>1.40098447557745</v>
      </c>
      <c r="J81" s="136" t="n">
        <v>-1.11407500392279</v>
      </c>
    </row>
    <row r="82" customFormat="false" ht="11.1" hidden="true" customHeight="true" outlineLevel="0" collapsed="false">
      <c r="A82" s="85"/>
      <c r="B82" s="86" t="s">
        <v>303</v>
      </c>
      <c r="C82" s="136" t="n">
        <v>0.60335670278306</v>
      </c>
      <c r="D82" s="136" t="n">
        <v>0.462962962962948</v>
      </c>
      <c r="E82" s="136" t="n">
        <v>-0.130565347956662</v>
      </c>
      <c r="F82" s="136" t="n">
        <v>-0.241889584519072</v>
      </c>
      <c r="G82" s="136" t="n">
        <v>1.45658263305322</v>
      </c>
      <c r="H82" s="136" t="n">
        <v>0.531154239019401</v>
      </c>
      <c r="I82" s="136" t="n">
        <v>2.20313666915608</v>
      </c>
      <c r="J82" s="136" t="n">
        <v>0.634719136781968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19947628500235</v>
      </c>
      <c r="D83" s="136" t="n">
        <v>4.14746543778801</v>
      </c>
      <c r="E83" s="136" t="n">
        <v>0.156883252712774</v>
      </c>
      <c r="F83" s="136" t="n">
        <v>0.271002710027091</v>
      </c>
      <c r="G83" s="136" t="n">
        <v>4.25179458862506</v>
      </c>
      <c r="H83" s="136" t="n">
        <v>0.304816094289777</v>
      </c>
      <c r="I83" s="136" t="n">
        <v>1.09609061015712</v>
      </c>
      <c r="J83" s="136" t="n">
        <v>2.2232734153264</v>
      </c>
    </row>
    <row r="84" customFormat="false" ht="11.1" hidden="true" customHeight="true" outlineLevel="0" collapsed="false">
      <c r="A84" s="85"/>
      <c r="B84" s="86" t="s">
        <v>301</v>
      </c>
      <c r="C84" s="136" t="n">
        <v>-0.342222778682029</v>
      </c>
      <c r="D84" s="136" t="n">
        <v>-3.09734513274336</v>
      </c>
      <c r="E84" s="136" t="n">
        <v>-1.29225949614931</v>
      </c>
      <c r="F84" s="136" t="n">
        <v>-0.995732574679948</v>
      </c>
      <c r="G84" s="136" t="n">
        <v>0.105932203389841</v>
      </c>
      <c r="H84" s="136" t="n">
        <v>0.0810372771474732</v>
      </c>
      <c r="I84" s="136" t="n">
        <v>0.903505601734736</v>
      </c>
      <c r="J84" s="136" t="n">
        <v>-0.107974703069559</v>
      </c>
    </row>
    <row r="85" customFormat="false" ht="11.1" hidden="true" customHeight="true" outlineLevel="0" collapsed="false">
      <c r="A85" s="85"/>
      <c r="B85" s="86" t="s">
        <v>302</v>
      </c>
      <c r="C85" s="136" t="n">
        <v>0.527660287281705</v>
      </c>
      <c r="D85" s="136" t="n">
        <v>1.82648401826484</v>
      </c>
      <c r="E85" s="136" t="n">
        <v>0.568632636868543</v>
      </c>
      <c r="F85" s="136" t="n">
        <v>0.459770114942543</v>
      </c>
      <c r="G85" s="136" t="n">
        <v>0.846560846560848</v>
      </c>
      <c r="H85" s="136" t="n">
        <v>-0.6072874493927</v>
      </c>
      <c r="I85" s="136" t="n">
        <v>1.11031518624642</v>
      </c>
      <c r="J85" s="136" t="n">
        <v>0.957381099444078</v>
      </c>
    </row>
    <row r="86" customFormat="false" ht="11.1" hidden="true" customHeight="true" outlineLevel="0" collapsed="false">
      <c r="A86" s="85"/>
      <c r="B86" s="86" t="s">
        <v>303</v>
      </c>
      <c r="C86" s="136" t="n">
        <v>1.32888981462199</v>
      </c>
      <c r="D86" s="136" t="n">
        <v>2.69058295964126</v>
      </c>
      <c r="E86" s="136" t="n">
        <v>1.03879026955951</v>
      </c>
      <c r="F86" s="136" t="n">
        <v>1.15846681922199</v>
      </c>
      <c r="G86" s="136" t="n">
        <v>3.20041972717735</v>
      </c>
      <c r="H86" s="136" t="n">
        <v>1.03869653767821</v>
      </c>
      <c r="I86" s="136" t="n">
        <v>1.80658873538788</v>
      </c>
      <c r="J86" s="136" t="n">
        <v>1.08595900887123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26212793948362</v>
      </c>
      <c r="D87" s="136" t="n">
        <v>0.873362445414855</v>
      </c>
      <c r="E87" s="136" t="n">
        <v>1.05413846954711</v>
      </c>
      <c r="F87" s="136" t="n">
        <v>1.07450869503745</v>
      </c>
      <c r="G87" s="136" t="n">
        <v>0.508388408744281</v>
      </c>
      <c r="H87" s="136" t="n">
        <v>1.0481757710139</v>
      </c>
      <c r="I87" s="136" t="n">
        <v>1.46137787056368</v>
      </c>
      <c r="J87" s="136" t="n">
        <v>1.81570585565139</v>
      </c>
    </row>
    <row r="88" customFormat="false" ht="11.1" hidden="true" customHeight="true" outlineLevel="0" collapsed="false">
      <c r="A88" s="85"/>
      <c r="B88" s="86" t="s">
        <v>301</v>
      </c>
      <c r="C88" s="136" t="n">
        <v>1.08805976208841</v>
      </c>
      <c r="D88" s="136" t="n">
        <v>0.432900432900425</v>
      </c>
      <c r="E88" s="136" t="n">
        <v>0.682549903412749</v>
      </c>
      <c r="F88" s="136" t="n">
        <v>0.979157924185216</v>
      </c>
      <c r="G88" s="136" t="n">
        <v>-1.26454223571068</v>
      </c>
      <c r="H88" s="136" t="n">
        <v>0.89766606822262</v>
      </c>
      <c r="I88" s="136" t="n">
        <v>2.91495198902607</v>
      </c>
      <c r="J88" s="136" t="n">
        <v>1.61985436171793</v>
      </c>
    </row>
    <row r="89" customFormat="false" ht="11.1" hidden="true" customHeight="true" outlineLevel="0" collapsed="false">
      <c r="A89" s="85"/>
      <c r="B89" s="86" t="s">
        <v>302</v>
      </c>
      <c r="C89" s="136" t="n">
        <v>0.550222900518122</v>
      </c>
      <c r="D89" s="136" t="n">
        <v>-0.862068965517238</v>
      </c>
      <c r="E89" s="136" t="n">
        <v>-0.243028907649034</v>
      </c>
      <c r="F89" s="136" t="n">
        <v>-0.37401302119406</v>
      </c>
      <c r="G89" s="136" t="n">
        <v>-1.22950819672131</v>
      </c>
      <c r="H89" s="136" t="n">
        <v>0.850138394622377</v>
      </c>
      <c r="I89" s="136" t="n">
        <v>0.533155614795078</v>
      </c>
      <c r="J89" s="136" t="n">
        <v>1.7987715706347</v>
      </c>
    </row>
    <row r="90" customFormat="false" ht="11.1" hidden="true" customHeight="true" outlineLevel="0" collapsed="false">
      <c r="A90" s="85"/>
      <c r="B90" s="86" t="s">
        <v>303</v>
      </c>
      <c r="C90" s="136" t="n">
        <v>0.722958939127636</v>
      </c>
      <c r="D90" s="136" t="n">
        <v>0</v>
      </c>
      <c r="E90" s="136" t="n">
        <v>1.1027054750609</v>
      </c>
      <c r="F90" s="136" t="n">
        <v>1.11234705228031</v>
      </c>
      <c r="G90" s="136" t="n">
        <v>0.103734439834028</v>
      </c>
      <c r="H90" s="136" t="n">
        <v>0.294059988237592</v>
      </c>
      <c r="I90" s="136" t="n">
        <v>1.19323831620815</v>
      </c>
      <c r="J90" s="136" t="n">
        <v>0.60336158597903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27362493555934</v>
      </c>
      <c r="D91" s="136" t="n">
        <v>-4.3478260869565</v>
      </c>
      <c r="E91" s="136" t="n">
        <v>-0.481927710843365</v>
      </c>
      <c r="F91" s="136" t="n">
        <v>-0.591309130913075</v>
      </c>
      <c r="G91" s="136" t="n">
        <v>-3.47150259067358</v>
      </c>
      <c r="H91" s="136" t="n">
        <v>-0.762314308053163</v>
      </c>
      <c r="I91" s="136" t="n">
        <v>1.53946937438585</v>
      </c>
      <c r="J91" s="136" t="n">
        <v>0.542624589461667</v>
      </c>
    </row>
    <row r="92" customFormat="false" ht="11.1" hidden="true" customHeight="true" outlineLevel="0" collapsed="false">
      <c r="A92" s="85"/>
      <c r="B92" s="86" t="s">
        <v>301</v>
      </c>
      <c r="C92" s="136" t="n">
        <v>-0.25051693971686</v>
      </c>
      <c r="D92" s="136" t="n">
        <v>0.909090909090907</v>
      </c>
      <c r="E92" s="136" t="n">
        <v>-1.15967885816235</v>
      </c>
      <c r="F92" s="136" t="n">
        <v>-1.02365472402823</v>
      </c>
      <c r="G92" s="136" t="n">
        <v>1.07353730542137</v>
      </c>
      <c r="H92" s="136" t="n">
        <v>-0.512113452826483</v>
      </c>
      <c r="I92" s="136" t="n">
        <v>0.161290322580655</v>
      </c>
      <c r="J92" s="136" t="n">
        <v>0.383468257349833</v>
      </c>
    </row>
    <row r="93" customFormat="false" ht="11.1" hidden="true" customHeight="true" outlineLevel="0" collapsed="false">
      <c r="A93" s="85"/>
      <c r="B93" s="86" t="s">
        <v>302</v>
      </c>
      <c r="C93" s="136" t="n">
        <v>0.641817819413973</v>
      </c>
      <c r="D93" s="136" t="n">
        <v>1.35135135135134</v>
      </c>
      <c r="E93" s="136" t="n">
        <v>0.0902527075812287</v>
      </c>
      <c r="F93" s="136" t="n">
        <v>0.153738644304681</v>
      </c>
      <c r="G93" s="136" t="n">
        <v>1.06213489113118</v>
      </c>
      <c r="H93" s="136" t="n">
        <v>0.0989902989507101</v>
      </c>
      <c r="I93" s="136" t="n">
        <v>1.77133655394526</v>
      </c>
      <c r="J93" s="136" t="n">
        <v>1.00452744765138</v>
      </c>
    </row>
    <row r="94" customFormat="false" ht="11.1" hidden="true" customHeight="true" outlineLevel="0" collapsed="false">
      <c r="A94" s="85"/>
      <c r="B94" s="86" t="s">
        <v>303</v>
      </c>
      <c r="C94" s="136" t="n">
        <v>0.138635823496799</v>
      </c>
      <c r="D94" s="136" t="n">
        <v>0.444444444444429</v>
      </c>
      <c r="E94" s="136" t="n">
        <v>-0.347803684142718</v>
      </c>
      <c r="F94" s="136" t="n">
        <v>-0.320960089310617</v>
      </c>
      <c r="G94" s="136" t="n">
        <v>-1.31371518654755</v>
      </c>
      <c r="H94" s="136" t="n">
        <v>1.40427215189874</v>
      </c>
      <c r="I94" s="136" t="n">
        <v>0.348101265822791</v>
      </c>
      <c r="J94" s="136" t="n">
        <v>0.0560302563384312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0118666192001626</v>
      </c>
      <c r="D95" s="136" t="n">
        <v>-2.21238938053097</v>
      </c>
      <c r="E95" s="136" t="n">
        <v>0.504136504653573</v>
      </c>
      <c r="F95" s="136" t="n">
        <v>0.559988800223991</v>
      </c>
      <c r="G95" s="136" t="n">
        <v>-3.94036208732696</v>
      </c>
      <c r="H95" s="136" t="n">
        <v>-0.448605422274241</v>
      </c>
      <c r="I95" s="136" t="n">
        <v>0.662251655629149</v>
      </c>
      <c r="J95" s="136" t="n">
        <v>0.629987400251977</v>
      </c>
    </row>
    <row r="96" customFormat="false" ht="11.1" hidden="true" customHeight="true" outlineLevel="0" collapsed="false">
      <c r="A96" s="85"/>
      <c r="B96" s="86" t="s">
        <v>301</v>
      </c>
      <c r="C96" s="136" t="n">
        <v>-0.16215788641037</v>
      </c>
      <c r="D96" s="136" t="n">
        <v>1.80995475113122</v>
      </c>
      <c r="E96" s="136" t="n">
        <v>-0.540192926045009</v>
      </c>
      <c r="F96" s="136" t="n">
        <v>-0.473339830154544</v>
      </c>
      <c r="G96" s="136" t="n">
        <v>0.110864745011071</v>
      </c>
      <c r="H96" s="136" t="n">
        <v>-0.940438871473347</v>
      </c>
      <c r="I96" s="136" t="n">
        <v>0.375939849624047</v>
      </c>
      <c r="J96" s="136" t="n">
        <v>0.43127434613244</v>
      </c>
    </row>
    <row r="97" customFormat="false" ht="11.1" hidden="true" customHeight="true" outlineLevel="0" collapsed="false">
      <c r="A97" s="85"/>
      <c r="B97" s="86" t="s">
        <v>302</v>
      </c>
      <c r="C97" s="136" t="n">
        <v>0.0356534484808009</v>
      </c>
      <c r="D97" s="136" t="n">
        <v>-0.444444444444443</v>
      </c>
      <c r="E97" s="136" t="n">
        <v>0.129315918789615</v>
      </c>
      <c r="F97" s="136" t="n">
        <v>0.377675199328593</v>
      </c>
      <c r="G97" s="136" t="n">
        <v>0.110741971207091</v>
      </c>
      <c r="H97" s="136" t="n">
        <v>0.0988924050632818</v>
      </c>
      <c r="I97" s="136" t="n">
        <v>1.12359550561798</v>
      </c>
      <c r="J97" s="136" t="n">
        <v>-0.595650367086847</v>
      </c>
    </row>
    <row r="98" customFormat="false" ht="11.1" hidden="true" customHeight="true" outlineLevel="0" collapsed="false">
      <c r="A98" s="85"/>
      <c r="B98" s="86" t="s">
        <v>303</v>
      </c>
      <c r="C98" s="136" t="n">
        <v>0.665293838111808</v>
      </c>
      <c r="D98" s="136" t="n">
        <v>0</v>
      </c>
      <c r="E98" s="136" t="n">
        <v>0.904042360842027</v>
      </c>
      <c r="F98" s="136" t="n">
        <v>0.668896321070207</v>
      </c>
      <c r="G98" s="136" t="n">
        <v>-1.54867256637166</v>
      </c>
      <c r="H98" s="136" t="n">
        <v>0.276625172890732</v>
      </c>
      <c r="I98" s="136" t="n">
        <v>1.63580246913581</v>
      </c>
      <c r="J98" s="136" t="n">
        <v>0.8221850613154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310778914240757</v>
      </c>
      <c r="D99" s="136" t="n">
        <v>-0.446428571428584</v>
      </c>
      <c r="E99" s="136" t="n">
        <v>0.153590170229108</v>
      </c>
      <c r="F99" s="136" t="n">
        <v>0.346068660022155</v>
      </c>
      <c r="G99" s="136" t="n">
        <v>-0.617977528089881</v>
      </c>
      <c r="H99" s="136" t="n">
        <v>0.394088669950747</v>
      </c>
      <c r="I99" s="136" t="n">
        <v>1.85241421196478</v>
      </c>
      <c r="J99" s="136" t="n">
        <v>-0.0276434001382171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84709204282521</v>
      </c>
      <c r="D100" s="136" t="n">
        <v>-0.896860986547083</v>
      </c>
      <c r="E100" s="136" t="n">
        <v>1.11182108626198</v>
      </c>
      <c r="F100" s="136" t="n">
        <v>1.22775555249</v>
      </c>
      <c r="G100" s="136" t="n">
        <v>-2.88298473713964</v>
      </c>
      <c r="H100" s="136" t="n">
        <v>0.686947988223736</v>
      </c>
      <c r="I100" s="136" t="n">
        <v>1.75909361955875</v>
      </c>
      <c r="J100" s="136" t="n">
        <v>1.2166459283838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929418627260347</v>
      </c>
      <c r="D101" s="136" t="n">
        <v>3.61990950226246</v>
      </c>
      <c r="E101" s="136" t="n">
        <v>0.303336703741138</v>
      </c>
      <c r="F101" s="136" t="n">
        <v>0.504224584355413</v>
      </c>
      <c r="G101" s="136" t="n">
        <v>-0.291036088474968</v>
      </c>
      <c r="H101" s="136" t="n">
        <v>0.487329434697841</v>
      </c>
      <c r="I101" s="136" t="n">
        <v>2.37327864049222</v>
      </c>
      <c r="J101" s="136" t="n">
        <v>1.44788963256386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905448100485472</v>
      </c>
      <c r="D102" s="136" t="n">
        <v>-0.436681222707435</v>
      </c>
      <c r="E102" s="136" t="n">
        <v>1.96572580645163</v>
      </c>
      <c r="F102" s="136" t="n">
        <v>1.81694915254238</v>
      </c>
      <c r="G102" s="136" t="n">
        <v>-2.33508464681844</v>
      </c>
      <c r="H102" s="136" t="n">
        <v>0.659553831231818</v>
      </c>
      <c r="I102" s="136" t="n">
        <v>1.63136805953063</v>
      </c>
      <c r="J102" s="136" t="n">
        <v>0.390467214218404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-0.271106189621605</v>
      </c>
      <c r="D103" s="136" t="n">
        <v>2.19298245614037</v>
      </c>
      <c r="E103" s="136" t="n">
        <v>-1.8783984181908</v>
      </c>
      <c r="F103" s="136" t="n">
        <v>-1.54481289119722</v>
      </c>
      <c r="G103" s="136" t="n">
        <v>1.43454871488345</v>
      </c>
      <c r="H103" s="136" t="n">
        <v>0.558874542301012</v>
      </c>
      <c r="I103" s="136" t="n">
        <v>0.535060546324999</v>
      </c>
      <c r="J103" s="136" t="n">
        <v>0.0536480686695171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34772953518647</v>
      </c>
      <c r="D104" s="136" t="n">
        <v>-1.28755364806868</v>
      </c>
      <c r="E104" s="136" t="n">
        <v>0.403022670025194</v>
      </c>
      <c r="F104" s="136" t="n">
        <v>0.405789260110922</v>
      </c>
      <c r="G104" s="136" t="n">
        <v>-0.117855038302878</v>
      </c>
      <c r="H104" s="136" t="n">
        <v>0.747412801839786</v>
      </c>
      <c r="I104" s="136" t="n">
        <v>4.00560224089637</v>
      </c>
      <c r="J104" s="136" t="n">
        <v>1.91689008042897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49792217604812</v>
      </c>
      <c r="D105" s="136" t="n">
        <v>0</v>
      </c>
      <c r="E105" s="136" t="n">
        <v>0.12543903662818</v>
      </c>
      <c r="F105" s="136" t="n">
        <v>0.229017917284111</v>
      </c>
      <c r="G105" s="136" t="n">
        <v>-1.12094395280235</v>
      </c>
      <c r="H105" s="136" t="n">
        <v>1.54080273920488</v>
      </c>
      <c r="I105" s="136" t="n">
        <v>1.37355238351738</v>
      </c>
      <c r="J105" s="136" t="n">
        <v>0.644482441141662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95736055851663</v>
      </c>
      <c r="D106" s="136" t="n">
        <v>0.869565217391298</v>
      </c>
      <c r="E106" s="136" t="n">
        <v>1.10248058130796</v>
      </c>
      <c r="F106" s="136" t="n">
        <v>1.0752688172043</v>
      </c>
      <c r="G106" s="136" t="n">
        <v>0.298329355608587</v>
      </c>
      <c r="H106" s="136" t="n">
        <v>0.580741850880457</v>
      </c>
      <c r="I106" s="136" t="n">
        <v>2.17853347502657</v>
      </c>
      <c r="J106" s="136" t="n">
        <v>0.0522739153162632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3592016086989</v>
      </c>
      <c r="D107" s="136" t="n">
        <v>0.431034482758633</v>
      </c>
      <c r="E107" s="136" t="n">
        <v>2.52788104089218</v>
      </c>
      <c r="F107" s="136" t="n">
        <v>2.52659574468083</v>
      </c>
      <c r="G107" s="136" t="n">
        <v>1.30874479476503</v>
      </c>
      <c r="H107" s="136" t="n">
        <v>0.428385174147891</v>
      </c>
      <c r="I107" s="136" t="n">
        <v>2.65210608424336</v>
      </c>
      <c r="J107" s="136" t="n">
        <v>0.1698014629049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97237223997954</v>
      </c>
      <c r="D108" s="136" t="n">
        <v>0</v>
      </c>
      <c r="E108" s="136" t="n">
        <v>0.930626057529622</v>
      </c>
      <c r="F108" s="136" t="n">
        <v>1.20622568093387</v>
      </c>
      <c r="G108" s="136" t="n">
        <v>-2.64239577216678</v>
      </c>
      <c r="H108" s="136" t="n">
        <v>0.908753709198805</v>
      </c>
      <c r="I108" s="136" t="n">
        <v>2.71023302938195</v>
      </c>
      <c r="J108" s="136" t="n">
        <v>0.378145781718615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922146085435188</v>
      </c>
      <c r="D109" s="136" t="n">
        <v>-1.28755364806868</v>
      </c>
      <c r="E109" s="136" t="n">
        <v>0.263441504011496</v>
      </c>
      <c r="F109" s="136" t="n">
        <v>0.243496091246968</v>
      </c>
      <c r="G109" s="136" t="n">
        <v>-3.07599517490952</v>
      </c>
      <c r="H109" s="136" t="n">
        <v>0.753537952582263</v>
      </c>
      <c r="I109" s="136" t="n">
        <v>1.99753390875463</v>
      </c>
      <c r="J109" s="136" t="n">
        <v>2.11743309950636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473112066163452</v>
      </c>
      <c r="D110" s="136" t="n">
        <v>0.43478260869567</v>
      </c>
      <c r="E110" s="136" t="n">
        <v>0.9076794458378</v>
      </c>
      <c r="F110" s="136" t="n">
        <v>1.08667859882384</v>
      </c>
      <c r="G110" s="136" t="n">
        <v>-0.622277535780953</v>
      </c>
      <c r="H110" s="136" t="n">
        <v>0.583728566216706</v>
      </c>
      <c r="I110" s="136" t="n">
        <v>1.40232108317215</v>
      </c>
      <c r="J110" s="136" t="n">
        <v>-0.330746724335327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46728971962618</v>
      </c>
      <c r="D111" s="136" t="n">
        <v>-1.2987012987013</v>
      </c>
      <c r="E111" s="136" t="n">
        <v>1.33743638300392</v>
      </c>
      <c r="F111" s="136" t="n">
        <v>1.40381940053121</v>
      </c>
      <c r="G111" s="136" t="n">
        <v>-0.876643706950532</v>
      </c>
      <c r="H111" s="136" t="n">
        <v>0.435255712731248</v>
      </c>
      <c r="I111" s="136" t="n">
        <v>0.429184549356236</v>
      </c>
      <c r="J111" s="136" t="n">
        <v>-0.102105934907456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25044722719143</v>
      </c>
      <c r="D112" s="136" t="n">
        <v>-0.877192982456137</v>
      </c>
      <c r="E112" s="136" t="n">
        <v>-0.0934361130576917</v>
      </c>
      <c r="F112" s="136" t="n">
        <v>-0.224494886505369</v>
      </c>
      <c r="G112" s="136" t="n">
        <v>-2.21099178774479</v>
      </c>
      <c r="H112" s="136" t="n">
        <v>0.59588299024918</v>
      </c>
      <c r="I112" s="136" t="n">
        <v>1.78062678062678</v>
      </c>
      <c r="J112" s="136" t="n">
        <v>0.0894340104765661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678087080656411</v>
      </c>
      <c r="D113" s="136" t="n">
        <v>0</v>
      </c>
      <c r="E113" s="136" t="n">
        <v>-0.759878419452903</v>
      </c>
      <c r="F113" s="136" t="n">
        <v>-0.587499999999992</v>
      </c>
      <c r="G113" s="136" t="n">
        <v>-1.93798449612403</v>
      </c>
      <c r="H113" s="136" t="n">
        <v>0.735954047747271</v>
      </c>
      <c r="I113" s="136" t="n">
        <v>0.583158385817598</v>
      </c>
      <c r="J113" s="136" t="n">
        <v>0.612713811590496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695459895146058</v>
      </c>
      <c r="D114" s="136" t="n">
        <v>-0.884955752212363</v>
      </c>
      <c r="E114" s="136" t="n">
        <v>0.106019554717875</v>
      </c>
      <c r="F114" s="136" t="n">
        <v>0.0880171004652226</v>
      </c>
      <c r="G114" s="136" t="n">
        <v>-0.592885375494063</v>
      </c>
      <c r="H114" s="136" t="n">
        <v>0.320741268709909</v>
      </c>
      <c r="I114" s="136" t="n">
        <v>0.7421150278293</v>
      </c>
      <c r="J114" s="136" t="n">
        <v>1.86500888099468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637529220089306</v>
      </c>
      <c r="D115" s="136" t="n">
        <v>1.78571428571426</v>
      </c>
      <c r="E115" s="136" t="n">
        <v>-0.682513532595905</v>
      </c>
      <c r="F115" s="136" t="n">
        <v>-0.577889447236174</v>
      </c>
      <c r="G115" s="136" t="n">
        <v>-1.65672630881379</v>
      </c>
      <c r="H115" s="136" t="n">
        <v>0.142095914742455</v>
      </c>
      <c r="I115" s="136" t="n">
        <v>0.644567219152847</v>
      </c>
      <c r="J115" s="136" t="n">
        <v>0.31137127911320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00708817692087393</v>
      </c>
      <c r="D116" s="136" t="n">
        <v>-0.438596491228054</v>
      </c>
      <c r="E116" s="136" t="n">
        <v>0.272511848341225</v>
      </c>
      <c r="F116" s="136" t="n">
        <v>0.404346727318654</v>
      </c>
      <c r="G116" s="136" t="n">
        <v>-1.34770889487869</v>
      </c>
      <c r="H116" s="136" t="n">
        <v>-0.336998935792849</v>
      </c>
      <c r="I116" s="136" t="n">
        <v>0.160109789570001</v>
      </c>
      <c r="J116" s="136" t="n">
        <v>0.14899428855226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428804309306116</v>
      </c>
      <c r="D117" s="136" t="n">
        <v>-1.32158590308369</v>
      </c>
      <c r="E117" s="136" t="n">
        <v>0.354484225451984</v>
      </c>
      <c r="F117" s="136" t="n">
        <v>0.276868864837667</v>
      </c>
      <c r="G117" s="136" t="n">
        <v>-1.16120218579235</v>
      </c>
      <c r="H117" s="136" t="n">
        <v>0.783057483538002</v>
      </c>
      <c r="I117" s="136" t="n">
        <v>0.959123087462885</v>
      </c>
      <c r="J117" s="136" t="n">
        <v>0.309942970493424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0811602385405053</v>
      </c>
      <c r="D118" s="136" t="n">
        <v>-0.446428571428584</v>
      </c>
      <c r="E118" s="136" t="n">
        <v>-0.800659366537161</v>
      </c>
      <c r="F118" s="136" t="n">
        <v>-0.865963855421697</v>
      </c>
      <c r="G118" s="136" t="n">
        <v>-2.07325501036628</v>
      </c>
      <c r="H118" s="136" t="n">
        <v>-0.776973335687799</v>
      </c>
      <c r="I118" s="136" t="n">
        <v>0.429767021035971</v>
      </c>
      <c r="J118" s="136" t="n">
        <v>1.24830058089236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049442011583551</v>
      </c>
      <c r="D119" s="136" t="n">
        <v>0.896860986547083</v>
      </c>
      <c r="E119" s="136" t="n">
        <v>-0.451038575667653</v>
      </c>
      <c r="F119" s="136" t="n">
        <v>-0.493733383972668</v>
      </c>
      <c r="G119" s="136" t="n">
        <v>-2.11714890613973</v>
      </c>
      <c r="H119" s="136" t="n">
        <v>1.1211959423385</v>
      </c>
      <c r="I119" s="136" t="n">
        <v>0.518018018018026</v>
      </c>
      <c r="J119" s="136" t="n">
        <v>-0.0732421875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148252735615955</v>
      </c>
      <c r="D120" s="136" t="n">
        <v>-0.444444444444443</v>
      </c>
      <c r="E120" s="136" t="n">
        <v>0.19077143197805</v>
      </c>
      <c r="F120" s="136" t="n">
        <v>0.241730279898249</v>
      </c>
      <c r="G120" s="136" t="n">
        <v>1.58615717375632</v>
      </c>
      <c r="H120" s="136" t="n">
        <v>-0.598380851812749</v>
      </c>
      <c r="I120" s="136" t="n">
        <v>-0.224064530584812</v>
      </c>
      <c r="J120" s="136" t="n">
        <v>-0.42755924749570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417138009049765</v>
      </c>
      <c r="D121" s="136" t="n">
        <v>-0.892857142857139</v>
      </c>
      <c r="E121" s="136" t="n">
        <v>0.20230869927407</v>
      </c>
      <c r="F121" s="136" t="n">
        <v>0.304607183652749</v>
      </c>
      <c r="G121" s="136" t="n">
        <v>-0.851667849538671</v>
      </c>
      <c r="H121" s="136" t="n">
        <v>-0.460339943342774</v>
      </c>
      <c r="I121" s="136" t="n">
        <v>0.112283853581843</v>
      </c>
      <c r="J121" s="136" t="n">
        <v>1.66850693166482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489333239456442</v>
      </c>
      <c r="D122" s="136" t="n">
        <v>0</v>
      </c>
      <c r="E122" s="136" t="n">
        <v>-0.486935866983373</v>
      </c>
      <c r="F122" s="136" t="n">
        <v>-0.569404023788437</v>
      </c>
      <c r="G122" s="136" t="n">
        <v>-1.28847530422334</v>
      </c>
      <c r="H122" s="136" t="n">
        <v>-0.302383493418716</v>
      </c>
      <c r="I122" s="136" t="n">
        <v>1.14401076716018</v>
      </c>
      <c r="J122" s="136" t="n">
        <v>-1.37564860625076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728764990978874</v>
      </c>
      <c r="D123" s="136" t="n">
        <v>0.900900900900894</v>
      </c>
      <c r="E123" s="136" t="n">
        <v>1.28893662728248</v>
      </c>
      <c r="F123" s="136" t="n">
        <v>1.25986256044794</v>
      </c>
      <c r="G123" s="136" t="n">
        <v>-0.290065264684543</v>
      </c>
      <c r="H123" s="136" t="n">
        <v>0.642283675289917</v>
      </c>
      <c r="I123" s="136" t="n">
        <v>0.776225327123512</v>
      </c>
      <c r="J123" s="136" t="n">
        <v>0.354826868958753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0561935869068861</v>
      </c>
      <c r="D124" s="136" t="n">
        <v>0.446428571428555</v>
      </c>
      <c r="E124" s="136" t="n">
        <v>-0.483091787439633</v>
      </c>
      <c r="F124" s="136" t="n">
        <v>-0.540404675128798</v>
      </c>
      <c r="G124" s="136" t="n">
        <v>-1.23636363636363</v>
      </c>
      <c r="H124" s="136" t="n">
        <v>-0.0531820599184414</v>
      </c>
      <c r="I124" s="136" t="n">
        <v>0.26408450704227</v>
      </c>
      <c r="J124" s="136" t="n">
        <v>0.39014874420873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43574515936325</v>
      </c>
      <c r="D125" s="136" t="n">
        <v>-1.33333333333331</v>
      </c>
      <c r="E125" s="136" t="n">
        <v>-0.544636514326299</v>
      </c>
      <c r="F125" s="136" t="n">
        <v>-0.492797573919631</v>
      </c>
      <c r="G125" s="136" t="n">
        <v>-1.03092783505156</v>
      </c>
      <c r="H125" s="136" t="n">
        <v>-0.5321035828308</v>
      </c>
      <c r="I125" s="136" t="n">
        <v>0.0219490781387037</v>
      </c>
      <c r="J125" s="136" t="n">
        <v>-0.38863249939277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303532982740961</v>
      </c>
      <c r="D126" s="136" t="n">
        <v>-0.900900900900908</v>
      </c>
      <c r="E126" s="136" t="n">
        <v>0.214285714285722</v>
      </c>
      <c r="F126" s="136" t="n">
        <v>0.253968253968267</v>
      </c>
      <c r="G126" s="136" t="n">
        <v>-2.08333333333333</v>
      </c>
      <c r="H126" s="136" t="n">
        <v>-0.606276747503571</v>
      </c>
      <c r="I126" s="136" t="n">
        <v>-0.680272108843539</v>
      </c>
      <c r="J126" s="136" t="n">
        <v>-0.10972933430869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368180691754858</v>
      </c>
      <c r="D127" s="136" t="n">
        <v>0.454545454545439</v>
      </c>
      <c r="E127" s="136" t="n">
        <v>0.558327393680202</v>
      </c>
      <c r="F127" s="136" t="n">
        <v>0.468651044965156</v>
      </c>
      <c r="G127" s="136" t="n">
        <v>-2.81155015197569</v>
      </c>
      <c r="H127" s="136" t="n">
        <v>0.556153570147117</v>
      </c>
      <c r="I127" s="136" t="n">
        <v>1.19310649580203</v>
      </c>
      <c r="J127" s="136" t="n">
        <v>0.0976443305260659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82"/>
      <c r="C1" s="182"/>
      <c r="D1" s="182"/>
      <c r="E1" s="182"/>
      <c r="F1" s="182"/>
      <c r="G1" s="182"/>
      <c r="H1" s="182"/>
      <c r="I1" s="182"/>
      <c r="J1" s="182"/>
    </row>
    <row r="2" s="117" customFormat="true" ht="21.75" hidden="false" customHeight="true" outlineLevel="0" collapsed="false">
      <c r="A2" s="96" t="s">
        <v>424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28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167.71</v>
      </c>
      <c r="D12" s="126" t="n">
        <v>2.59</v>
      </c>
      <c r="E12" s="126" t="n">
        <v>60.8</v>
      </c>
      <c r="F12" s="126" t="n">
        <v>55.96</v>
      </c>
      <c r="G12" s="126" t="n">
        <v>11.02</v>
      </c>
      <c r="H12" s="126" t="n">
        <v>34.06</v>
      </c>
      <c r="I12" s="126" t="n">
        <v>17.29</v>
      </c>
      <c r="J12" s="126" t="n">
        <v>41.95</v>
      </c>
    </row>
    <row r="13" customFormat="false" ht="11.1" hidden="true" customHeight="true" outlineLevel="0" collapsed="false">
      <c r="A13" s="85"/>
      <c r="B13" s="86" t="s">
        <v>301</v>
      </c>
      <c r="C13" s="126" t="n">
        <v>173.25</v>
      </c>
      <c r="D13" s="126" t="n">
        <v>2.04</v>
      </c>
      <c r="E13" s="126" t="n">
        <v>61.59</v>
      </c>
      <c r="F13" s="126" t="n">
        <v>57.26</v>
      </c>
      <c r="G13" s="126" t="n">
        <v>11.9</v>
      </c>
      <c r="H13" s="126" t="n">
        <v>34.88</v>
      </c>
      <c r="I13" s="126" t="n">
        <v>17.68</v>
      </c>
      <c r="J13" s="126" t="n">
        <v>45.16</v>
      </c>
    </row>
    <row r="14" customFormat="false" ht="11.1" hidden="true" customHeight="true" outlineLevel="0" collapsed="false">
      <c r="A14" s="85"/>
      <c r="B14" s="86" t="s">
        <v>302</v>
      </c>
      <c r="C14" s="126" t="n">
        <v>173.68</v>
      </c>
      <c r="D14" s="126" t="n">
        <v>1.95</v>
      </c>
      <c r="E14" s="126" t="n">
        <v>61.5</v>
      </c>
      <c r="F14" s="126" t="n">
        <v>57.09</v>
      </c>
      <c r="G14" s="126" t="n">
        <v>12.01</v>
      </c>
      <c r="H14" s="126" t="n">
        <v>35.74</v>
      </c>
      <c r="I14" s="126" t="n">
        <v>18.36</v>
      </c>
      <c r="J14" s="126" t="n">
        <v>44.12</v>
      </c>
    </row>
    <row r="15" customFormat="false" ht="11.1" hidden="true" customHeight="true" outlineLevel="0" collapsed="false">
      <c r="A15" s="85"/>
      <c r="B15" s="86" t="s">
        <v>303</v>
      </c>
      <c r="C15" s="126" t="n">
        <v>176.56</v>
      </c>
      <c r="D15" s="126" t="n">
        <v>2.08</v>
      </c>
      <c r="E15" s="126" t="n">
        <v>62.16</v>
      </c>
      <c r="F15" s="126" t="n">
        <v>57.67</v>
      </c>
      <c r="G15" s="126" t="n">
        <v>12.39</v>
      </c>
      <c r="H15" s="126" t="n">
        <v>36.27</v>
      </c>
      <c r="I15" s="126" t="n">
        <v>18.94</v>
      </c>
      <c r="J15" s="126" t="n">
        <v>44.72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82.34</v>
      </c>
      <c r="D16" s="126" t="n">
        <v>1.81</v>
      </c>
      <c r="E16" s="126" t="n">
        <v>63.71</v>
      </c>
      <c r="F16" s="126" t="n">
        <v>59.02</v>
      </c>
      <c r="G16" s="126" t="n">
        <v>12.96</v>
      </c>
      <c r="H16" s="126" t="n">
        <v>37.75</v>
      </c>
      <c r="I16" s="126" t="n">
        <v>19.46</v>
      </c>
      <c r="J16" s="126" t="n">
        <v>46.65</v>
      </c>
    </row>
    <row r="17" customFormat="false" ht="11.1" hidden="true" customHeight="true" outlineLevel="0" collapsed="false">
      <c r="A17" s="85"/>
      <c r="B17" s="86" t="s">
        <v>301</v>
      </c>
      <c r="C17" s="126" t="n">
        <v>186.15</v>
      </c>
      <c r="D17" s="126" t="n">
        <v>1.83</v>
      </c>
      <c r="E17" s="126" t="n">
        <v>64.18</v>
      </c>
      <c r="F17" s="126" t="n">
        <v>59.58</v>
      </c>
      <c r="G17" s="126" t="n">
        <v>13.31</v>
      </c>
      <c r="H17" s="126" t="n">
        <v>38.77</v>
      </c>
      <c r="I17" s="126" t="n">
        <v>20.16</v>
      </c>
      <c r="J17" s="126" t="n">
        <v>47.9</v>
      </c>
    </row>
    <row r="18" customFormat="false" ht="11.1" hidden="true" customHeight="true" outlineLevel="0" collapsed="false">
      <c r="A18" s="85"/>
      <c r="B18" s="86" t="s">
        <v>302</v>
      </c>
      <c r="C18" s="126" t="n">
        <v>190.7</v>
      </c>
      <c r="D18" s="126" t="n">
        <v>1.82</v>
      </c>
      <c r="E18" s="126" t="n">
        <v>65.34</v>
      </c>
      <c r="F18" s="126" t="n">
        <v>60.39</v>
      </c>
      <c r="G18" s="126" t="n">
        <v>13.65</v>
      </c>
      <c r="H18" s="126" t="n">
        <v>39.29</v>
      </c>
      <c r="I18" s="126" t="n">
        <v>20.75</v>
      </c>
      <c r="J18" s="126" t="n">
        <v>49.85</v>
      </c>
    </row>
    <row r="19" customFormat="false" ht="11.1" hidden="true" customHeight="true" outlineLevel="0" collapsed="false">
      <c r="A19" s="85"/>
      <c r="B19" s="86" t="s">
        <v>303</v>
      </c>
      <c r="C19" s="126" t="n">
        <v>189.65</v>
      </c>
      <c r="D19" s="126" t="n">
        <v>1.81</v>
      </c>
      <c r="E19" s="126" t="n">
        <v>64.42</v>
      </c>
      <c r="F19" s="126" t="n">
        <v>59.57</v>
      </c>
      <c r="G19" s="126" t="n">
        <v>13.98</v>
      </c>
      <c r="H19" s="126" t="n">
        <v>39.23</v>
      </c>
      <c r="I19" s="126" t="n">
        <v>21.04</v>
      </c>
      <c r="J19" s="126" t="n">
        <v>49.17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189.85</v>
      </c>
      <c r="D20" s="126" t="n">
        <v>1.81</v>
      </c>
      <c r="E20" s="126" t="n">
        <v>62.56</v>
      </c>
      <c r="F20" s="126" t="n">
        <v>57.73</v>
      </c>
      <c r="G20" s="126" t="n">
        <v>13.98</v>
      </c>
      <c r="H20" s="126" t="n">
        <v>39.98</v>
      </c>
      <c r="I20" s="126" t="n">
        <v>21.47</v>
      </c>
      <c r="J20" s="126" t="n">
        <v>50.05</v>
      </c>
    </row>
    <row r="21" customFormat="false" ht="11.1" hidden="true" customHeight="true" outlineLevel="0" collapsed="false">
      <c r="A21" s="85"/>
      <c r="B21" s="86" t="s">
        <v>301</v>
      </c>
      <c r="C21" s="126" t="n">
        <v>192.37</v>
      </c>
      <c r="D21" s="126" t="n">
        <v>1.8</v>
      </c>
      <c r="E21" s="126" t="n">
        <v>62.28</v>
      </c>
      <c r="F21" s="126" t="n">
        <v>57.6</v>
      </c>
      <c r="G21" s="126" t="n">
        <v>14.45</v>
      </c>
      <c r="H21" s="126" t="n">
        <v>40.23</v>
      </c>
      <c r="I21" s="126" t="n">
        <v>21.8</v>
      </c>
      <c r="J21" s="126" t="n">
        <v>51.81</v>
      </c>
    </row>
    <row r="22" customFormat="false" ht="11.1" hidden="true" customHeight="true" outlineLevel="0" collapsed="false">
      <c r="A22" s="85"/>
      <c r="B22" s="86" t="s">
        <v>302</v>
      </c>
      <c r="C22" s="126" t="n">
        <v>192.7</v>
      </c>
      <c r="D22" s="126" t="n">
        <v>1.8</v>
      </c>
      <c r="E22" s="126" t="n">
        <v>62.63</v>
      </c>
      <c r="F22" s="126" t="n">
        <v>57.85</v>
      </c>
      <c r="G22" s="126" t="n">
        <v>14.69</v>
      </c>
      <c r="H22" s="126" t="n">
        <v>40.47</v>
      </c>
      <c r="I22" s="126" t="n">
        <v>22.1</v>
      </c>
      <c r="J22" s="126" t="n">
        <v>51.01</v>
      </c>
    </row>
    <row r="23" customFormat="false" ht="11.1" hidden="true" customHeight="true" outlineLevel="0" collapsed="false">
      <c r="A23" s="85"/>
      <c r="B23" s="86" t="s">
        <v>303</v>
      </c>
      <c r="C23" s="126" t="n">
        <v>193.62</v>
      </c>
      <c r="D23" s="126" t="n">
        <v>1.8</v>
      </c>
      <c r="E23" s="126" t="n">
        <v>62.37</v>
      </c>
      <c r="F23" s="126" t="n">
        <v>57.52</v>
      </c>
      <c r="G23" s="126" t="n">
        <v>14.87</v>
      </c>
      <c r="H23" s="126" t="n">
        <v>40.51</v>
      </c>
      <c r="I23" s="126" t="n">
        <v>22.51</v>
      </c>
      <c r="J23" s="126" t="n">
        <v>51.56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194.59</v>
      </c>
      <c r="D24" s="126" t="n">
        <v>1.87</v>
      </c>
      <c r="E24" s="126" t="n">
        <v>61.87</v>
      </c>
      <c r="F24" s="126" t="n">
        <v>57.22</v>
      </c>
      <c r="G24" s="126" t="n">
        <v>15.47</v>
      </c>
      <c r="H24" s="126" t="n">
        <v>40.5</v>
      </c>
      <c r="I24" s="126" t="n">
        <v>22.72</v>
      </c>
      <c r="J24" s="126" t="n">
        <v>52.16</v>
      </c>
    </row>
    <row r="25" customFormat="false" ht="11.1" hidden="true" customHeight="true" outlineLevel="0" collapsed="false">
      <c r="A25" s="85"/>
      <c r="B25" s="86" t="s">
        <v>301</v>
      </c>
      <c r="C25" s="126" t="n">
        <v>193.91</v>
      </c>
      <c r="D25" s="126" t="n">
        <v>1.81</v>
      </c>
      <c r="E25" s="126" t="n">
        <v>61.08</v>
      </c>
      <c r="F25" s="126" t="n">
        <v>56.47</v>
      </c>
      <c r="G25" s="126" t="n">
        <v>15.48</v>
      </c>
      <c r="H25" s="126" t="n">
        <v>40.52</v>
      </c>
      <c r="I25" s="126" t="n">
        <v>22.93</v>
      </c>
      <c r="J25" s="126" t="n">
        <v>52.09</v>
      </c>
    </row>
    <row r="26" customFormat="false" ht="11.1" hidden="true" customHeight="true" outlineLevel="0" collapsed="false">
      <c r="A26" s="85"/>
      <c r="B26" s="86" t="s">
        <v>302</v>
      </c>
      <c r="C26" s="126" t="n">
        <v>194.52</v>
      </c>
      <c r="D26" s="126" t="n">
        <v>1.84</v>
      </c>
      <c r="E26" s="126" t="n">
        <v>61.36</v>
      </c>
      <c r="F26" s="126" t="n">
        <v>56.72</v>
      </c>
      <c r="G26" s="126" t="n">
        <v>15.57</v>
      </c>
      <c r="H26" s="126" t="n">
        <v>40.19</v>
      </c>
      <c r="I26" s="126" t="n">
        <v>23.14</v>
      </c>
      <c r="J26" s="126" t="n">
        <v>52.42</v>
      </c>
    </row>
    <row r="27" customFormat="false" ht="11.1" hidden="true" customHeight="true" outlineLevel="0" collapsed="false">
      <c r="A27" s="85"/>
      <c r="B27" s="86" t="s">
        <v>303</v>
      </c>
      <c r="C27" s="126" t="n">
        <v>196.99</v>
      </c>
      <c r="D27" s="126" t="n">
        <v>1.9</v>
      </c>
      <c r="E27" s="126" t="n">
        <v>61.96</v>
      </c>
      <c r="F27" s="126" t="n">
        <v>57.33</v>
      </c>
      <c r="G27" s="126" t="n">
        <v>16.07</v>
      </c>
      <c r="H27" s="126" t="n">
        <v>40.52</v>
      </c>
      <c r="I27" s="126" t="n">
        <v>23.53</v>
      </c>
      <c r="J27" s="126" t="n">
        <v>53.01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99.35</v>
      </c>
      <c r="D28" s="126" t="n">
        <v>1.91</v>
      </c>
      <c r="E28" s="126" t="n">
        <v>62.6</v>
      </c>
      <c r="F28" s="126" t="n">
        <v>57.95</v>
      </c>
      <c r="G28" s="126" t="n">
        <v>16.17</v>
      </c>
      <c r="H28" s="126" t="n">
        <v>40.57</v>
      </c>
      <c r="I28" s="126" t="n">
        <v>23.98</v>
      </c>
      <c r="J28" s="126" t="n">
        <v>54.12</v>
      </c>
    </row>
    <row r="29" customFormat="false" ht="11.1" hidden="true" customHeight="true" outlineLevel="0" collapsed="false">
      <c r="A29" s="85"/>
      <c r="B29" s="86" t="s">
        <v>301</v>
      </c>
      <c r="C29" s="126" t="n">
        <v>201.16</v>
      </c>
      <c r="D29" s="126" t="n">
        <v>1.91</v>
      </c>
      <c r="E29" s="126" t="n">
        <v>62.88</v>
      </c>
      <c r="F29" s="126" t="n">
        <v>58.27</v>
      </c>
      <c r="G29" s="126" t="n">
        <v>15.94</v>
      </c>
      <c r="H29" s="126" t="n">
        <v>40.91</v>
      </c>
      <c r="I29" s="126" t="n">
        <v>24.59</v>
      </c>
      <c r="J29" s="126" t="n">
        <v>54.93</v>
      </c>
    </row>
    <row r="30" customFormat="false" ht="11.1" hidden="true" customHeight="true" outlineLevel="0" collapsed="false">
      <c r="A30" s="85"/>
      <c r="B30" s="86" t="s">
        <v>302</v>
      </c>
      <c r="C30" s="126" t="n">
        <v>201.95</v>
      </c>
      <c r="D30" s="126" t="n">
        <v>1.89</v>
      </c>
      <c r="E30" s="126" t="n">
        <v>62.68</v>
      </c>
      <c r="F30" s="126" t="n">
        <v>58.03</v>
      </c>
      <c r="G30" s="126" t="n">
        <v>15.72</v>
      </c>
      <c r="H30" s="126" t="n">
        <v>41.24</v>
      </c>
      <c r="I30" s="126" t="n">
        <v>24.73</v>
      </c>
      <c r="J30" s="126" t="n">
        <v>55.69</v>
      </c>
    </row>
    <row r="31" customFormat="false" ht="11.1" hidden="true" customHeight="true" outlineLevel="0" collapsed="false">
      <c r="A31" s="85"/>
      <c r="B31" s="86" t="s">
        <v>303</v>
      </c>
      <c r="C31" s="126" t="n">
        <v>203.4</v>
      </c>
      <c r="D31" s="126" t="n">
        <v>1.9</v>
      </c>
      <c r="E31" s="126" t="n">
        <v>63.27</v>
      </c>
      <c r="F31" s="126" t="n">
        <v>58.59</v>
      </c>
      <c r="G31" s="126" t="n">
        <v>15.73</v>
      </c>
      <c r="H31" s="126" t="n">
        <v>41.36</v>
      </c>
      <c r="I31" s="126" t="n">
        <v>24.98</v>
      </c>
      <c r="J31" s="126" t="n">
        <v>56.16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203.68</v>
      </c>
      <c r="D32" s="126" t="n">
        <v>1.82</v>
      </c>
      <c r="E32" s="126" t="n">
        <v>63.43</v>
      </c>
      <c r="F32" s="126" t="n">
        <v>58.77</v>
      </c>
      <c r="G32" s="126" t="n">
        <v>15.08</v>
      </c>
      <c r="H32" s="126" t="n">
        <v>41.53</v>
      </c>
      <c r="I32" s="126" t="n">
        <v>25.29</v>
      </c>
      <c r="J32" s="126" t="n">
        <v>56.53</v>
      </c>
    </row>
    <row r="33" customFormat="false" ht="11.1" hidden="true" customHeight="true" outlineLevel="0" collapsed="false">
      <c r="A33" s="85"/>
      <c r="B33" s="86" t="s">
        <v>301</v>
      </c>
      <c r="C33" s="126" t="n">
        <v>203.31</v>
      </c>
      <c r="D33" s="126" t="n">
        <v>1.83</v>
      </c>
      <c r="E33" s="126" t="n">
        <v>62.71</v>
      </c>
      <c r="F33" s="126" t="n">
        <v>58.11</v>
      </c>
      <c r="G33" s="126" t="n">
        <v>15.29</v>
      </c>
      <c r="H33" s="126" t="n">
        <v>41.41</v>
      </c>
      <c r="I33" s="126" t="n">
        <v>25.33</v>
      </c>
      <c r="J33" s="126" t="n">
        <v>56.74</v>
      </c>
    </row>
    <row r="34" customFormat="false" ht="11.1" hidden="true" customHeight="true" outlineLevel="0" collapsed="false">
      <c r="A34" s="85"/>
      <c r="B34" s="86" t="s">
        <v>302</v>
      </c>
      <c r="C34" s="126" t="n">
        <v>203.93</v>
      </c>
      <c r="D34" s="126" t="n">
        <v>1.85</v>
      </c>
      <c r="E34" s="126" t="n">
        <v>62.61</v>
      </c>
      <c r="F34" s="126" t="n">
        <v>58.05</v>
      </c>
      <c r="G34" s="126" t="n">
        <v>15.37</v>
      </c>
      <c r="H34" s="126" t="n">
        <v>41.27</v>
      </c>
      <c r="I34" s="126" t="n">
        <v>25.67</v>
      </c>
      <c r="J34" s="126" t="n">
        <v>57.16</v>
      </c>
    </row>
    <row r="35" customFormat="false" ht="11.1" hidden="true" customHeight="true" outlineLevel="0" collapsed="false">
      <c r="A35" s="85"/>
      <c r="B35" s="86" t="s">
        <v>303</v>
      </c>
      <c r="C35" s="126" t="n">
        <v>204.06</v>
      </c>
      <c r="D35" s="126" t="n">
        <v>1.86</v>
      </c>
      <c r="E35" s="126" t="n">
        <v>62.31</v>
      </c>
      <c r="F35" s="126" t="n">
        <v>57.8</v>
      </c>
      <c r="G35" s="126" t="n">
        <v>15.17</v>
      </c>
      <c r="H35" s="126" t="n">
        <v>41.82</v>
      </c>
      <c r="I35" s="126" t="n">
        <v>25.77</v>
      </c>
      <c r="J35" s="126" t="n">
        <v>57.13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203.3</v>
      </c>
      <c r="D36" s="126" t="n">
        <v>1.81</v>
      </c>
      <c r="E36" s="126" t="n">
        <v>62.37</v>
      </c>
      <c r="F36" s="126" t="n">
        <v>57.92</v>
      </c>
      <c r="G36" s="126" t="n">
        <v>14.52</v>
      </c>
      <c r="H36" s="126" t="n">
        <v>41.41</v>
      </c>
      <c r="I36" s="126" t="n">
        <v>25.88</v>
      </c>
      <c r="J36" s="126" t="n">
        <v>57.31</v>
      </c>
    </row>
    <row r="37" customFormat="false" ht="11.1" hidden="true" customHeight="true" outlineLevel="0" collapsed="false">
      <c r="A37" s="85"/>
      <c r="B37" s="86" t="s">
        <v>301</v>
      </c>
      <c r="C37" s="126" t="n">
        <v>203.04</v>
      </c>
      <c r="D37" s="126" t="n">
        <v>1.84</v>
      </c>
      <c r="E37" s="126" t="n">
        <v>62.05</v>
      </c>
      <c r="F37" s="126" t="n">
        <v>57.66</v>
      </c>
      <c r="G37" s="126" t="n">
        <v>14.59</v>
      </c>
      <c r="H37" s="126" t="n">
        <v>41.14</v>
      </c>
      <c r="I37" s="126" t="n">
        <v>25.95</v>
      </c>
      <c r="J37" s="126" t="n">
        <v>57.47</v>
      </c>
    </row>
    <row r="38" customFormat="false" ht="11.1" hidden="true" customHeight="true" outlineLevel="0" collapsed="false">
      <c r="A38" s="85"/>
      <c r="B38" s="86" t="s">
        <v>302</v>
      </c>
      <c r="C38" s="126" t="n">
        <v>203.02</v>
      </c>
      <c r="D38" s="126" t="n">
        <v>1.84</v>
      </c>
      <c r="E38" s="126" t="n">
        <v>62.17</v>
      </c>
      <c r="F38" s="126" t="n">
        <v>57.89</v>
      </c>
      <c r="G38" s="126" t="n">
        <v>14.58</v>
      </c>
      <c r="H38" s="126" t="n">
        <v>41.1</v>
      </c>
      <c r="I38" s="126" t="n">
        <v>26.23</v>
      </c>
      <c r="J38" s="126" t="n">
        <v>57.1</v>
      </c>
    </row>
    <row r="39" customFormat="false" ht="11.1" hidden="true" customHeight="true" outlineLevel="0" collapsed="false">
      <c r="A39" s="85"/>
      <c r="B39" s="86" t="s">
        <v>303</v>
      </c>
      <c r="C39" s="126" t="n">
        <v>204.38</v>
      </c>
      <c r="D39" s="126" t="n">
        <v>1.84</v>
      </c>
      <c r="E39" s="126" t="n">
        <v>62.69</v>
      </c>
      <c r="F39" s="126" t="n">
        <v>58.25</v>
      </c>
      <c r="G39" s="126" t="n">
        <v>14.36</v>
      </c>
      <c r="H39" s="126" t="n">
        <v>41.27</v>
      </c>
      <c r="I39" s="126" t="n">
        <v>26.64</v>
      </c>
      <c r="J39" s="126" t="n">
        <v>57.58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204.97</v>
      </c>
      <c r="D40" s="126" t="n">
        <v>1.83</v>
      </c>
      <c r="E40" s="126" t="n">
        <v>62.77</v>
      </c>
      <c r="F40" s="126" t="n">
        <v>58.45</v>
      </c>
      <c r="G40" s="126" t="n">
        <v>14.3</v>
      </c>
      <c r="H40" s="126" t="n">
        <v>41.34</v>
      </c>
      <c r="I40" s="126" t="n">
        <v>27.15</v>
      </c>
      <c r="J40" s="126" t="n">
        <v>57.58</v>
      </c>
    </row>
    <row r="41" customFormat="false" ht="11.1" hidden="true" customHeight="true" outlineLevel="0" collapsed="false">
      <c r="A41" s="85"/>
      <c r="B41" s="86" t="s">
        <v>301</v>
      </c>
      <c r="C41" s="126" t="n">
        <v>207</v>
      </c>
      <c r="D41" s="126" t="n">
        <v>1.81</v>
      </c>
      <c r="E41" s="126" t="n">
        <v>63.53</v>
      </c>
      <c r="F41" s="126" t="n">
        <v>59.21</v>
      </c>
      <c r="G41" s="126" t="n">
        <v>13.92</v>
      </c>
      <c r="H41" s="126" t="n">
        <v>41.78</v>
      </c>
      <c r="I41" s="126" t="n">
        <v>27.63</v>
      </c>
      <c r="J41" s="126" t="n">
        <v>58.33</v>
      </c>
    </row>
    <row r="42" customFormat="false" ht="11.1" hidden="true" customHeight="true" outlineLevel="0" collapsed="false">
      <c r="A42" s="85"/>
      <c r="B42" s="86" t="s">
        <v>302</v>
      </c>
      <c r="C42" s="126" t="n">
        <v>208.56</v>
      </c>
      <c r="D42" s="126" t="n">
        <v>1.88</v>
      </c>
      <c r="E42" s="126" t="n">
        <v>63.66</v>
      </c>
      <c r="F42" s="126" t="n">
        <v>59.44</v>
      </c>
      <c r="G42" s="126" t="n">
        <v>13.87</v>
      </c>
      <c r="H42" s="126" t="n">
        <v>41.88</v>
      </c>
      <c r="I42" s="126" t="n">
        <v>28.25</v>
      </c>
      <c r="J42" s="126" t="n">
        <v>59.02</v>
      </c>
    </row>
    <row r="43" customFormat="false" ht="11.1" hidden="true" customHeight="true" outlineLevel="0" collapsed="false">
      <c r="A43" s="85"/>
      <c r="B43" s="86" t="s">
        <v>303</v>
      </c>
      <c r="C43" s="126" t="n">
        <v>210.22</v>
      </c>
      <c r="D43" s="126" t="n">
        <v>1.87</v>
      </c>
      <c r="E43" s="126" t="n">
        <v>64.74</v>
      </c>
      <c r="F43" s="126" t="n">
        <v>60.37</v>
      </c>
      <c r="G43" s="126" t="n">
        <v>13.56</v>
      </c>
      <c r="H43" s="126" t="n">
        <v>42.16</v>
      </c>
      <c r="I43" s="126" t="n">
        <v>28.66</v>
      </c>
      <c r="J43" s="126" t="n">
        <v>59.2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210.66</v>
      </c>
      <c r="D44" s="126" t="n">
        <v>1.92</v>
      </c>
      <c r="E44" s="126" t="n">
        <v>63.8</v>
      </c>
      <c r="F44" s="126" t="n">
        <v>59.67</v>
      </c>
      <c r="G44" s="126" t="n">
        <v>13.9</v>
      </c>
      <c r="H44" s="126" t="n">
        <v>42.51</v>
      </c>
      <c r="I44" s="126" t="n">
        <v>29.12</v>
      </c>
      <c r="J44" s="126" t="n">
        <v>59.41</v>
      </c>
    </row>
    <row r="45" customFormat="false" ht="11.1" hidden="true" customHeight="true" outlineLevel="0" collapsed="false">
      <c r="A45" s="85"/>
      <c r="B45" s="86" t="s">
        <v>301</v>
      </c>
      <c r="C45" s="126" t="n">
        <v>213.49</v>
      </c>
      <c r="D45" s="126" t="n">
        <v>1.89</v>
      </c>
      <c r="E45" s="126" t="n">
        <v>64</v>
      </c>
      <c r="F45" s="126" t="n">
        <v>59.88</v>
      </c>
      <c r="G45" s="126" t="n">
        <v>13.89</v>
      </c>
      <c r="H45" s="126" t="n">
        <v>42.83</v>
      </c>
      <c r="I45" s="126" t="n">
        <v>30.2</v>
      </c>
      <c r="J45" s="126" t="n">
        <v>60.68</v>
      </c>
    </row>
    <row r="46" customFormat="false" ht="11.1" hidden="true" customHeight="true" outlineLevel="0" collapsed="false">
      <c r="A46" s="85"/>
      <c r="B46" s="86" t="s">
        <v>302</v>
      </c>
      <c r="C46" s="126" t="n">
        <v>214.89</v>
      </c>
      <c r="D46" s="126" t="n">
        <v>1.89</v>
      </c>
      <c r="E46" s="126" t="n">
        <v>64.22</v>
      </c>
      <c r="F46" s="126" t="n">
        <v>60.13</v>
      </c>
      <c r="G46" s="126" t="n">
        <v>13.76</v>
      </c>
      <c r="H46" s="126" t="n">
        <v>43.46</v>
      </c>
      <c r="I46" s="126" t="n">
        <v>30.62</v>
      </c>
      <c r="J46" s="126" t="n">
        <v>60.94</v>
      </c>
    </row>
    <row r="47" customFormat="false" ht="11.1" hidden="true" customHeight="true" outlineLevel="0" collapsed="false">
      <c r="A47" s="85"/>
      <c r="B47" s="86" t="s">
        <v>303</v>
      </c>
      <c r="C47" s="126" t="n">
        <v>216.49</v>
      </c>
      <c r="D47" s="126" t="n">
        <v>1.9</v>
      </c>
      <c r="E47" s="126" t="n">
        <v>64.75</v>
      </c>
      <c r="F47" s="126" t="n">
        <v>60.61</v>
      </c>
      <c r="G47" s="126" t="n">
        <v>13.8</v>
      </c>
      <c r="H47" s="126" t="n">
        <v>43.75</v>
      </c>
      <c r="I47" s="126" t="n">
        <v>31.2</v>
      </c>
      <c r="J47" s="126" t="n">
        <v>61.0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218.44</v>
      </c>
      <c r="D48" s="126" t="n">
        <v>1.91</v>
      </c>
      <c r="E48" s="126" t="n">
        <v>65.26</v>
      </c>
      <c r="F48" s="126" t="n">
        <v>61.24</v>
      </c>
      <c r="G48" s="126" t="n">
        <v>14</v>
      </c>
      <c r="H48" s="126" t="n">
        <v>44.27</v>
      </c>
      <c r="I48" s="126" t="n">
        <v>31.75</v>
      </c>
      <c r="J48" s="126" t="n">
        <v>61.25</v>
      </c>
    </row>
    <row r="49" customFormat="false" ht="11.1" hidden="false" customHeight="true" outlineLevel="0" collapsed="false">
      <c r="A49" s="85"/>
      <c r="B49" s="86" t="s">
        <v>301</v>
      </c>
      <c r="C49" s="126" t="n">
        <v>220.18</v>
      </c>
      <c r="D49" s="126" t="n">
        <v>1.91</v>
      </c>
      <c r="E49" s="126" t="n">
        <v>65.88</v>
      </c>
      <c r="F49" s="126" t="n">
        <v>61.98</v>
      </c>
      <c r="G49" s="126" t="n">
        <v>13.61</v>
      </c>
      <c r="H49" s="126" t="n">
        <v>44.71</v>
      </c>
      <c r="I49" s="126" t="n">
        <v>32.57</v>
      </c>
      <c r="J49" s="126" t="n">
        <v>61.5</v>
      </c>
    </row>
    <row r="50" customFormat="false" ht="11.1" hidden="false" customHeight="true" outlineLevel="0" collapsed="false">
      <c r="A50" s="85"/>
      <c r="B50" s="86" t="s">
        <v>302</v>
      </c>
      <c r="C50" s="126" t="n">
        <v>222.24</v>
      </c>
      <c r="D50" s="126" t="n">
        <v>1.89</v>
      </c>
      <c r="E50" s="126" t="n">
        <v>66.1</v>
      </c>
      <c r="F50" s="126" t="n">
        <v>62.18</v>
      </c>
      <c r="G50" s="126" t="n">
        <v>13.22</v>
      </c>
      <c r="H50" s="126" t="n">
        <v>44.99</v>
      </c>
      <c r="I50" s="126" t="n">
        <v>33.29</v>
      </c>
      <c r="J50" s="126" t="n">
        <v>62.75</v>
      </c>
    </row>
    <row r="51" customFormat="false" ht="11.1" hidden="false" customHeight="true" outlineLevel="0" collapsed="false">
      <c r="A51" s="85"/>
      <c r="B51" s="86" t="s">
        <v>303</v>
      </c>
      <c r="C51" s="126" t="n">
        <v>223.64</v>
      </c>
      <c r="D51" s="126" t="n">
        <v>1.9</v>
      </c>
      <c r="E51" s="126" t="n">
        <v>66.75</v>
      </c>
      <c r="F51" s="126" t="n">
        <v>62.89</v>
      </c>
      <c r="G51" s="126" t="n">
        <v>13.14</v>
      </c>
      <c r="H51" s="126" t="n">
        <v>45.36</v>
      </c>
      <c r="I51" s="126" t="n">
        <v>33.73</v>
      </c>
      <c r="J51" s="126" t="n">
        <v>62.76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225.07</v>
      </c>
      <c r="D52" s="126" t="n">
        <v>1.87</v>
      </c>
      <c r="E52" s="126" t="n">
        <v>67.89</v>
      </c>
      <c r="F52" s="126" t="n">
        <v>64.03</v>
      </c>
      <c r="G52" s="126" t="n">
        <v>13.03</v>
      </c>
      <c r="H52" s="126" t="n">
        <v>45.52</v>
      </c>
      <c r="I52" s="126" t="n">
        <v>34.09</v>
      </c>
      <c r="J52" s="126" t="n">
        <v>62.67</v>
      </c>
    </row>
    <row r="53" customFormat="false" ht="11.1" hidden="false" customHeight="true" outlineLevel="0" collapsed="false">
      <c r="A53" s="85"/>
      <c r="B53" s="86" t="s">
        <v>301</v>
      </c>
      <c r="C53" s="126" t="n">
        <v>225.46</v>
      </c>
      <c r="D53" s="126" t="n">
        <v>1.86</v>
      </c>
      <c r="E53" s="126" t="n">
        <v>67.74</v>
      </c>
      <c r="F53" s="126" t="n">
        <v>63.81</v>
      </c>
      <c r="G53" s="126" t="n">
        <v>12.73</v>
      </c>
      <c r="H53" s="126" t="n">
        <v>45.83</v>
      </c>
      <c r="I53" s="126" t="n">
        <v>34.63</v>
      </c>
      <c r="J53" s="126" t="n">
        <v>62.67</v>
      </c>
    </row>
    <row r="54" customFormat="false" ht="11.1" hidden="false" customHeight="true" outlineLevel="0" collapsed="false">
      <c r="A54" s="85"/>
      <c r="B54" s="86" t="s">
        <v>302</v>
      </c>
      <c r="C54" s="126" t="n">
        <v>225.51</v>
      </c>
      <c r="D54" s="126" t="n">
        <v>1.87</v>
      </c>
      <c r="E54" s="126" t="n">
        <v>67.2</v>
      </c>
      <c r="F54" s="126" t="n">
        <v>63.41</v>
      </c>
      <c r="G54" s="126" t="n">
        <v>12.51</v>
      </c>
      <c r="H54" s="126" t="n">
        <v>46.16</v>
      </c>
      <c r="I54" s="126" t="n">
        <v>34.82</v>
      </c>
      <c r="J54" s="126" t="n">
        <v>62.95</v>
      </c>
    </row>
    <row r="55" customFormat="false" ht="11.1" hidden="false" customHeight="true" outlineLevel="0" collapsed="false">
      <c r="A55" s="85"/>
      <c r="B55" s="86" t="s">
        <v>303</v>
      </c>
      <c r="C55" s="126" t="n">
        <v>227.39</v>
      </c>
      <c r="D55" s="126" t="n">
        <v>1.85</v>
      </c>
      <c r="E55" s="126" t="n">
        <v>67.36</v>
      </c>
      <c r="F55" s="126" t="n">
        <v>63.56</v>
      </c>
      <c r="G55" s="126" t="n">
        <v>12.43</v>
      </c>
      <c r="H55" s="126" t="n">
        <v>46.36</v>
      </c>
      <c r="I55" s="126" t="n">
        <v>35.06</v>
      </c>
      <c r="J55" s="126" t="n">
        <v>64.33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227.02</v>
      </c>
      <c r="D56" s="126" t="n">
        <v>1.87</v>
      </c>
      <c r="E56" s="126" t="n">
        <v>66.98</v>
      </c>
      <c r="F56" s="126" t="n">
        <v>63.1</v>
      </c>
      <c r="G56" s="126" t="n">
        <v>12.23</v>
      </c>
      <c r="H56" s="126" t="n">
        <v>46.44</v>
      </c>
      <c r="I56" s="126" t="n">
        <v>35.14</v>
      </c>
      <c r="J56" s="126" t="n">
        <v>64.36</v>
      </c>
    </row>
    <row r="57" customFormat="false" ht="11.1" hidden="false" customHeight="true" outlineLevel="0" collapsed="false">
      <c r="A57" s="85"/>
      <c r="B57" s="86" t="s">
        <v>301</v>
      </c>
      <c r="C57" s="126" t="n">
        <v>227.08</v>
      </c>
      <c r="D57" s="126" t="n">
        <v>1.87</v>
      </c>
      <c r="E57" s="126" t="n">
        <v>67.2</v>
      </c>
      <c r="F57" s="126" t="n">
        <v>63.39</v>
      </c>
      <c r="G57" s="126" t="n">
        <v>12.07</v>
      </c>
      <c r="H57" s="126" t="n">
        <v>46.35</v>
      </c>
      <c r="I57" s="126" t="n">
        <v>35.17</v>
      </c>
      <c r="J57" s="126" t="n">
        <v>64.42</v>
      </c>
    </row>
    <row r="58" customFormat="false" ht="11.1" hidden="false" customHeight="true" outlineLevel="0" collapsed="false">
      <c r="A58" s="85"/>
      <c r="B58" s="86" t="s">
        <v>302</v>
      </c>
      <c r="C58" s="126" t="n">
        <v>227.81</v>
      </c>
      <c r="D58" s="126" t="n">
        <v>1.85</v>
      </c>
      <c r="E58" s="126" t="n">
        <v>67.44</v>
      </c>
      <c r="F58" s="126" t="n">
        <v>63.57</v>
      </c>
      <c r="G58" s="126" t="n">
        <v>11.92</v>
      </c>
      <c r="H58" s="126" t="n">
        <v>46.7</v>
      </c>
      <c r="I58" s="126" t="n">
        <v>35.46</v>
      </c>
      <c r="J58" s="126" t="n">
        <v>64.44</v>
      </c>
    </row>
    <row r="59" customFormat="false" ht="11.1" hidden="false" customHeight="true" outlineLevel="0" collapsed="false">
      <c r="A59" s="85"/>
      <c r="B59" s="86" t="s">
        <v>303</v>
      </c>
      <c r="C59" s="126" t="n">
        <v>228.2</v>
      </c>
      <c r="D59" s="126" t="n">
        <v>1.85</v>
      </c>
      <c r="E59" s="126" t="n">
        <v>67.03</v>
      </c>
      <c r="F59" s="126" t="n">
        <v>63.16</v>
      </c>
      <c r="G59" s="126" t="n">
        <v>11.69</v>
      </c>
      <c r="H59" s="126" t="n">
        <v>46.52</v>
      </c>
      <c r="I59" s="126" t="n">
        <v>35.67</v>
      </c>
      <c r="J59" s="126" t="n">
        <v>65.44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227.38</v>
      </c>
      <c r="D60" s="126" t="n">
        <v>1.84</v>
      </c>
      <c r="E60" s="126" t="n">
        <v>66.79</v>
      </c>
      <c r="F60" s="126" t="n">
        <v>62.93</v>
      </c>
      <c r="G60" s="126" t="n">
        <v>11.37</v>
      </c>
      <c r="H60" s="126" t="n">
        <v>46.58</v>
      </c>
      <c r="I60" s="126" t="n">
        <v>35.71</v>
      </c>
      <c r="J60" s="126" t="n">
        <v>65.09</v>
      </c>
    </row>
    <row r="61" customFormat="false" ht="11.1" hidden="false" customHeight="true" outlineLevel="0" collapsed="false">
      <c r="A61" s="85"/>
      <c r="B61" s="86" t="s">
        <v>301</v>
      </c>
      <c r="C61" s="126" t="n">
        <v>227.19</v>
      </c>
      <c r="D61" s="126" t="n">
        <v>1.84</v>
      </c>
      <c r="E61" s="126" t="n">
        <v>66.94</v>
      </c>
      <c r="F61" s="126" t="n">
        <v>63.07</v>
      </c>
      <c r="G61" s="126" t="n">
        <v>11.55</v>
      </c>
      <c r="H61" s="126" t="n">
        <v>46.36</v>
      </c>
      <c r="I61" s="126" t="n">
        <v>35.61</v>
      </c>
      <c r="J61" s="126" t="n">
        <v>64.89</v>
      </c>
    </row>
    <row r="62" customFormat="false" ht="11.1" hidden="false" customHeight="true" outlineLevel="0" collapsed="false">
      <c r="A62" s="85"/>
      <c r="B62" s="86" t="s">
        <v>302</v>
      </c>
      <c r="C62" s="126" t="n">
        <v>228.02</v>
      </c>
      <c r="D62" s="126" t="n">
        <v>1.83</v>
      </c>
      <c r="E62" s="126" t="n">
        <v>67.15</v>
      </c>
      <c r="F62" s="126" t="n">
        <v>63.33</v>
      </c>
      <c r="G62" s="126" t="n">
        <v>11.45</v>
      </c>
      <c r="H62" s="126" t="n">
        <v>46.14</v>
      </c>
      <c r="I62" s="126" t="n">
        <v>35.64</v>
      </c>
      <c r="J62" s="126" t="n">
        <v>65.81</v>
      </c>
    </row>
    <row r="63" customFormat="false" ht="11.1" hidden="false" customHeight="true" outlineLevel="0" collapsed="false">
      <c r="A63" s="85"/>
      <c r="B63" s="86" t="s">
        <v>303</v>
      </c>
      <c r="C63" s="126" t="n">
        <v>227.44</v>
      </c>
      <c r="D63" s="126" t="n">
        <v>1.84</v>
      </c>
      <c r="E63" s="126" t="n">
        <v>66.88</v>
      </c>
      <c r="F63" s="126" t="n">
        <v>63.04</v>
      </c>
      <c r="G63" s="126" t="n">
        <v>11.31</v>
      </c>
      <c r="H63" s="126" t="n">
        <v>46.22</v>
      </c>
      <c r="I63" s="126" t="n">
        <v>36.09</v>
      </c>
      <c r="J63" s="126" t="n">
        <v>65.1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28.89</v>
      </c>
      <c r="D64" s="126" t="n">
        <v>1.83</v>
      </c>
      <c r="E64" s="126" t="n">
        <v>67.74</v>
      </c>
      <c r="F64" s="126" t="n">
        <v>63.83</v>
      </c>
      <c r="G64" s="126" t="n">
        <v>11.29</v>
      </c>
      <c r="H64" s="126" t="n">
        <v>46.25</v>
      </c>
      <c r="I64" s="126" t="n">
        <v>36.48</v>
      </c>
      <c r="J64" s="126" t="n">
        <v>65.3</v>
      </c>
    </row>
    <row r="65" customFormat="false" ht="11.1" hidden="false" customHeight="true" outlineLevel="0" collapsed="false">
      <c r="A65" s="85"/>
      <c r="B65" s="86" t="s">
        <v>301</v>
      </c>
      <c r="C65" s="126" t="n">
        <v>228.9</v>
      </c>
      <c r="D65" s="126" t="n">
        <v>1.84</v>
      </c>
      <c r="E65" s="126" t="n">
        <v>67.43</v>
      </c>
      <c r="F65" s="126" t="n">
        <v>63.5</v>
      </c>
      <c r="G65" s="126" t="n">
        <v>11.15</v>
      </c>
      <c r="H65" s="126" t="n">
        <v>46.29</v>
      </c>
      <c r="I65" s="126" t="n">
        <v>36.56</v>
      </c>
      <c r="J65" s="126" t="n">
        <v>65.63</v>
      </c>
    </row>
    <row r="66" customFormat="false" ht="11.1" hidden="false" customHeight="true" outlineLevel="0" collapsed="false">
      <c r="A66" s="85"/>
      <c r="B66" s="86" t="s">
        <v>302</v>
      </c>
      <c r="C66" s="126" t="n">
        <v>227.84</v>
      </c>
      <c r="D66" s="126" t="n">
        <v>1.83</v>
      </c>
      <c r="E66" s="126" t="n">
        <v>67.09</v>
      </c>
      <c r="F66" s="126" t="n">
        <v>63.21</v>
      </c>
      <c r="G66" s="126" t="n">
        <v>11.03</v>
      </c>
      <c r="H66" s="126" t="n">
        <v>46.09</v>
      </c>
      <c r="I66" s="126" t="n">
        <v>36.55</v>
      </c>
      <c r="J66" s="126" t="n">
        <v>65.25</v>
      </c>
    </row>
    <row r="67" customFormat="false" ht="11.1" hidden="false" customHeight="true" outlineLevel="0" collapsed="false">
      <c r="A67" s="85"/>
      <c r="B67" s="86" t="s">
        <v>303</v>
      </c>
      <c r="C67" s="126" t="n">
        <v>227.18</v>
      </c>
      <c r="D67" s="126" t="n">
        <v>1.82</v>
      </c>
      <c r="E67" s="126" t="n">
        <v>67.2</v>
      </c>
      <c r="F67" s="126" t="n">
        <v>63.35</v>
      </c>
      <c r="G67" s="126" t="n">
        <v>10.78</v>
      </c>
      <c r="H67" s="126" t="n">
        <v>45.92</v>
      </c>
      <c r="I67" s="126" t="n">
        <v>36.22</v>
      </c>
      <c r="J67" s="126" t="n">
        <v>65.2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28.3</v>
      </c>
      <c r="D68" s="126" t="n">
        <v>1.81</v>
      </c>
      <c r="E68" s="126" t="n">
        <v>67.32</v>
      </c>
      <c r="F68" s="126" t="n">
        <v>63.4</v>
      </c>
      <c r="G68" s="126" t="n">
        <v>10.53</v>
      </c>
      <c r="H68" s="126" t="n">
        <v>46.17</v>
      </c>
      <c r="I68" s="126" t="n">
        <v>37.05</v>
      </c>
      <c r="J68" s="126" t="n">
        <v>65.42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3.30332120923022</v>
      </c>
      <c r="D72" s="136" t="n">
        <v>-21.2355212355212</v>
      </c>
      <c r="E72" s="136" t="n">
        <v>1.29934210526316</v>
      </c>
      <c r="F72" s="136" t="n">
        <v>2.32308791994281</v>
      </c>
      <c r="G72" s="136" t="n">
        <v>7.98548094373865</v>
      </c>
      <c r="H72" s="136" t="n">
        <v>2.40751614797416</v>
      </c>
      <c r="I72" s="136" t="n">
        <v>2.25563909774435</v>
      </c>
      <c r="J72" s="136" t="n">
        <v>7.65196662693681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248196248196251</v>
      </c>
      <c r="D73" s="136" t="n">
        <v>-4.41176470588236</v>
      </c>
      <c r="E73" s="136" t="n">
        <v>-0.146127618119834</v>
      </c>
      <c r="F73" s="136" t="n">
        <v>-0.296891372685977</v>
      </c>
      <c r="G73" s="136" t="n">
        <v>0.924369747899164</v>
      </c>
      <c r="H73" s="136" t="n">
        <v>2.46559633027523</v>
      </c>
      <c r="I73" s="136" t="n">
        <v>3.84615384615385</v>
      </c>
      <c r="J73" s="136" t="n">
        <v>-2.30292294065545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65822201750345</v>
      </c>
      <c r="D74" s="136" t="n">
        <v>6.66666666666667</v>
      </c>
      <c r="E74" s="136" t="n">
        <v>1.07317073170732</v>
      </c>
      <c r="F74" s="136" t="n">
        <v>1.01593974426343</v>
      </c>
      <c r="G74" s="136" t="n">
        <v>3.16402997502084</v>
      </c>
      <c r="H74" s="136" t="n">
        <v>1.4829322887521</v>
      </c>
      <c r="I74" s="136" t="n">
        <v>3.15904139433552</v>
      </c>
      <c r="J74" s="136" t="n">
        <v>1.3599274705349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27367467149978</v>
      </c>
      <c r="D75" s="136" t="n">
        <v>-12.9807692307692</v>
      </c>
      <c r="E75" s="136" t="n">
        <v>2.49356499356499</v>
      </c>
      <c r="F75" s="136" t="n">
        <v>2.34090514999133</v>
      </c>
      <c r="G75" s="136" t="n">
        <v>4.60048426150121</v>
      </c>
      <c r="H75" s="136" t="n">
        <v>4.08050730631375</v>
      </c>
      <c r="I75" s="136" t="n">
        <v>2.74551214361141</v>
      </c>
      <c r="J75" s="136" t="n">
        <v>4.31574239713774</v>
      </c>
    </row>
    <row r="76" customFormat="false" ht="11.1" hidden="true" customHeight="true" outlineLevel="0" collapsed="false">
      <c r="A76" s="85"/>
      <c r="B76" s="86" t="s">
        <v>301</v>
      </c>
      <c r="C76" s="136" t="n">
        <v>2.08950312602829</v>
      </c>
      <c r="D76" s="136" t="n">
        <v>1.10497237569061</v>
      </c>
      <c r="E76" s="136" t="n">
        <v>0.737717783707439</v>
      </c>
      <c r="F76" s="136" t="n">
        <v>0.948830904778049</v>
      </c>
      <c r="G76" s="136" t="n">
        <v>2.70061728395061</v>
      </c>
      <c r="H76" s="136" t="n">
        <v>2.7019867549669</v>
      </c>
      <c r="I76" s="136" t="n">
        <v>3.59712230215827</v>
      </c>
      <c r="J76" s="136" t="n">
        <v>2.67952840300107</v>
      </c>
    </row>
    <row r="77" customFormat="false" ht="11.1" hidden="true" customHeight="true" outlineLevel="0" collapsed="false">
      <c r="A77" s="85"/>
      <c r="B77" s="86" t="s">
        <v>302</v>
      </c>
      <c r="C77" s="136" t="n">
        <v>2.44426537738383</v>
      </c>
      <c r="D77" s="136" t="n">
        <v>-0.546448087431699</v>
      </c>
      <c r="E77" s="136" t="n">
        <v>1.80741664069804</v>
      </c>
      <c r="F77" s="136" t="n">
        <v>1.3595166163142</v>
      </c>
      <c r="G77" s="136" t="n">
        <v>2.55447032306537</v>
      </c>
      <c r="H77" s="136" t="n">
        <v>1.341243229301</v>
      </c>
      <c r="I77" s="136" t="n">
        <v>2.9265873015873</v>
      </c>
      <c r="J77" s="136" t="n">
        <v>4.07098121085596</v>
      </c>
    </row>
    <row r="78" customFormat="false" ht="11.1" hidden="true" customHeight="true" outlineLevel="0" collapsed="false">
      <c r="A78" s="85"/>
      <c r="B78" s="86" t="s">
        <v>303</v>
      </c>
      <c r="C78" s="136" t="n">
        <v>-0.550603041426328</v>
      </c>
      <c r="D78" s="136" t="n">
        <v>-0.54945054945054</v>
      </c>
      <c r="E78" s="136" t="n">
        <v>-1.40801958983778</v>
      </c>
      <c r="F78" s="136" t="n">
        <v>-1.35784070210299</v>
      </c>
      <c r="G78" s="136" t="n">
        <v>2.41758241758241</v>
      </c>
      <c r="H78" s="136" t="n">
        <v>-0.15271061338764</v>
      </c>
      <c r="I78" s="136" t="n">
        <v>1.39759036144578</v>
      </c>
      <c r="J78" s="136" t="n">
        <v>-1.36409227683049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0.105457421566072</v>
      </c>
      <c r="D79" s="136" t="n">
        <v>0</v>
      </c>
      <c r="E79" s="136" t="n">
        <v>-2.88730208009935</v>
      </c>
      <c r="F79" s="136" t="n">
        <v>-3.08880308880309</v>
      </c>
      <c r="G79" s="136" t="n">
        <v>0</v>
      </c>
      <c r="H79" s="136" t="n">
        <v>1.91180219219984</v>
      </c>
      <c r="I79" s="136" t="n">
        <v>2.04372623574145</v>
      </c>
      <c r="J79" s="136" t="n">
        <v>1.78970917225949</v>
      </c>
    </row>
    <row r="80" customFormat="false" ht="11.1" hidden="true" customHeight="true" outlineLevel="0" collapsed="false">
      <c r="A80" s="85"/>
      <c r="B80" s="86" t="s">
        <v>301</v>
      </c>
      <c r="C80" s="136" t="n">
        <v>1.32736370819066</v>
      </c>
      <c r="D80" s="136" t="n">
        <v>-0.552486187845304</v>
      </c>
      <c r="E80" s="136" t="n">
        <v>-0.447570332480822</v>
      </c>
      <c r="F80" s="136" t="n">
        <v>-0.225186211675037</v>
      </c>
      <c r="G80" s="136" t="n">
        <v>3.36194563662373</v>
      </c>
      <c r="H80" s="136" t="n">
        <v>0.625312656328163</v>
      </c>
      <c r="I80" s="136" t="n">
        <v>1.53702841173731</v>
      </c>
      <c r="J80" s="136" t="n">
        <v>3.51648351648353</v>
      </c>
    </row>
    <row r="81" customFormat="false" ht="11.1" hidden="true" customHeight="true" outlineLevel="0" collapsed="false">
      <c r="A81" s="85"/>
      <c r="B81" s="86" t="s">
        <v>302</v>
      </c>
      <c r="C81" s="136" t="n">
        <v>0.171544419608054</v>
      </c>
      <c r="D81" s="136" t="n">
        <v>0</v>
      </c>
      <c r="E81" s="136" t="n">
        <v>0.561978163134242</v>
      </c>
      <c r="F81" s="136" t="n">
        <v>0.434027777777771</v>
      </c>
      <c r="G81" s="136" t="n">
        <v>1.66089965397924</v>
      </c>
      <c r="H81" s="136" t="n">
        <v>0.596569724086507</v>
      </c>
      <c r="I81" s="136" t="n">
        <v>1.37614678899082</v>
      </c>
      <c r="J81" s="136" t="n">
        <v>-1.54410345493149</v>
      </c>
    </row>
    <row r="82" customFormat="false" ht="11.1" hidden="true" customHeight="true" outlineLevel="0" collapsed="false">
      <c r="A82" s="85"/>
      <c r="B82" s="86" t="s">
        <v>303</v>
      </c>
      <c r="C82" s="136" t="n">
        <v>0.477426050856252</v>
      </c>
      <c r="D82" s="136" t="n">
        <v>0</v>
      </c>
      <c r="E82" s="136" t="n">
        <v>-0.41513651604663</v>
      </c>
      <c r="F82" s="136" t="n">
        <v>-0.570440795159882</v>
      </c>
      <c r="G82" s="136" t="n">
        <v>1.22532334921715</v>
      </c>
      <c r="H82" s="136" t="n">
        <v>0.0988386459105612</v>
      </c>
      <c r="I82" s="136" t="n">
        <v>1.8552036199095</v>
      </c>
      <c r="J82" s="136" t="n">
        <v>1.07821995687121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500981303584339</v>
      </c>
      <c r="D83" s="136" t="n">
        <v>3.8888888888889</v>
      </c>
      <c r="E83" s="136" t="n">
        <v>-0.801667468334131</v>
      </c>
      <c r="F83" s="136" t="n">
        <v>-0.521557719054243</v>
      </c>
      <c r="G83" s="136" t="n">
        <v>4.03496973772697</v>
      </c>
      <c r="H83" s="136" t="n">
        <v>-0.0246852628980463</v>
      </c>
      <c r="I83" s="136" t="n">
        <v>0.932918702798744</v>
      </c>
      <c r="J83" s="136" t="n">
        <v>1.16369278510473</v>
      </c>
    </row>
    <row r="84" customFormat="false" ht="11.1" hidden="true" customHeight="true" outlineLevel="0" collapsed="false">
      <c r="A84" s="85"/>
      <c r="B84" s="86" t="s">
        <v>301</v>
      </c>
      <c r="C84" s="136" t="n">
        <v>-0.349452695410861</v>
      </c>
      <c r="D84" s="136" t="n">
        <v>-3.20855614973262</v>
      </c>
      <c r="E84" s="136" t="n">
        <v>-1.27687085825117</v>
      </c>
      <c r="F84" s="136" t="n">
        <v>-1.31073051380636</v>
      </c>
      <c r="G84" s="136" t="n">
        <v>0.0646412411118291</v>
      </c>
      <c r="H84" s="136" t="n">
        <v>0.0493827160493936</v>
      </c>
      <c r="I84" s="136" t="n">
        <v>0.924295774647902</v>
      </c>
      <c r="J84" s="136" t="n">
        <v>-0.134202453987726</v>
      </c>
    </row>
    <row r="85" customFormat="false" ht="11.1" hidden="true" customHeight="true" outlineLevel="0" collapsed="false">
      <c r="A85" s="85"/>
      <c r="B85" s="86" t="s">
        <v>302</v>
      </c>
      <c r="C85" s="136" t="n">
        <v>0.314578928368832</v>
      </c>
      <c r="D85" s="136" t="n">
        <v>1.65745856353593</v>
      </c>
      <c r="E85" s="136" t="n">
        <v>0.458415193189254</v>
      </c>
      <c r="F85" s="136" t="n">
        <v>0.442712944926498</v>
      </c>
      <c r="G85" s="136" t="n">
        <v>0.581395348837205</v>
      </c>
      <c r="H85" s="136" t="n">
        <v>-0.814412635735451</v>
      </c>
      <c r="I85" s="136" t="n">
        <v>0.915830789358935</v>
      </c>
      <c r="J85" s="136" t="n">
        <v>0.633518909579564</v>
      </c>
    </row>
    <row r="86" customFormat="false" ht="11.1" hidden="true" customHeight="true" outlineLevel="0" collapsed="false">
      <c r="A86" s="85"/>
      <c r="B86" s="86" t="s">
        <v>303</v>
      </c>
      <c r="C86" s="136" t="n">
        <v>1.26979230927408</v>
      </c>
      <c r="D86" s="136" t="n">
        <v>3.26086956521738</v>
      </c>
      <c r="E86" s="136" t="n">
        <v>0.977835723598446</v>
      </c>
      <c r="F86" s="136" t="n">
        <v>1.07545839210155</v>
      </c>
      <c r="G86" s="136" t="n">
        <v>3.21130378933847</v>
      </c>
      <c r="H86" s="136" t="n">
        <v>0.821099776063704</v>
      </c>
      <c r="I86" s="136" t="n">
        <v>1.68539325842696</v>
      </c>
      <c r="J86" s="136" t="n">
        <v>1.12552460892788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19803035687089</v>
      </c>
      <c r="D87" s="136" t="n">
        <v>0.526315789473685</v>
      </c>
      <c r="E87" s="136" t="n">
        <v>1.03292446739833</v>
      </c>
      <c r="F87" s="136" t="n">
        <v>1.08145822431538</v>
      </c>
      <c r="G87" s="136" t="n">
        <v>0.622277535780967</v>
      </c>
      <c r="H87" s="136" t="n">
        <v>0.123395853899311</v>
      </c>
      <c r="I87" s="136" t="n">
        <v>1.91245218869528</v>
      </c>
      <c r="J87" s="136" t="n">
        <v>2.09394453876628</v>
      </c>
    </row>
    <row r="88" customFormat="false" ht="11.1" hidden="true" customHeight="true" outlineLevel="0" collapsed="false">
      <c r="A88" s="85"/>
      <c r="B88" s="86" t="s">
        <v>301</v>
      </c>
      <c r="C88" s="136" t="n">
        <v>0.90795084023074</v>
      </c>
      <c r="D88" s="136" t="n">
        <v>0</v>
      </c>
      <c r="E88" s="136" t="n">
        <v>0.447284345047933</v>
      </c>
      <c r="F88" s="136" t="n">
        <v>0.55220017256255</v>
      </c>
      <c r="G88" s="136" t="n">
        <v>-1.42238713667287</v>
      </c>
      <c r="H88" s="136" t="n">
        <v>0.838057678087239</v>
      </c>
      <c r="I88" s="136" t="n">
        <v>2.54378648874061</v>
      </c>
      <c r="J88" s="136" t="n">
        <v>1.49667405764966</v>
      </c>
    </row>
    <row r="89" customFormat="false" ht="11.1" hidden="true" customHeight="true" outlineLevel="0" collapsed="false">
      <c r="A89" s="85"/>
      <c r="B89" s="86" t="s">
        <v>302</v>
      </c>
      <c r="C89" s="136" t="n">
        <v>0.392722211175183</v>
      </c>
      <c r="D89" s="136" t="n">
        <v>-1.04712041884817</v>
      </c>
      <c r="E89" s="136" t="n">
        <v>-0.318066157760825</v>
      </c>
      <c r="F89" s="136" t="n">
        <v>-0.41187575081517</v>
      </c>
      <c r="G89" s="136" t="n">
        <v>-1.38017565872019</v>
      </c>
      <c r="H89" s="136" t="n">
        <v>0.8066487411391</v>
      </c>
      <c r="I89" s="136" t="n">
        <v>0.569337128914199</v>
      </c>
      <c r="J89" s="136" t="n">
        <v>1.38357910067357</v>
      </c>
    </row>
    <row r="90" customFormat="false" ht="11.1" hidden="true" customHeight="true" outlineLevel="0" collapsed="false">
      <c r="A90" s="85"/>
      <c r="B90" s="86" t="s">
        <v>303</v>
      </c>
      <c r="C90" s="136" t="n">
        <v>0.717999504827944</v>
      </c>
      <c r="D90" s="136" t="n">
        <v>0.529100529100532</v>
      </c>
      <c r="E90" s="136" t="n">
        <v>0.941289087428203</v>
      </c>
      <c r="F90" s="136" t="n">
        <v>0.96501809408926</v>
      </c>
      <c r="G90" s="136" t="n">
        <v>0.0636132315521536</v>
      </c>
      <c r="H90" s="136" t="n">
        <v>0.290979631425785</v>
      </c>
      <c r="I90" s="136" t="n">
        <v>1.01091791346543</v>
      </c>
      <c r="J90" s="136" t="n">
        <v>0.84395762255343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137659783677478</v>
      </c>
      <c r="D91" s="136" t="n">
        <v>-4.21052631578947</v>
      </c>
      <c r="E91" s="136" t="n">
        <v>0.252884463410766</v>
      </c>
      <c r="F91" s="136" t="n">
        <v>0.307219662058373</v>
      </c>
      <c r="G91" s="136" t="n">
        <v>-4.13223140495867</v>
      </c>
      <c r="H91" s="136" t="n">
        <v>0.411025145067697</v>
      </c>
      <c r="I91" s="136" t="n">
        <v>1.24099279423537</v>
      </c>
      <c r="J91" s="136" t="n">
        <v>0.658831908831914</v>
      </c>
    </row>
    <row r="92" customFormat="false" ht="11.1" hidden="true" customHeight="true" outlineLevel="0" collapsed="false">
      <c r="A92" s="85"/>
      <c r="B92" s="86" t="s">
        <v>301</v>
      </c>
      <c r="C92" s="136" t="n">
        <v>-0.181657501963869</v>
      </c>
      <c r="D92" s="136" t="n">
        <v>0.54945054945054</v>
      </c>
      <c r="E92" s="136" t="n">
        <v>-1.13510956960428</v>
      </c>
      <c r="F92" s="136" t="n">
        <v>-1.12302194997447</v>
      </c>
      <c r="G92" s="136" t="n">
        <v>1.39257294429707</v>
      </c>
      <c r="H92" s="136" t="n">
        <v>-0.28894774861547</v>
      </c>
      <c r="I92" s="136" t="n">
        <v>0.158165282720432</v>
      </c>
      <c r="J92" s="136" t="n">
        <v>0.371484167698569</v>
      </c>
    </row>
    <row r="93" customFormat="false" ht="11.1" hidden="true" customHeight="true" outlineLevel="0" collapsed="false">
      <c r="A93" s="85"/>
      <c r="B93" s="86" t="s">
        <v>302</v>
      </c>
      <c r="C93" s="136" t="n">
        <v>0.304953027396564</v>
      </c>
      <c r="D93" s="136" t="n">
        <v>1.09289617486338</v>
      </c>
      <c r="E93" s="136" t="n">
        <v>-0.159464200287047</v>
      </c>
      <c r="F93" s="136" t="n">
        <v>-0.103252452245755</v>
      </c>
      <c r="G93" s="136" t="n">
        <v>0.523217789404853</v>
      </c>
      <c r="H93" s="136" t="n">
        <v>-0.338082588746673</v>
      </c>
      <c r="I93" s="136" t="n">
        <v>1.34228187919464</v>
      </c>
      <c r="J93" s="136" t="n">
        <v>0.740218540712007</v>
      </c>
    </row>
    <row r="94" customFormat="false" ht="11.1" hidden="true" customHeight="true" outlineLevel="0" collapsed="false">
      <c r="A94" s="85"/>
      <c r="B94" s="86" t="s">
        <v>303</v>
      </c>
      <c r="C94" s="136" t="n">
        <v>0.0637473642916859</v>
      </c>
      <c r="D94" s="136" t="n">
        <v>0.540540540540533</v>
      </c>
      <c r="E94" s="136" t="n">
        <v>-0.479156684235733</v>
      </c>
      <c r="F94" s="136" t="n">
        <v>-0.430663221360888</v>
      </c>
      <c r="G94" s="136" t="n">
        <v>-1.30123617436564</v>
      </c>
      <c r="H94" s="136" t="n">
        <v>1.33268718197238</v>
      </c>
      <c r="I94" s="136" t="n">
        <v>0.389559797428902</v>
      </c>
      <c r="J94" s="136" t="n">
        <v>-0.0524842547235664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372439478584738</v>
      </c>
      <c r="D95" s="136" t="n">
        <v>-2.68817204301075</v>
      </c>
      <c r="E95" s="136" t="n">
        <v>0.0962927298988774</v>
      </c>
      <c r="F95" s="136" t="n">
        <v>0.207612456747412</v>
      </c>
      <c r="G95" s="136" t="n">
        <v>-4.28477257745551</v>
      </c>
      <c r="H95" s="136" t="n">
        <v>-0.980392156862749</v>
      </c>
      <c r="I95" s="136" t="n">
        <v>0.426852929763299</v>
      </c>
      <c r="J95" s="136" t="n">
        <v>0.315070890950466</v>
      </c>
    </row>
    <row r="96" customFormat="false" ht="11.1" hidden="true" customHeight="true" outlineLevel="0" collapsed="false">
      <c r="A96" s="85"/>
      <c r="B96" s="86" t="s">
        <v>301</v>
      </c>
      <c r="C96" s="136" t="n">
        <v>-0.127889818002942</v>
      </c>
      <c r="D96" s="136" t="n">
        <v>1.65745856353593</v>
      </c>
      <c r="E96" s="136" t="n">
        <v>-0.513067179733852</v>
      </c>
      <c r="F96" s="136" t="n">
        <v>-0.448895027624317</v>
      </c>
      <c r="G96" s="136" t="n">
        <v>0.482093663911854</v>
      </c>
      <c r="H96" s="136" t="n">
        <v>-0.652016421154301</v>
      </c>
      <c r="I96" s="136" t="n">
        <v>0.270479134466768</v>
      </c>
      <c r="J96" s="136" t="n">
        <v>0.279183388588365</v>
      </c>
    </row>
    <row r="97" customFormat="false" ht="11.1" hidden="true" customHeight="true" outlineLevel="0" collapsed="false">
      <c r="A97" s="85"/>
      <c r="B97" s="86" t="s">
        <v>302</v>
      </c>
      <c r="C97" s="136" t="n">
        <v>-0.0098502758077359</v>
      </c>
      <c r="D97" s="136" t="n">
        <v>0</v>
      </c>
      <c r="E97" s="136" t="n">
        <v>0.193392425463344</v>
      </c>
      <c r="F97" s="136" t="n">
        <v>0.398890045091932</v>
      </c>
      <c r="G97" s="136" t="n">
        <v>-0.0685400959561378</v>
      </c>
      <c r="H97" s="136" t="n">
        <v>-0.0972289742343264</v>
      </c>
      <c r="I97" s="136" t="n">
        <v>1.07899807321775</v>
      </c>
      <c r="J97" s="136" t="n">
        <v>-0.6438141639116</v>
      </c>
    </row>
    <row r="98" customFormat="false" ht="11.1" hidden="true" customHeight="true" outlineLevel="0" collapsed="false">
      <c r="A98" s="85"/>
      <c r="B98" s="86" t="s">
        <v>303</v>
      </c>
      <c r="C98" s="136" t="n">
        <v>0.669884740419661</v>
      </c>
      <c r="D98" s="136" t="n">
        <v>0</v>
      </c>
      <c r="E98" s="136" t="n">
        <v>0.836416277947549</v>
      </c>
      <c r="F98" s="136" t="n">
        <v>0.621869062014156</v>
      </c>
      <c r="G98" s="136" t="n">
        <v>-1.50891632373114</v>
      </c>
      <c r="H98" s="136" t="n">
        <v>0.413625304136261</v>
      </c>
      <c r="I98" s="136" t="n">
        <v>1.56309569195578</v>
      </c>
      <c r="J98" s="136" t="n">
        <v>0.840630472854627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88677952832984</v>
      </c>
      <c r="D99" s="136" t="n">
        <v>-0.543478260869563</v>
      </c>
      <c r="E99" s="136" t="n">
        <v>0.127612059339626</v>
      </c>
      <c r="F99" s="136" t="n">
        <v>0.343347639484975</v>
      </c>
      <c r="G99" s="136" t="n">
        <v>-0.417827298050128</v>
      </c>
      <c r="H99" s="136" t="n">
        <v>0.169614732251034</v>
      </c>
      <c r="I99" s="136" t="n">
        <v>1.9144144144144</v>
      </c>
      <c r="J99" s="136" t="n">
        <v>0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990388837390825</v>
      </c>
      <c r="D100" s="136" t="n">
        <v>-1.09289617486338</v>
      </c>
      <c r="E100" s="136" t="n">
        <v>1.21076947586427</v>
      </c>
      <c r="F100" s="136" t="n">
        <v>1.30025662959794</v>
      </c>
      <c r="G100" s="136" t="n">
        <v>-2.65734265734267</v>
      </c>
      <c r="H100" s="136" t="n">
        <v>1.06434446057087</v>
      </c>
      <c r="I100" s="136" t="n">
        <v>1.76795580110498</v>
      </c>
      <c r="J100" s="136" t="n">
        <v>1.30253560263979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753623188405797</v>
      </c>
      <c r="D101" s="136" t="n">
        <v>3.86740331491713</v>
      </c>
      <c r="E101" s="136" t="n">
        <v>0.20462773492838</v>
      </c>
      <c r="F101" s="136" t="n">
        <v>0.388447897314649</v>
      </c>
      <c r="G101" s="136" t="n">
        <v>-0.359195402298852</v>
      </c>
      <c r="H101" s="136" t="n">
        <v>0.239348970799426</v>
      </c>
      <c r="I101" s="136" t="n">
        <v>2.24393774882374</v>
      </c>
      <c r="J101" s="136" t="n">
        <v>1.18292473855649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795934023782124</v>
      </c>
      <c r="D102" s="136" t="n">
        <v>-0.531914893617014</v>
      </c>
      <c r="E102" s="136" t="n">
        <v>1.69651272384543</v>
      </c>
      <c r="F102" s="136" t="n">
        <v>1.56460296096905</v>
      </c>
      <c r="G102" s="136" t="n">
        <v>-2.23503965392933</v>
      </c>
      <c r="H102" s="136" t="n">
        <v>0.668576886341924</v>
      </c>
      <c r="I102" s="136" t="n">
        <v>1.45132743362832</v>
      </c>
      <c r="J102" s="136" t="n">
        <v>0.355811589291761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209304538102927</v>
      </c>
      <c r="D103" s="136" t="n">
        <v>2.67379679144383</v>
      </c>
      <c r="E103" s="136" t="n">
        <v>-1.45196169292554</v>
      </c>
      <c r="F103" s="136" t="n">
        <v>-1.15951631605101</v>
      </c>
      <c r="G103" s="136" t="n">
        <v>2.50737463126845</v>
      </c>
      <c r="H103" s="136" t="n">
        <v>0.830170777988613</v>
      </c>
      <c r="I103" s="136" t="n">
        <v>1.60502442428472</v>
      </c>
      <c r="J103" s="136" t="n">
        <v>0.303900050650014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34339694294124</v>
      </c>
      <c r="D104" s="136" t="n">
        <v>-1.5625</v>
      </c>
      <c r="E104" s="136" t="n">
        <v>0.313479623824463</v>
      </c>
      <c r="F104" s="136" t="n">
        <v>0.351935646053292</v>
      </c>
      <c r="G104" s="136" t="n">
        <v>-0.0719424460431668</v>
      </c>
      <c r="H104" s="136" t="n">
        <v>0.752764055516337</v>
      </c>
      <c r="I104" s="136" t="n">
        <v>3.7087912087912</v>
      </c>
      <c r="J104" s="136" t="n">
        <v>2.13768725803737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55768420066522</v>
      </c>
      <c r="D105" s="136" t="n">
        <v>0</v>
      </c>
      <c r="E105" s="136" t="n">
        <v>0.34375</v>
      </c>
      <c r="F105" s="136" t="n">
        <v>0.417501670006672</v>
      </c>
      <c r="G105" s="136" t="n">
        <v>-0.935925125989925</v>
      </c>
      <c r="H105" s="136" t="n">
        <v>1.47093159000701</v>
      </c>
      <c r="I105" s="136" t="n">
        <v>1.3907284768212</v>
      </c>
      <c r="J105" s="136" t="n">
        <v>0.428477257745556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44566987761175</v>
      </c>
      <c r="D106" s="136" t="n">
        <v>0.529100529100532</v>
      </c>
      <c r="E106" s="136" t="n">
        <v>0.825288072251638</v>
      </c>
      <c r="F106" s="136" t="n">
        <v>0.79827041410276</v>
      </c>
      <c r="G106" s="136" t="n">
        <v>0.29069767441861</v>
      </c>
      <c r="H106" s="136" t="n">
        <v>0.667280257708242</v>
      </c>
      <c r="I106" s="136" t="n">
        <v>1.89418680600915</v>
      </c>
      <c r="J106" s="136" t="n">
        <v>0.246143747948807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900734445008993</v>
      </c>
      <c r="D107" s="136" t="n">
        <v>0.526315789473685</v>
      </c>
      <c r="E107" s="136" t="n">
        <v>0.787644787644794</v>
      </c>
      <c r="F107" s="136" t="n">
        <v>1.0394324368916</v>
      </c>
      <c r="G107" s="136" t="n">
        <v>1.44927536231883</v>
      </c>
      <c r="H107" s="136" t="n">
        <v>1.18857142857142</v>
      </c>
      <c r="I107" s="136" t="n">
        <v>1.76282051282051</v>
      </c>
      <c r="J107" s="136" t="n">
        <v>0.261908659355044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96557407068292</v>
      </c>
      <c r="D108" s="136" t="n">
        <v>0</v>
      </c>
      <c r="E108" s="136" t="n">
        <v>0.950045969966283</v>
      </c>
      <c r="F108" s="136" t="n">
        <v>1.20836054866101</v>
      </c>
      <c r="G108" s="136" t="n">
        <v>-2.78571428571429</v>
      </c>
      <c r="H108" s="136" t="n">
        <v>0.993901061667032</v>
      </c>
      <c r="I108" s="136" t="n">
        <v>2.58267716535434</v>
      </c>
      <c r="J108" s="136" t="n">
        <v>0.408163265306129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935598146970662</v>
      </c>
      <c r="D109" s="136" t="n">
        <v>-1.04712041884817</v>
      </c>
      <c r="E109" s="136" t="n">
        <v>0.33394049787492</v>
      </c>
      <c r="F109" s="136" t="n">
        <v>0.32268473701194</v>
      </c>
      <c r="G109" s="136" t="n">
        <v>-2.86554004408522</v>
      </c>
      <c r="H109" s="136" t="n">
        <v>0.626258107805853</v>
      </c>
      <c r="I109" s="136" t="n">
        <v>2.21062327295056</v>
      </c>
      <c r="J109" s="136" t="n">
        <v>2.03252032520325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629949604031694</v>
      </c>
      <c r="D110" s="136" t="n">
        <v>0.529100529100532</v>
      </c>
      <c r="E110" s="136" t="n">
        <v>0.983358547655072</v>
      </c>
      <c r="F110" s="136" t="n">
        <v>1.14184625281442</v>
      </c>
      <c r="G110" s="136" t="n">
        <v>-0.605143721633894</v>
      </c>
      <c r="H110" s="136" t="n">
        <v>0.822404978884194</v>
      </c>
      <c r="I110" s="136" t="n">
        <v>1.32171823370382</v>
      </c>
      <c r="J110" s="136" t="n">
        <v>0.0159362549800903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63942049722769</v>
      </c>
      <c r="D111" s="136" t="n">
        <v>-1.57894736842104</v>
      </c>
      <c r="E111" s="136" t="n">
        <v>1.70786516853934</v>
      </c>
      <c r="F111" s="136" t="n">
        <v>1.81268882175227</v>
      </c>
      <c r="G111" s="136" t="n">
        <v>-0.837138508371396</v>
      </c>
      <c r="H111" s="136" t="n">
        <v>0.352733686067026</v>
      </c>
      <c r="I111" s="136" t="n">
        <v>1.06729914023127</v>
      </c>
      <c r="J111" s="136" t="n">
        <v>-0.143403441682594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173279424179128</v>
      </c>
      <c r="D112" s="136" t="n">
        <v>-0.534759358288767</v>
      </c>
      <c r="E112" s="136" t="n">
        <v>-0.220945647370755</v>
      </c>
      <c r="F112" s="136" t="n">
        <v>-0.343588942683112</v>
      </c>
      <c r="G112" s="136" t="n">
        <v>-2.30237912509593</v>
      </c>
      <c r="H112" s="136" t="n">
        <v>0.681019332161668</v>
      </c>
      <c r="I112" s="136" t="n">
        <v>1.58404224112643</v>
      </c>
      <c r="J112" s="136" t="n">
        <v>0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221768828173623</v>
      </c>
      <c r="D113" s="136" t="n">
        <v>0.537634408602145</v>
      </c>
      <c r="E113" s="136" t="n">
        <v>-0.797165633303791</v>
      </c>
      <c r="F113" s="136" t="n">
        <v>-0.626860993574681</v>
      </c>
      <c r="G113" s="136" t="n">
        <v>-1.72820109976433</v>
      </c>
      <c r="H113" s="136" t="n">
        <v>0.720052367444907</v>
      </c>
      <c r="I113" s="136" t="n">
        <v>0.54865723361246</v>
      </c>
      <c r="J113" s="136" t="n">
        <v>0.446784745492266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833665912819839</v>
      </c>
      <c r="D114" s="136" t="n">
        <v>-1.06951871657755</v>
      </c>
      <c r="E114" s="136" t="n">
        <v>0.238095238095241</v>
      </c>
      <c r="F114" s="136" t="n">
        <v>0.236555748304696</v>
      </c>
      <c r="G114" s="136" t="n">
        <v>-0.639488409272587</v>
      </c>
      <c r="H114" s="136" t="n">
        <v>0.433275563258235</v>
      </c>
      <c r="I114" s="136" t="n">
        <v>0.689259046524995</v>
      </c>
      <c r="J114" s="136" t="n">
        <v>2.19221604447975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162716038524096</v>
      </c>
      <c r="D115" s="136" t="n">
        <v>1.0810810810811</v>
      </c>
      <c r="E115" s="136" t="n">
        <v>-0.564133016627068</v>
      </c>
      <c r="F115" s="136" t="n">
        <v>-0.723725613593445</v>
      </c>
      <c r="G115" s="136" t="n">
        <v>-1.60901045856797</v>
      </c>
      <c r="H115" s="136" t="n">
        <v>0.172562553925786</v>
      </c>
      <c r="I115" s="136" t="n">
        <v>0.228180262407292</v>
      </c>
      <c r="J115" s="136" t="n">
        <v>0.0466345406497766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0264293894810947</v>
      </c>
      <c r="D116" s="136" t="n">
        <v>0</v>
      </c>
      <c r="E116" s="136" t="n">
        <v>0.328456255598681</v>
      </c>
      <c r="F116" s="136" t="n">
        <v>0.459587955625992</v>
      </c>
      <c r="G116" s="136" t="n">
        <v>-1.30825838103026</v>
      </c>
      <c r="H116" s="136" t="n">
        <v>-0.193798449612387</v>
      </c>
      <c r="I116" s="136" t="n">
        <v>0.0853727945361555</v>
      </c>
      <c r="J116" s="136" t="n">
        <v>0.093225605966452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321472608772226</v>
      </c>
      <c r="D117" s="136" t="n">
        <v>-1.06951871657755</v>
      </c>
      <c r="E117" s="136" t="n">
        <v>0.357142857142861</v>
      </c>
      <c r="F117" s="136" t="n">
        <v>0.283956460009478</v>
      </c>
      <c r="G117" s="136" t="n">
        <v>-1.24275062137531</v>
      </c>
      <c r="H117" s="136" t="n">
        <v>0.755124056094928</v>
      </c>
      <c r="I117" s="136" t="n">
        <v>0.824566391811203</v>
      </c>
      <c r="J117" s="136" t="n">
        <v>0.031046258925798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171195294324207</v>
      </c>
      <c r="D118" s="136" t="n">
        <v>0</v>
      </c>
      <c r="E118" s="136" t="n">
        <v>-0.607947805456703</v>
      </c>
      <c r="F118" s="136" t="n">
        <v>-0.644958313669974</v>
      </c>
      <c r="G118" s="136" t="n">
        <v>-1.92953020134229</v>
      </c>
      <c r="H118" s="136" t="n">
        <v>-0.385438972162746</v>
      </c>
      <c r="I118" s="136" t="n">
        <v>0.592216582064296</v>
      </c>
      <c r="J118" s="136" t="n">
        <v>1.55183116076971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59333917616112</v>
      </c>
      <c r="D119" s="136" t="n">
        <v>-0.540540540540548</v>
      </c>
      <c r="E119" s="136" t="n">
        <v>-0.358048634939564</v>
      </c>
      <c r="F119" s="136" t="n">
        <v>-0.364154528182397</v>
      </c>
      <c r="G119" s="136" t="n">
        <v>-2.73738237810093</v>
      </c>
      <c r="H119" s="136" t="n">
        <v>0.128976784178846</v>
      </c>
      <c r="I119" s="136" t="n">
        <v>0.112139052424993</v>
      </c>
      <c r="J119" s="136" t="n">
        <v>-0.534841075794617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0835605594159574</v>
      </c>
      <c r="D120" s="136" t="n">
        <v>0</v>
      </c>
      <c r="E120" s="136" t="n">
        <v>0.224584518640498</v>
      </c>
      <c r="F120" s="136" t="n">
        <v>0.222469410456071</v>
      </c>
      <c r="G120" s="136" t="n">
        <v>1.5831134564644</v>
      </c>
      <c r="H120" s="136" t="n">
        <v>-0.472305710605397</v>
      </c>
      <c r="I120" s="136" t="n">
        <v>-0.280033604032496</v>
      </c>
      <c r="J120" s="136" t="n">
        <v>-0.307266861269014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365332981205157</v>
      </c>
      <c r="D121" s="136" t="n">
        <v>-0.543478260869563</v>
      </c>
      <c r="E121" s="136" t="n">
        <v>0.313713773528534</v>
      </c>
      <c r="F121" s="136" t="n">
        <v>0.412240367845243</v>
      </c>
      <c r="G121" s="136" t="n">
        <v>-0.865800865800878</v>
      </c>
      <c r="H121" s="136" t="n">
        <v>-0.474547023295941</v>
      </c>
      <c r="I121" s="136" t="n">
        <v>0.0842459983150974</v>
      </c>
      <c r="J121" s="136" t="n">
        <v>1.4177839420557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254363652311213</v>
      </c>
      <c r="D122" s="136" t="n">
        <v>0.546448087431699</v>
      </c>
      <c r="E122" s="136" t="n">
        <v>-0.402084884586756</v>
      </c>
      <c r="F122" s="136" t="n">
        <v>-0.457918837833574</v>
      </c>
      <c r="G122" s="136" t="n">
        <v>-1.22270742358077</v>
      </c>
      <c r="H122" s="136" t="n">
        <v>0.173385348937998</v>
      </c>
      <c r="I122" s="136" t="n">
        <v>1.26262626262627</v>
      </c>
      <c r="J122" s="136" t="n">
        <v>-1.0788633946208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637530777347877</v>
      </c>
      <c r="D123" s="136" t="n">
        <v>-0.543478260869563</v>
      </c>
      <c r="E123" s="136" t="n">
        <v>1.2858851674641</v>
      </c>
      <c r="F123" s="136" t="n">
        <v>1.25317258883248</v>
      </c>
      <c r="G123" s="136" t="n">
        <v>-0.176834659593297</v>
      </c>
      <c r="H123" s="136" t="n">
        <v>0.0649069666810931</v>
      </c>
      <c r="I123" s="136" t="n">
        <v>1.08063175394844</v>
      </c>
      <c r="J123" s="136" t="n">
        <v>0.307219662058373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00436891083053581</v>
      </c>
      <c r="D124" s="136" t="n">
        <v>0.546448087431699</v>
      </c>
      <c r="E124" s="136" t="n">
        <v>-0.457632122822531</v>
      </c>
      <c r="F124" s="136" t="n">
        <v>-0.51699827667241</v>
      </c>
      <c r="G124" s="136" t="n">
        <v>-1.2400354295837</v>
      </c>
      <c r="H124" s="136" t="n">
        <v>0.0864864864864785</v>
      </c>
      <c r="I124" s="136" t="n">
        <v>0.219298245614041</v>
      </c>
      <c r="J124" s="136" t="n">
        <v>0.505359877488516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463084316295323</v>
      </c>
      <c r="D125" s="136" t="n">
        <v>-0.543478260869563</v>
      </c>
      <c r="E125" s="136" t="n">
        <v>-0.504226605368544</v>
      </c>
      <c r="F125" s="136" t="n">
        <v>-0.456692913385822</v>
      </c>
      <c r="G125" s="136" t="n">
        <v>-1.07623318385652</v>
      </c>
      <c r="H125" s="136" t="n">
        <v>-0.432058759991349</v>
      </c>
      <c r="I125" s="136" t="n">
        <v>-0.0273522975930121</v>
      </c>
      <c r="J125" s="136" t="n">
        <v>-0.57900350449489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289676966292134</v>
      </c>
      <c r="D126" s="136" t="n">
        <v>-0.546448087431699</v>
      </c>
      <c r="E126" s="136" t="n">
        <v>0.16395886123118</v>
      </c>
      <c r="F126" s="136" t="n">
        <v>0.221483942414167</v>
      </c>
      <c r="G126" s="136" t="n">
        <v>-2.26654578422483</v>
      </c>
      <c r="H126" s="136" t="n">
        <v>-0.36884356693426</v>
      </c>
      <c r="I126" s="136" t="n">
        <v>-0.902872777017777</v>
      </c>
      <c r="J126" s="136" t="n">
        <v>-0.0153256704980862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493001144466959</v>
      </c>
      <c r="D127" s="136" t="n">
        <v>-0.54945054945054</v>
      </c>
      <c r="E127" s="136" t="n">
        <v>0.178571428571402</v>
      </c>
      <c r="F127" s="136" t="n">
        <v>0.0789265982636067</v>
      </c>
      <c r="G127" s="136" t="n">
        <v>-2.3191094619666</v>
      </c>
      <c r="H127" s="136" t="n">
        <v>0.54442508710801</v>
      </c>
      <c r="I127" s="136" t="n">
        <v>2.29155162893429</v>
      </c>
      <c r="J127" s="136" t="n">
        <v>0.275904353157586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425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426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39008</v>
      </c>
      <c r="D12" s="158" t="n">
        <v>1646</v>
      </c>
      <c r="E12" s="158" t="n">
        <v>11714</v>
      </c>
      <c r="F12" s="158" t="n">
        <v>10948</v>
      </c>
      <c r="G12" s="158" t="n">
        <v>2775</v>
      </c>
      <c r="H12" s="158" t="n">
        <v>9322</v>
      </c>
      <c r="I12" s="158" t="n">
        <v>3663</v>
      </c>
      <c r="J12" s="158" t="n">
        <v>9877</v>
      </c>
      <c r="K12" s="158"/>
    </row>
    <row r="13" customFormat="false" ht="11.1" hidden="true" customHeight="true" outlineLevel="0" collapsed="false">
      <c r="A13" s="85"/>
      <c r="B13" s="86" t="s">
        <v>301</v>
      </c>
      <c r="C13" s="158" t="n">
        <v>38747</v>
      </c>
      <c r="D13" s="158" t="n">
        <v>1530</v>
      </c>
      <c r="E13" s="158" t="n">
        <v>11470</v>
      </c>
      <c r="F13" s="158" t="n">
        <v>10718</v>
      </c>
      <c r="G13" s="158" t="n">
        <v>2804</v>
      </c>
      <c r="H13" s="158" t="n">
        <v>9313</v>
      </c>
      <c r="I13" s="158" t="n">
        <v>3719</v>
      </c>
      <c r="J13" s="158" t="n">
        <v>9895</v>
      </c>
    </row>
    <row r="14" customFormat="false" ht="11.1" hidden="true" customHeight="true" outlineLevel="0" collapsed="false">
      <c r="A14" s="85"/>
      <c r="B14" s="86" t="s">
        <v>302</v>
      </c>
      <c r="C14" s="158" t="n">
        <v>38405</v>
      </c>
      <c r="D14" s="158" t="n">
        <v>1467</v>
      </c>
      <c r="E14" s="158" t="n">
        <v>11168</v>
      </c>
      <c r="F14" s="158" t="n">
        <v>10437</v>
      </c>
      <c r="G14" s="158" t="n">
        <v>2811</v>
      </c>
      <c r="H14" s="158" t="n">
        <v>9299</v>
      </c>
      <c r="I14" s="158" t="n">
        <v>3753</v>
      </c>
      <c r="J14" s="158" t="n">
        <v>9913</v>
      </c>
    </row>
    <row r="15" customFormat="false" ht="11.1" hidden="true" customHeight="true" outlineLevel="0" collapsed="false">
      <c r="A15" s="85"/>
      <c r="B15" s="86" t="s">
        <v>303</v>
      </c>
      <c r="C15" s="158" t="n">
        <v>38330</v>
      </c>
      <c r="D15" s="158" t="n">
        <v>1426</v>
      </c>
      <c r="E15" s="158" t="n">
        <v>10974</v>
      </c>
      <c r="F15" s="158" t="n">
        <v>10262</v>
      </c>
      <c r="G15" s="158" t="n">
        <v>2826</v>
      </c>
      <c r="H15" s="158" t="n">
        <v>9335</v>
      </c>
      <c r="I15" s="158" t="n">
        <v>3811</v>
      </c>
      <c r="J15" s="158" t="n">
        <v>9974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38282</v>
      </c>
      <c r="D16" s="158" t="n">
        <v>1361</v>
      </c>
      <c r="E16" s="158" t="n">
        <v>10749</v>
      </c>
      <c r="F16" s="158" t="n">
        <v>10062</v>
      </c>
      <c r="G16" s="158" t="n">
        <v>2879</v>
      </c>
      <c r="H16" s="158" t="n">
        <v>9370</v>
      </c>
      <c r="I16" s="158" t="n">
        <v>3872</v>
      </c>
      <c r="J16" s="158" t="n">
        <v>10038</v>
      </c>
    </row>
    <row r="17" customFormat="false" ht="11.1" hidden="true" customHeight="true" outlineLevel="0" collapsed="false">
      <c r="A17" s="85"/>
      <c r="B17" s="86" t="s">
        <v>301</v>
      </c>
      <c r="C17" s="158" t="n">
        <v>38150</v>
      </c>
      <c r="D17" s="158" t="n">
        <v>1314</v>
      </c>
      <c r="E17" s="158" t="n">
        <v>10553</v>
      </c>
      <c r="F17" s="158" t="n">
        <v>9880</v>
      </c>
      <c r="G17" s="158" t="n">
        <v>2919</v>
      </c>
      <c r="H17" s="158" t="n">
        <v>9354</v>
      </c>
      <c r="I17" s="158" t="n">
        <v>3921</v>
      </c>
      <c r="J17" s="158" t="n">
        <v>10081</v>
      </c>
    </row>
    <row r="18" customFormat="false" ht="11.1" hidden="true" customHeight="true" outlineLevel="0" collapsed="false">
      <c r="A18" s="85"/>
      <c r="B18" s="86" t="s">
        <v>302</v>
      </c>
      <c r="C18" s="158" t="n">
        <v>37973</v>
      </c>
      <c r="D18" s="158" t="n">
        <v>1275</v>
      </c>
      <c r="E18" s="158" t="n">
        <v>10374</v>
      </c>
      <c r="F18" s="158" t="n">
        <v>9716</v>
      </c>
      <c r="G18" s="158" t="n">
        <v>2933</v>
      </c>
      <c r="H18" s="158" t="n">
        <v>9340</v>
      </c>
      <c r="I18" s="158" t="n">
        <v>3957</v>
      </c>
      <c r="J18" s="158" t="n">
        <v>10109</v>
      </c>
    </row>
    <row r="19" customFormat="false" ht="11.1" hidden="true" customHeight="true" outlineLevel="0" collapsed="false">
      <c r="A19" s="85"/>
      <c r="B19" s="86" t="s">
        <v>303</v>
      </c>
      <c r="C19" s="158" t="n">
        <v>37813</v>
      </c>
      <c r="D19" s="158" t="n">
        <v>1245</v>
      </c>
      <c r="E19" s="158" t="n">
        <v>10192</v>
      </c>
      <c r="F19" s="158" t="n">
        <v>9549</v>
      </c>
      <c r="G19" s="158" t="n">
        <v>2945</v>
      </c>
      <c r="H19" s="158" t="n">
        <v>9319</v>
      </c>
      <c r="I19" s="158" t="n">
        <v>3990</v>
      </c>
      <c r="J19" s="158" t="n">
        <v>1013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37754</v>
      </c>
      <c r="D20" s="158" t="n">
        <v>1222</v>
      </c>
      <c r="E20" s="158" t="n">
        <v>10007</v>
      </c>
      <c r="F20" s="158" t="n">
        <v>9370</v>
      </c>
      <c r="G20" s="158" t="n">
        <v>2988</v>
      </c>
      <c r="H20" s="158" t="n">
        <v>9346</v>
      </c>
      <c r="I20" s="158" t="n">
        <v>4028</v>
      </c>
      <c r="J20" s="158" t="n">
        <v>10146</v>
      </c>
    </row>
    <row r="21" customFormat="false" ht="11.1" hidden="true" customHeight="true" outlineLevel="0" collapsed="false">
      <c r="A21" s="85"/>
      <c r="B21" s="86" t="s">
        <v>301</v>
      </c>
      <c r="C21" s="158" t="n">
        <v>37592</v>
      </c>
      <c r="D21" s="158" t="n">
        <v>1201</v>
      </c>
      <c r="E21" s="158" t="n">
        <v>9821</v>
      </c>
      <c r="F21" s="158" t="n">
        <v>9195</v>
      </c>
      <c r="G21" s="158" t="n">
        <v>3014</v>
      </c>
      <c r="H21" s="158" t="n">
        <v>9333</v>
      </c>
      <c r="I21" s="158" t="n">
        <v>4056</v>
      </c>
      <c r="J21" s="158" t="n">
        <v>10164</v>
      </c>
    </row>
    <row r="22" customFormat="false" ht="11.1" hidden="true" customHeight="true" outlineLevel="0" collapsed="false">
      <c r="A22" s="85"/>
      <c r="B22" s="86" t="s">
        <v>302</v>
      </c>
      <c r="C22" s="158" t="n">
        <v>37475</v>
      </c>
      <c r="D22" s="158" t="n">
        <v>1182</v>
      </c>
      <c r="E22" s="158" t="n">
        <v>9639</v>
      </c>
      <c r="F22" s="158" t="n">
        <v>9026</v>
      </c>
      <c r="G22" s="158" t="n">
        <v>3042</v>
      </c>
      <c r="H22" s="158" t="n">
        <v>9330</v>
      </c>
      <c r="I22" s="158" t="n">
        <v>4106</v>
      </c>
      <c r="J22" s="158" t="n">
        <v>10184</v>
      </c>
    </row>
    <row r="23" customFormat="false" ht="11.1" hidden="true" customHeight="true" outlineLevel="0" collapsed="false">
      <c r="A23" s="85"/>
      <c r="B23" s="86" t="s">
        <v>303</v>
      </c>
      <c r="C23" s="158" t="n">
        <v>37412</v>
      </c>
      <c r="D23" s="158" t="n">
        <v>1167</v>
      </c>
      <c r="E23" s="158" t="n">
        <v>9491</v>
      </c>
      <c r="F23" s="158" t="n">
        <v>8882</v>
      </c>
      <c r="G23" s="158" t="n">
        <v>3078</v>
      </c>
      <c r="H23" s="158" t="n">
        <v>9316</v>
      </c>
      <c r="I23" s="158" t="n">
        <v>4154</v>
      </c>
      <c r="J23" s="158" t="n">
        <v>10206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37511</v>
      </c>
      <c r="D24" s="158" t="n">
        <v>1157</v>
      </c>
      <c r="E24" s="158" t="n">
        <v>9389</v>
      </c>
      <c r="F24" s="158" t="n">
        <v>8792</v>
      </c>
      <c r="G24" s="158" t="n">
        <v>3123</v>
      </c>
      <c r="H24" s="158" t="n">
        <v>9318</v>
      </c>
      <c r="I24" s="158" t="n">
        <v>4211</v>
      </c>
      <c r="J24" s="158" t="n">
        <v>10297</v>
      </c>
    </row>
    <row r="25" customFormat="false" ht="11.1" hidden="true" customHeight="true" outlineLevel="0" collapsed="false">
      <c r="A25" s="85"/>
      <c r="B25" s="86" t="s">
        <v>301</v>
      </c>
      <c r="C25" s="158" t="n">
        <v>37465</v>
      </c>
      <c r="D25" s="158" t="n">
        <v>1145</v>
      </c>
      <c r="E25" s="158" t="n">
        <v>9264</v>
      </c>
      <c r="F25" s="158" t="n">
        <v>8675</v>
      </c>
      <c r="G25" s="158" t="n">
        <v>3155</v>
      </c>
      <c r="H25" s="158" t="n">
        <v>9307</v>
      </c>
      <c r="I25" s="158" t="n">
        <v>4255</v>
      </c>
      <c r="J25" s="158" t="n">
        <v>10338</v>
      </c>
    </row>
    <row r="26" customFormat="false" ht="11.1" hidden="true" customHeight="true" outlineLevel="0" collapsed="false">
      <c r="A26" s="85"/>
      <c r="B26" s="86" t="s">
        <v>302</v>
      </c>
      <c r="C26" s="158" t="n">
        <v>37504</v>
      </c>
      <c r="D26" s="158" t="n">
        <v>1137</v>
      </c>
      <c r="E26" s="158" t="n">
        <v>9187</v>
      </c>
      <c r="F26" s="158" t="n">
        <v>8598</v>
      </c>
      <c r="G26" s="158" t="n">
        <v>3185</v>
      </c>
      <c r="H26" s="158" t="n">
        <v>9298</v>
      </c>
      <c r="I26" s="158" t="n">
        <v>4301</v>
      </c>
      <c r="J26" s="158" t="n">
        <v>10402</v>
      </c>
    </row>
    <row r="27" customFormat="false" ht="11.1" hidden="true" customHeight="true" outlineLevel="0" collapsed="false">
      <c r="A27" s="85"/>
      <c r="B27" s="86" t="s">
        <v>303</v>
      </c>
      <c r="C27" s="158" t="n">
        <v>37571</v>
      </c>
      <c r="D27" s="158" t="n">
        <v>1132</v>
      </c>
      <c r="E27" s="158" t="n">
        <v>9123</v>
      </c>
      <c r="F27" s="158" t="n">
        <v>8544</v>
      </c>
      <c r="G27" s="158" t="n">
        <v>3224</v>
      </c>
      <c r="H27" s="158" t="n">
        <v>9294</v>
      </c>
      <c r="I27" s="158" t="n">
        <v>4347</v>
      </c>
      <c r="J27" s="158" t="n">
        <v>1045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37611</v>
      </c>
      <c r="D28" s="158" t="n">
        <v>1115</v>
      </c>
      <c r="E28" s="158" t="n">
        <v>9088</v>
      </c>
      <c r="F28" s="158" t="n">
        <v>8515</v>
      </c>
      <c r="G28" s="158" t="n">
        <v>3245</v>
      </c>
      <c r="H28" s="158" t="n">
        <v>9282</v>
      </c>
      <c r="I28" s="158" t="n">
        <v>4385</v>
      </c>
      <c r="J28" s="158" t="n">
        <v>10476</v>
      </c>
    </row>
    <row r="29" customFormat="false" ht="11.1" hidden="true" customHeight="true" outlineLevel="0" collapsed="false">
      <c r="A29" s="85"/>
      <c r="B29" s="86" t="s">
        <v>301</v>
      </c>
      <c r="C29" s="158" t="n">
        <v>37614</v>
      </c>
      <c r="D29" s="158" t="n">
        <v>1103</v>
      </c>
      <c r="E29" s="158" t="n">
        <v>9032</v>
      </c>
      <c r="F29" s="158" t="n">
        <v>8466</v>
      </c>
      <c r="G29" s="158" t="n">
        <v>3243</v>
      </c>
      <c r="H29" s="158" t="n">
        <v>9302</v>
      </c>
      <c r="I29" s="158" t="n">
        <v>4434</v>
      </c>
      <c r="J29" s="158" t="n">
        <v>10510</v>
      </c>
    </row>
    <row r="30" customFormat="false" ht="11.1" hidden="true" customHeight="true" outlineLevel="0" collapsed="false">
      <c r="A30" s="85"/>
      <c r="B30" s="86" t="s">
        <v>302</v>
      </c>
      <c r="C30" s="158" t="n">
        <v>37580</v>
      </c>
      <c r="D30" s="158" t="n">
        <v>1063</v>
      </c>
      <c r="E30" s="158" t="n">
        <v>8981</v>
      </c>
      <c r="F30" s="158" t="n">
        <v>8423</v>
      </c>
      <c r="G30" s="158" t="n">
        <v>3223</v>
      </c>
      <c r="H30" s="158" t="n">
        <v>9308</v>
      </c>
      <c r="I30" s="158" t="n">
        <v>4460</v>
      </c>
      <c r="J30" s="158" t="n">
        <v>10553</v>
      </c>
    </row>
    <row r="31" customFormat="false" ht="11.1" hidden="true" customHeight="true" outlineLevel="0" collapsed="false">
      <c r="A31" s="85"/>
      <c r="B31" s="86" t="s">
        <v>303</v>
      </c>
      <c r="C31" s="158" t="n">
        <v>37591</v>
      </c>
      <c r="D31" s="158" t="n">
        <v>1035</v>
      </c>
      <c r="E31" s="158" t="n">
        <v>8920</v>
      </c>
      <c r="F31" s="158" t="n">
        <v>8368</v>
      </c>
      <c r="G31" s="158" t="n">
        <v>3230</v>
      </c>
      <c r="H31" s="158" t="n">
        <v>9307</v>
      </c>
      <c r="I31" s="158" t="n">
        <v>4498</v>
      </c>
      <c r="J31" s="158" t="n">
        <v>10608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37512</v>
      </c>
      <c r="D32" s="158" t="n">
        <v>977</v>
      </c>
      <c r="E32" s="158" t="n">
        <v>8850</v>
      </c>
      <c r="F32" s="158" t="n">
        <v>8303</v>
      </c>
      <c r="G32" s="158" t="n">
        <v>3137</v>
      </c>
      <c r="H32" s="158" t="n">
        <v>9299</v>
      </c>
      <c r="I32" s="158" t="n">
        <v>4552</v>
      </c>
      <c r="J32" s="158" t="n">
        <v>10666</v>
      </c>
    </row>
    <row r="33" customFormat="false" ht="11.1" hidden="true" customHeight="true" outlineLevel="0" collapsed="false">
      <c r="A33" s="85"/>
      <c r="B33" s="86" t="s">
        <v>301</v>
      </c>
      <c r="C33" s="158" t="n">
        <v>37554</v>
      </c>
      <c r="D33" s="158" t="n">
        <v>972</v>
      </c>
      <c r="E33" s="158" t="n">
        <v>8786</v>
      </c>
      <c r="F33" s="158" t="n">
        <v>8247</v>
      </c>
      <c r="G33" s="158" t="n">
        <v>3147</v>
      </c>
      <c r="H33" s="158" t="n">
        <v>9313</v>
      </c>
      <c r="I33" s="158" t="n">
        <v>4590</v>
      </c>
      <c r="J33" s="158" t="n">
        <v>10757</v>
      </c>
    </row>
    <row r="34" customFormat="false" ht="11.1" hidden="true" customHeight="true" outlineLevel="0" collapsed="false">
      <c r="A34" s="85"/>
      <c r="B34" s="86" t="s">
        <v>302</v>
      </c>
      <c r="C34" s="158" t="n">
        <v>37492</v>
      </c>
      <c r="D34" s="158" t="n">
        <v>971</v>
      </c>
      <c r="E34" s="158" t="n">
        <v>8713</v>
      </c>
      <c r="F34" s="158" t="n">
        <v>8181</v>
      </c>
      <c r="G34" s="158" t="n">
        <v>3141</v>
      </c>
      <c r="H34" s="158" t="n">
        <v>9291</v>
      </c>
      <c r="I34" s="158" t="n">
        <v>4623</v>
      </c>
      <c r="J34" s="158" t="n">
        <v>10765</v>
      </c>
    </row>
    <row r="35" customFormat="false" ht="11.1" hidden="true" customHeight="true" outlineLevel="0" collapsed="false">
      <c r="A35" s="85"/>
      <c r="B35" s="86" t="s">
        <v>303</v>
      </c>
      <c r="C35" s="158" t="n">
        <v>37411</v>
      </c>
      <c r="D35" s="158" t="n">
        <v>967</v>
      </c>
      <c r="E35" s="158" t="n">
        <v>8652</v>
      </c>
      <c r="F35" s="158" t="n">
        <v>8132</v>
      </c>
      <c r="G35" s="158" t="n">
        <v>3113</v>
      </c>
      <c r="H35" s="158" t="n">
        <v>9290</v>
      </c>
      <c r="I35" s="158" t="n">
        <v>4669</v>
      </c>
      <c r="J35" s="158" t="n">
        <v>10725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37381</v>
      </c>
      <c r="D36" s="158" t="n">
        <v>939</v>
      </c>
      <c r="E36" s="158" t="n">
        <v>8621</v>
      </c>
      <c r="F36" s="158" t="n">
        <v>8114</v>
      </c>
      <c r="G36" s="158" t="n">
        <v>2967</v>
      </c>
      <c r="H36" s="158" t="n">
        <v>9299</v>
      </c>
      <c r="I36" s="158" t="n">
        <v>4715</v>
      </c>
      <c r="J36" s="158" t="n">
        <v>10795</v>
      </c>
    </row>
    <row r="37" customFormat="false" ht="11.1" hidden="true" customHeight="true" outlineLevel="0" collapsed="false">
      <c r="A37" s="85"/>
      <c r="B37" s="86" t="s">
        <v>301</v>
      </c>
      <c r="C37" s="158" t="n">
        <v>37439</v>
      </c>
      <c r="D37" s="158" t="n">
        <v>959</v>
      </c>
      <c r="E37" s="158" t="n">
        <v>8596</v>
      </c>
      <c r="F37" s="158" t="n">
        <v>8094</v>
      </c>
      <c r="G37" s="158" t="n">
        <v>3035</v>
      </c>
      <c r="H37" s="158" t="n">
        <v>9295</v>
      </c>
      <c r="I37" s="158" t="n">
        <v>4755</v>
      </c>
      <c r="J37" s="158" t="n">
        <v>10814</v>
      </c>
    </row>
    <row r="38" customFormat="false" ht="11.1" hidden="true" customHeight="true" outlineLevel="0" collapsed="false">
      <c r="A38" s="85"/>
      <c r="B38" s="86" t="s">
        <v>302</v>
      </c>
      <c r="C38" s="158" t="n">
        <v>37507</v>
      </c>
      <c r="D38" s="158" t="n">
        <v>955</v>
      </c>
      <c r="E38" s="158" t="n">
        <v>8590</v>
      </c>
      <c r="F38" s="158" t="n">
        <v>8094</v>
      </c>
      <c r="G38" s="158" t="n">
        <v>3026</v>
      </c>
      <c r="H38" s="158" t="n">
        <v>9315</v>
      </c>
      <c r="I38" s="158" t="n">
        <v>4817</v>
      </c>
      <c r="J38" s="158" t="n">
        <v>10823</v>
      </c>
    </row>
    <row r="39" customFormat="false" ht="11.1" hidden="true" customHeight="true" outlineLevel="0" collapsed="false">
      <c r="A39" s="85"/>
      <c r="B39" s="86" t="s">
        <v>303</v>
      </c>
      <c r="C39" s="158" t="n">
        <v>37506</v>
      </c>
      <c r="D39" s="158" t="n">
        <v>958</v>
      </c>
      <c r="E39" s="158" t="n">
        <v>8574</v>
      </c>
      <c r="F39" s="158" t="n">
        <v>8078</v>
      </c>
      <c r="G39" s="158" t="n">
        <v>3001</v>
      </c>
      <c r="H39" s="158" t="n">
        <v>9322</v>
      </c>
      <c r="I39" s="158" t="n">
        <v>4875</v>
      </c>
      <c r="J39" s="158" t="n">
        <v>10784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37602</v>
      </c>
      <c r="D40" s="158" t="n">
        <v>950</v>
      </c>
      <c r="E40" s="158" t="n">
        <v>8576</v>
      </c>
      <c r="F40" s="158" t="n">
        <v>8088</v>
      </c>
      <c r="G40" s="158" t="n">
        <v>2938</v>
      </c>
      <c r="H40" s="158" t="n">
        <v>9338</v>
      </c>
      <c r="I40" s="158" t="n">
        <v>4943</v>
      </c>
      <c r="J40" s="158" t="n">
        <v>10814</v>
      </c>
    </row>
    <row r="41" customFormat="false" ht="11.1" hidden="true" customHeight="true" outlineLevel="0" collapsed="false">
      <c r="A41" s="85"/>
      <c r="B41" s="86" t="s">
        <v>301</v>
      </c>
      <c r="C41" s="158" t="n">
        <v>37816</v>
      </c>
      <c r="D41" s="158" t="n">
        <v>956</v>
      </c>
      <c r="E41" s="158" t="n">
        <v>8626</v>
      </c>
      <c r="F41" s="158" t="n">
        <v>8145</v>
      </c>
      <c r="G41" s="158" t="n">
        <v>2910</v>
      </c>
      <c r="H41" s="158" t="n">
        <v>9437</v>
      </c>
      <c r="I41" s="158" t="n">
        <v>5031</v>
      </c>
      <c r="J41" s="158" t="n">
        <v>10870</v>
      </c>
    </row>
    <row r="42" customFormat="false" ht="11.1" hidden="true" customHeight="true" outlineLevel="0" collapsed="false">
      <c r="A42" s="85"/>
      <c r="B42" s="86" t="s">
        <v>302</v>
      </c>
      <c r="C42" s="158" t="n">
        <v>38029</v>
      </c>
      <c r="D42" s="158" t="n">
        <v>967</v>
      </c>
      <c r="E42" s="158" t="n">
        <v>8600</v>
      </c>
      <c r="F42" s="158" t="n">
        <v>8124</v>
      </c>
      <c r="G42" s="158" t="n">
        <v>2919</v>
      </c>
      <c r="H42" s="158" t="n">
        <v>9459</v>
      </c>
      <c r="I42" s="158" t="n">
        <v>5118</v>
      </c>
      <c r="J42" s="158" t="n">
        <v>10984</v>
      </c>
    </row>
    <row r="43" customFormat="false" ht="11.1" hidden="true" customHeight="true" outlineLevel="0" collapsed="false">
      <c r="A43" s="85"/>
      <c r="B43" s="86" t="s">
        <v>303</v>
      </c>
      <c r="C43" s="158" t="n">
        <v>38184</v>
      </c>
      <c r="D43" s="158" t="n">
        <v>958</v>
      </c>
      <c r="E43" s="158" t="n">
        <v>8604</v>
      </c>
      <c r="F43" s="158" t="n">
        <v>8130</v>
      </c>
      <c r="G43" s="158" t="n">
        <v>2879</v>
      </c>
      <c r="H43" s="158" t="n">
        <v>9488</v>
      </c>
      <c r="I43" s="158" t="n">
        <v>5205</v>
      </c>
      <c r="J43" s="158" t="n">
        <v>1105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38229</v>
      </c>
      <c r="D44" s="158" t="n">
        <v>949</v>
      </c>
      <c r="E44" s="158" t="n">
        <v>8527</v>
      </c>
      <c r="F44" s="158" t="n">
        <v>8066</v>
      </c>
      <c r="G44" s="158" t="n">
        <v>2884</v>
      </c>
      <c r="H44" s="158" t="n">
        <v>9502</v>
      </c>
      <c r="I44" s="158" t="n">
        <v>5272</v>
      </c>
      <c r="J44" s="158" t="n">
        <v>11061</v>
      </c>
    </row>
    <row r="45" customFormat="false" ht="11.1" hidden="true" customHeight="true" outlineLevel="0" collapsed="false">
      <c r="A45" s="85"/>
      <c r="B45" s="86" t="s">
        <v>301</v>
      </c>
      <c r="C45" s="158" t="n">
        <v>38193</v>
      </c>
      <c r="D45" s="158" t="n">
        <v>944</v>
      </c>
      <c r="E45" s="158" t="n">
        <v>8468</v>
      </c>
      <c r="F45" s="158" t="n">
        <v>8017</v>
      </c>
      <c r="G45" s="158" t="n">
        <v>2857</v>
      </c>
      <c r="H45" s="158" t="n">
        <v>9501</v>
      </c>
      <c r="I45" s="158" t="n">
        <v>5368</v>
      </c>
      <c r="J45" s="158" t="n">
        <v>11068</v>
      </c>
    </row>
    <row r="46" customFormat="false" ht="11.1" hidden="true" customHeight="true" outlineLevel="0" collapsed="false">
      <c r="A46" s="85"/>
      <c r="B46" s="86" t="s">
        <v>302</v>
      </c>
      <c r="C46" s="158" t="n">
        <v>38547</v>
      </c>
      <c r="D46" s="158" t="n">
        <v>949</v>
      </c>
      <c r="E46" s="158" t="n">
        <v>8482</v>
      </c>
      <c r="F46" s="158" t="n">
        <v>8032</v>
      </c>
      <c r="G46" s="158" t="n">
        <v>2850</v>
      </c>
      <c r="H46" s="158" t="n">
        <v>9656</v>
      </c>
      <c r="I46" s="158" t="n">
        <v>5498</v>
      </c>
      <c r="J46" s="158" t="n">
        <v>11132</v>
      </c>
    </row>
    <row r="47" customFormat="false" ht="11.1" hidden="true" customHeight="true" outlineLevel="0" collapsed="false">
      <c r="A47" s="85"/>
      <c r="B47" s="86" t="s">
        <v>303</v>
      </c>
      <c r="C47" s="158" t="n">
        <v>38723</v>
      </c>
      <c r="D47" s="158" t="n">
        <v>943</v>
      </c>
      <c r="E47" s="158" t="n">
        <v>8486</v>
      </c>
      <c r="F47" s="158" t="n">
        <v>8038</v>
      </c>
      <c r="G47" s="158" t="n">
        <v>2851</v>
      </c>
      <c r="H47" s="158" t="n">
        <v>9692</v>
      </c>
      <c r="I47" s="158" t="n">
        <v>5568</v>
      </c>
      <c r="J47" s="158" t="n">
        <v>11178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38940</v>
      </c>
      <c r="D48" s="158" t="n">
        <v>941</v>
      </c>
      <c r="E48" s="158" t="n">
        <v>8501</v>
      </c>
      <c r="F48" s="158" t="n">
        <v>8065</v>
      </c>
      <c r="G48" s="158" t="n">
        <v>2845</v>
      </c>
      <c r="H48" s="158" t="n">
        <v>9733</v>
      </c>
      <c r="I48" s="158" t="n">
        <v>5672</v>
      </c>
      <c r="J48" s="158" t="n">
        <v>11219</v>
      </c>
    </row>
    <row r="49" customFormat="false" ht="11.1" hidden="false" customHeight="true" outlineLevel="0" collapsed="false">
      <c r="A49" s="85"/>
      <c r="B49" s="86" t="s">
        <v>301</v>
      </c>
      <c r="C49" s="158" t="n">
        <v>39105</v>
      </c>
      <c r="D49" s="158" t="n">
        <v>939</v>
      </c>
      <c r="E49" s="158" t="n">
        <v>8527</v>
      </c>
      <c r="F49" s="158" t="n">
        <v>8100</v>
      </c>
      <c r="G49" s="158" t="n">
        <v>2793</v>
      </c>
      <c r="H49" s="158" t="n">
        <v>9815</v>
      </c>
      <c r="I49" s="158" t="n">
        <v>5774</v>
      </c>
      <c r="J49" s="158" t="n">
        <v>11272</v>
      </c>
    </row>
    <row r="50" customFormat="false" ht="11.1" hidden="false" customHeight="true" outlineLevel="0" collapsed="false">
      <c r="A50" s="85"/>
      <c r="B50" s="86" t="s">
        <v>302</v>
      </c>
      <c r="C50" s="158" t="n">
        <v>39195</v>
      </c>
      <c r="D50" s="158" t="n">
        <v>933</v>
      </c>
      <c r="E50" s="158" t="n">
        <v>8539</v>
      </c>
      <c r="F50" s="158" t="n">
        <v>8117</v>
      </c>
      <c r="G50" s="158" t="n">
        <v>2742</v>
      </c>
      <c r="H50" s="158" t="n">
        <v>9859</v>
      </c>
      <c r="I50" s="158" t="n">
        <v>5852</v>
      </c>
      <c r="J50" s="158" t="n">
        <v>11286</v>
      </c>
    </row>
    <row r="51" customFormat="false" ht="11.1" hidden="false" customHeight="true" outlineLevel="0" collapsed="false">
      <c r="A51" s="85"/>
      <c r="B51" s="86" t="s">
        <v>303</v>
      </c>
      <c r="C51" s="158" t="n">
        <v>39338</v>
      </c>
      <c r="D51" s="158" t="n">
        <v>933</v>
      </c>
      <c r="E51" s="158" t="n">
        <v>8563</v>
      </c>
      <c r="F51" s="158" t="n">
        <v>8150</v>
      </c>
      <c r="G51" s="158" t="n">
        <v>2702</v>
      </c>
      <c r="H51" s="158" t="n">
        <v>9896</v>
      </c>
      <c r="I51" s="158" t="n">
        <v>5906</v>
      </c>
      <c r="J51" s="158" t="n">
        <v>11338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39324</v>
      </c>
      <c r="D52" s="158" t="n">
        <v>934</v>
      </c>
      <c r="E52" s="158" t="n">
        <v>8580</v>
      </c>
      <c r="F52" s="158" t="n">
        <v>8171</v>
      </c>
      <c r="G52" s="158" t="n">
        <v>2673</v>
      </c>
      <c r="H52" s="158" t="n">
        <v>9857</v>
      </c>
      <c r="I52" s="158" t="n">
        <v>5932</v>
      </c>
      <c r="J52" s="158" t="n">
        <v>11323</v>
      </c>
    </row>
    <row r="53" customFormat="false" ht="11.1" hidden="false" customHeight="true" outlineLevel="0" collapsed="false">
      <c r="A53" s="85"/>
      <c r="B53" s="86" t="s">
        <v>301</v>
      </c>
      <c r="C53" s="158" t="n">
        <v>39350</v>
      </c>
      <c r="D53" s="158" t="n">
        <v>929</v>
      </c>
      <c r="E53" s="158" t="n">
        <v>8573</v>
      </c>
      <c r="F53" s="158" t="n">
        <v>8168</v>
      </c>
      <c r="G53" s="158" t="n">
        <v>2613</v>
      </c>
      <c r="H53" s="158" t="n">
        <v>9894</v>
      </c>
      <c r="I53" s="158" t="n">
        <v>5976</v>
      </c>
      <c r="J53" s="158" t="n">
        <v>11374</v>
      </c>
    </row>
    <row r="54" customFormat="false" ht="11.1" hidden="false" customHeight="true" outlineLevel="0" collapsed="false">
      <c r="A54" s="85"/>
      <c r="B54" s="86" t="s">
        <v>302</v>
      </c>
      <c r="C54" s="158" t="n">
        <v>39285</v>
      </c>
      <c r="D54" s="158" t="n">
        <v>922</v>
      </c>
      <c r="E54" s="158" t="n">
        <v>8527</v>
      </c>
      <c r="F54" s="158" t="n">
        <v>8125</v>
      </c>
      <c r="G54" s="158" t="n">
        <v>2573</v>
      </c>
      <c r="H54" s="158" t="n">
        <v>9886</v>
      </c>
      <c r="I54" s="158" t="n">
        <v>6004</v>
      </c>
      <c r="J54" s="158" t="n">
        <v>11382</v>
      </c>
    </row>
    <row r="55" customFormat="false" ht="11.1" hidden="false" customHeight="true" outlineLevel="0" collapsed="false">
      <c r="A55" s="85"/>
      <c r="B55" s="86" t="s">
        <v>303</v>
      </c>
      <c r="C55" s="158" t="n">
        <v>39309</v>
      </c>
      <c r="D55" s="158" t="n">
        <v>918</v>
      </c>
      <c r="E55" s="158" t="n">
        <v>8492</v>
      </c>
      <c r="F55" s="158" t="n">
        <v>8092</v>
      </c>
      <c r="G55" s="158" t="n">
        <v>2536</v>
      </c>
      <c r="H55" s="158" t="n">
        <v>9901</v>
      </c>
      <c r="I55" s="158" t="n">
        <v>6029</v>
      </c>
      <c r="J55" s="158" t="n">
        <v>11434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39300</v>
      </c>
      <c r="D56" s="158" t="n">
        <v>916</v>
      </c>
      <c r="E56" s="158" t="n">
        <v>8448</v>
      </c>
      <c r="F56" s="158" t="n">
        <v>8046</v>
      </c>
      <c r="G56" s="158" t="n">
        <v>2501</v>
      </c>
      <c r="H56" s="158" t="n">
        <v>9903</v>
      </c>
      <c r="I56" s="158" t="n">
        <v>6046</v>
      </c>
      <c r="J56" s="158" t="n">
        <v>11463</v>
      </c>
    </row>
    <row r="57" customFormat="false" ht="11.1" hidden="false" customHeight="true" outlineLevel="0" collapsed="false">
      <c r="A57" s="85"/>
      <c r="B57" s="86" t="s">
        <v>301</v>
      </c>
      <c r="C57" s="158" t="n">
        <v>39170</v>
      </c>
      <c r="D57" s="158" t="n">
        <v>909</v>
      </c>
      <c r="E57" s="158" t="n">
        <v>8393</v>
      </c>
      <c r="F57" s="158" t="n">
        <v>7996</v>
      </c>
      <c r="G57" s="158" t="n">
        <v>2464</v>
      </c>
      <c r="H57" s="158" t="n">
        <v>9867</v>
      </c>
      <c r="I57" s="158" t="n">
        <v>6055</v>
      </c>
      <c r="J57" s="158" t="n">
        <v>11487</v>
      </c>
    </row>
    <row r="58" customFormat="false" ht="11.1" hidden="false" customHeight="true" outlineLevel="0" collapsed="false">
      <c r="A58" s="85"/>
      <c r="B58" s="86" t="s">
        <v>302</v>
      </c>
      <c r="C58" s="158" t="n">
        <v>39025</v>
      </c>
      <c r="D58" s="158" t="n">
        <v>900</v>
      </c>
      <c r="E58" s="158" t="n">
        <v>8325</v>
      </c>
      <c r="F58" s="158" t="n">
        <v>7928</v>
      </c>
      <c r="G58" s="158" t="n">
        <v>2420</v>
      </c>
      <c r="H58" s="158" t="n">
        <v>9812</v>
      </c>
      <c r="I58" s="158" t="n">
        <v>6061</v>
      </c>
      <c r="J58" s="158" t="n">
        <v>11515</v>
      </c>
    </row>
    <row r="59" customFormat="false" ht="11.1" hidden="false" customHeight="true" outlineLevel="0" collapsed="false">
      <c r="A59" s="85"/>
      <c r="B59" s="86" t="s">
        <v>303</v>
      </c>
      <c r="C59" s="158" t="n">
        <v>38883</v>
      </c>
      <c r="D59" s="158" t="n">
        <v>893</v>
      </c>
      <c r="E59" s="158" t="n">
        <v>8258</v>
      </c>
      <c r="F59" s="158" t="n">
        <v>7861</v>
      </c>
      <c r="G59" s="158" t="n">
        <v>2379</v>
      </c>
      <c r="H59" s="158" t="n">
        <v>9758</v>
      </c>
      <c r="I59" s="158" t="n">
        <v>6070</v>
      </c>
      <c r="J59" s="158" t="n">
        <v>11533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38782</v>
      </c>
      <c r="D60" s="158" t="n">
        <v>887</v>
      </c>
      <c r="E60" s="158" t="n">
        <v>8200</v>
      </c>
      <c r="F60" s="158" t="n">
        <v>7807</v>
      </c>
      <c r="G60" s="158" t="n">
        <v>2345</v>
      </c>
      <c r="H60" s="158" t="n">
        <v>9726</v>
      </c>
      <c r="I60" s="158" t="n">
        <v>6088</v>
      </c>
      <c r="J60" s="158" t="n">
        <v>11521</v>
      </c>
    </row>
    <row r="61" customFormat="false" ht="11.1" hidden="false" customHeight="true" outlineLevel="0" collapsed="false">
      <c r="A61" s="85"/>
      <c r="B61" s="86" t="s">
        <v>301</v>
      </c>
      <c r="C61" s="158" t="n">
        <v>38695</v>
      </c>
      <c r="D61" s="158" t="n">
        <v>884</v>
      </c>
      <c r="E61" s="158" t="n">
        <v>8156</v>
      </c>
      <c r="F61" s="158" t="n">
        <v>7765</v>
      </c>
      <c r="G61" s="158" t="n">
        <v>2331</v>
      </c>
      <c r="H61" s="158" t="n">
        <v>9698</v>
      </c>
      <c r="I61" s="158" t="n">
        <v>6097</v>
      </c>
      <c r="J61" s="158" t="n">
        <v>11526</v>
      </c>
    </row>
    <row r="62" customFormat="false" ht="11.1" hidden="false" customHeight="true" outlineLevel="0" collapsed="false">
      <c r="A62" s="85"/>
      <c r="B62" s="86" t="s">
        <v>302</v>
      </c>
      <c r="C62" s="158" t="n">
        <v>38711</v>
      </c>
      <c r="D62" s="158" t="n">
        <v>880</v>
      </c>
      <c r="E62" s="158" t="n">
        <v>8116</v>
      </c>
      <c r="F62" s="158" t="n">
        <v>7730</v>
      </c>
      <c r="G62" s="158" t="n">
        <v>2317</v>
      </c>
      <c r="H62" s="158" t="n">
        <v>9717</v>
      </c>
      <c r="I62" s="158" t="n">
        <v>6144</v>
      </c>
      <c r="J62" s="158" t="n">
        <v>11537</v>
      </c>
    </row>
    <row r="63" customFormat="false" ht="11.1" hidden="false" customHeight="true" outlineLevel="0" collapsed="false">
      <c r="A63" s="85"/>
      <c r="B63" s="86" t="s">
        <v>303</v>
      </c>
      <c r="C63" s="158" t="n">
        <v>38708</v>
      </c>
      <c r="D63" s="158" t="n">
        <v>875</v>
      </c>
      <c r="E63" s="158" t="n">
        <v>8081</v>
      </c>
      <c r="F63" s="158" t="n">
        <v>7696</v>
      </c>
      <c r="G63" s="158" t="n">
        <v>2295</v>
      </c>
      <c r="H63" s="158" t="n">
        <v>9725</v>
      </c>
      <c r="I63" s="158" t="n">
        <v>6181</v>
      </c>
      <c r="J63" s="158" t="n">
        <v>11555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38768</v>
      </c>
      <c r="D64" s="158" t="n">
        <v>874</v>
      </c>
      <c r="E64" s="158" t="n">
        <v>8043</v>
      </c>
      <c r="F64" s="158" t="n">
        <v>7658</v>
      </c>
      <c r="G64" s="158" t="n">
        <v>2272</v>
      </c>
      <c r="H64" s="158" t="n">
        <v>9744</v>
      </c>
      <c r="I64" s="158" t="n">
        <v>6235</v>
      </c>
      <c r="J64" s="158" t="n">
        <v>11589</v>
      </c>
    </row>
    <row r="65" customFormat="false" ht="11.1" hidden="false" customHeight="true" outlineLevel="0" collapsed="false">
      <c r="A65" s="85"/>
      <c r="B65" s="86" t="s">
        <v>301</v>
      </c>
      <c r="C65" s="158" t="n">
        <v>38861</v>
      </c>
      <c r="D65" s="158" t="n">
        <v>882</v>
      </c>
      <c r="E65" s="158" t="n">
        <v>8032</v>
      </c>
      <c r="F65" s="158" t="n">
        <v>7647</v>
      </c>
      <c r="G65" s="158" t="n">
        <v>2265</v>
      </c>
      <c r="H65" s="158" t="n">
        <v>9781</v>
      </c>
      <c r="I65" s="158" t="n">
        <v>6289</v>
      </c>
      <c r="J65" s="158" t="n">
        <v>11609</v>
      </c>
    </row>
    <row r="66" customFormat="false" ht="11.1" hidden="false" customHeight="true" outlineLevel="0" collapsed="false">
      <c r="A66" s="85"/>
      <c r="B66" s="86" t="s">
        <v>302</v>
      </c>
      <c r="C66" s="158" t="n">
        <v>38887</v>
      </c>
      <c r="D66" s="158" t="n">
        <v>890</v>
      </c>
      <c r="E66" s="158" t="n">
        <v>8011</v>
      </c>
      <c r="F66" s="158" t="n">
        <v>7626</v>
      </c>
      <c r="G66" s="158" t="n">
        <v>2243</v>
      </c>
      <c r="H66" s="158" t="n">
        <v>9785</v>
      </c>
      <c r="I66" s="158" t="n">
        <v>6329</v>
      </c>
      <c r="J66" s="158" t="n">
        <v>11632</v>
      </c>
    </row>
    <row r="67" customFormat="false" ht="11.1" hidden="false" customHeight="true" outlineLevel="0" collapsed="false">
      <c r="A67" s="85"/>
      <c r="B67" s="86" t="s">
        <v>303</v>
      </c>
      <c r="C67" s="158" t="n">
        <v>38926</v>
      </c>
      <c r="D67" s="158" t="n">
        <v>898</v>
      </c>
      <c r="E67" s="158" t="n">
        <v>7984</v>
      </c>
      <c r="F67" s="158" t="n">
        <v>7600</v>
      </c>
      <c r="G67" s="158" t="n">
        <v>2220</v>
      </c>
      <c r="H67" s="158" t="n">
        <v>9768</v>
      </c>
      <c r="I67" s="158" t="n">
        <v>6372</v>
      </c>
      <c r="J67" s="158" t="n">
        <v>11698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38964</v>
      </c>
      <c r="D68" s="158" t="n">
        <v>906</v>
      </c>
      <c r="E68" s="158" t="n">
        <v>7945</v>
      </c>
      <c r="F68" s="158" t="n">
        <v>7564</v>
      </c>
      <c r="G68" s="158" t="n">
        <v>2186</v>
      </c>
      <c r="H68" s="158" t="n">
        <v>9757</v>
      </c>
      <c r="I68" s="158" t="n">
        <v>6409</v>
      </c>
      <c r="J68" s="158" t="n">
        <v>11761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669093519278093</v>
      </c>
      <c r="D72" s="136" t="n">
        <v>-7.04738760631834</v>
      </c>
      <c r="E72" s="136" t="n">
        <v>-2.08297763360082</v>
      </c>
      <c r="F72" s="136" t="n">
        <v>-2.10084033613445</v>
      </c>
      <c r="G72" s="136" t="n">
        <v>1.04504504504503</v>
      </c>
      <c r="H72" s="136" t="n">
        <v>-0.0965458056211048</v>
      </c>
      <c r="I72" s="136" t="n">
        <v>1.52880152880152</v>
      </c>
      <c r="J72" s="136" t="n">
        <v>0.182241571327339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882648979275814</v>
      </c>
      <c r="D73" s="136" t="n">
        <v>-4.11764705882352</v>
      </c>
      <c r="E73" s="136" t="n">
        <v>-2.63295553618134</v>
      </c>
      <c r="F73" s="136" t="n">
        <v>-2.62175779063259</v>
      </c>
      <c r="G73" s="136" t="n">
        <v>0.249643366619125</v>
      </c>
      <c r="H73" s="136" t="n">
        <v>-0.150327499194674</v>
      </c>
      <c r="I73" s="136" t="n">
        <v>0.914224253831677</v>
      </c>
      <c r="J73" s="136" t="n">
        <v>0.181910055583629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0.195287071995836</v>
      </c>
      <c r="D74" s="136" t="n">
        <v>-2.79481935923653</v>
      </c>
      <c r="E74" s="136" t="n">
        <v>-1.73710601719198</v>
      </c>
      <c r="F74" s="136" t="n">
        <v>-1.67672702883971</v>
      </c>
      <c r="G74" s="136" t="n">
        <v>0.533617929562439</v>
      </c>
      <c r="H74" s="136" t="n">
        <v>0.387138401978703</v>
      </c>
      <c r="I74" s="136" t="n">
        <v>1.54543032240875</v>
      </c>
      <c r="J74" s="136" t="n">
        <v>0.6153535761121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-0.125228280720052</v>
      </c>
      <c r="D75" s="136" t="n">
        <v>-4.55820476858345</v>
      </c>
      <c r="E75" s="136" t="n">
        <v>-2.05030071077091</v>
      </c>
      <c r="F75" s="136" t="n">
        <v>-1.94893782888326</v>
      </c>
      <c r="G75" s="136" t="n">
        <v>1.87544232130219</v>
      </c>
      <c r="H75" s="136" t="n">
        <v>0.374933047670069</v>
      </c>
      <c r="I75" s="136" t="n">
        <v>1.60062975596955</v>
      </c>
      <c r="J75" s="136" t="n">
        <v>0.641668337677956</v>
      </c>
    </row>
    <row r="76" customFormat="false" ht="11.1" hidden="true" customHeight="true" outlineLevel="0" collapsed="false">
      <c r="A76" s="85"/>
      <c r="B76" s="86" t="s">
        <v>301</v>
      </c>
      <c r="C76" s="136" t="n">
        <v>-0.344809571077789</v>
      </c>
      <c r="D76" s="136" t="n">
        <v>-3.45334313005144</v>
      </c>
      <c r="E76" s="136" t="n">
        <v>-1.82342543492418</v>
      </c>
      <c r="F76" s="136" t="n">
        <v>-1.80878552971576</v>
      </c>
      <c r="G76" s="136" t="n">
        <v>1.38937130948247</v>
      </c>
      <c r="H76" s="136" t="n">
        <v>-0.170757737459979</v>
      </c>
      <c r="I76" s="136" t="n">
        <v>1.26549586776858</v>
      </c>
      <c r="J76" s="136" t="n">
        <v>0.428372185694357</v>
      </c>
    </row>
    <row r="77" customFormat="false" ht="11.1" hidden="true" customHeight="true" outlineLevel="0" collapsed="false">
      <c r="A77" s="85"/>
      <c r="B77" s="86" t="s">
        <v>302</v>
      </c>
      <c r="C77" s="136" t="n">
        <v>-0.463958060288334</v>
      </c>
      <c r="D77" s="136" t="n">
        <v>-2.96803652968036</v>
      </c>
      <c r="E77" s="136" t="n">
        <v>-1.69620013266369</v>
      </c>
      <c r="F77" s="136" t="n">
        <v>-1.65991902834008</v>
      </c>
      <c r="G77" s="136" t="n">
        <v>0.479616306954426</v>
      </c>
      <c r="H77" s="136" t="n">
        <v>-0.149668590977129</v>
      </c>
      <c r="I77" s="136" t="n">
        <v>0.918133129303755</v>
      </c>
      <c r="J77" s="136" t="n">
        <v>0.277750223192143</v>
      </c>
    </row>
    <row r="78" customFormat="false" ht="11.1" hidden="true" customHeight="true" outlineLevel="0" collapsed="false">
      <c r="A78" s="85"/>
      <c r="B78" s="86" t="s">
        <v>303</v>
      </c>
      <c r="C78" s="136" t="n">
        <v>-0.421352013272596</v>
      </c>
      <c r="D78" s="136" t="n">
        <v>-2.35294117647059</v>
      </c>
      <c r="E78" s="136" t="n">
        <v>-1.75438596491229</v>
      </c>
      <c r="F78" s="136" t="n">
        <v>-1.71881432688349</v>
      </c>
      <c r="G78" s="136" t="n">
        <v>0.409137401977503</v>
      </c>
      <c r="H78" s="136" t="n">
        <v>-0.224839400428266</v>
      </c>
      <c r="I78" s="136" t="n">
        <v>0.833965125094778</v>
      </c>
      <c r="J78" s="136" t="n">
        <v>0.21762785636561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156030994631479</v>
      </c>
      <c r="D79" s="136" t="n">
        <v>-1.84738955823293</v>
      </c>
      <c r="E79" s="136" t="n">
        <v>-1.81514913657772</v>
      </c>
      <c r="F79" s="136" t="n">
        <v>-1.87454183684156</v>
      </c>
      <c r="G79" s="136" t="n">
        <v>1.46010186757215</v>
      </c>
      <c r="H79" s="136" t="n">
        <v>0.2897306577959</v>
      </c>
      <c r="I79" s="136" t="n">
        <v>0.952380952380949</v>
      </c>
      <c r="J79" s="136" t="n">
        <v>0.148060408646728</v>
      </c>
    </row>
    <row r="80" customFormat="false" ht="11.1" hidden="true" customHeight="true" outlineLevel="0" collapsed="false">
      <c r="A80" s="85"/>
      <c r="B80" s="86" t="s">
        <v>301</v>
      </c>
      <c r="C80" s="136" t="n">
        <v>-0.429093605975524</v>
      </c>
      <c r="D80" s="136" t="n">
        <v>-1.71849427168577</v>
      </c>
      <c r="E80" s="136" t="n">
        <v>-1.85869891076247</v>
      </c>
      <c r="F80" s="136" t="n">
        <v>-1.86766275346851</v>
      </c>
      <c r="G80" s="136" t="n">
        <v>0.870147255689432</v>
      </c>
      <c r="H80" s="136" t="n">
        <v>-0.139096939867329</v>
      </c>
      <c r="I80" s="136" t="n">
        <v>0.695134061569021</v>
      </c>
      <c r="J80" s="136" t="n">
        <v>0.17740981667653</v>
      </c>
    </row>
    <row r="81" customFormat="false" ht="11.1" hidden="true" customHeight="true" outlineLevel="0" collapsed="false">
      <c r="A81" s="85"/>
      <c r="B81" s="86" t="s">
        <v>302</v>
      </c>
      <c r="C81" s="136" t="n">
        <v>-0.311236433283682</v>
      </c>
      <c r="D81" s="136" t="n">
        <v>-1.58201498751041</v>
      </c>
      <c r="E81" s="136" t="n">
        <v>-1.85317177476836</v>
      </c>
      <c r="F81" s="136" t="n">
        <v>-1.83795541054921</v>
      </c>
      <c r="G81" s="136" t="n">
        <v>0.928998009289984</v>
      </c>
      <c r="H81" s="136" t="n">
        <v>-0.0321440051430386</v>
      </c>
      <c r="I81" s="136" t="n">
        <v>1.23274161735701</v>
      </c>
      <c r="J81" s="136" t="n">
        <v>0.196772924045646</v>
      </c>
    </row>
    <row r="82" customFormat="false" ht="11.1" hidden="true" customHeight="true" outlineLevel="0" collapsed="false">
      <c r="A82" s="85"/>
      <c r="B82" s="86" t="s">
        <v>303</v>
      </c>
      <c r="C82" s="136" t="n">
        <v>-0.168112074716476</v>
      </c>
      <c r="D82" s="136" t="n">
        <v>-1.26903553299492</v>
      </c>
      <c r="E82" s="136" t="n">
        <v>-1.53542898640939</v>
      </c>
      <c r="F82" s="136" t="n">
        <v>-1.59539109239974</v>
      </c>
      <c r="G82" s="136" t="n">
        <v>1.18343195266273</v>
      </c>
      <c r="H82" s="136" t="n">
        <v>-0.150053590568049</v>
      </c>
      <c r="I82" s="136" t="n">
        <v>1.16902094495859</v>
      </c>
      <c r="J82" s="136" t="n">
        <v>0.216025137470538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264620977226542</v>
      </c>
      <c r="D83" s="136" t="n">
        <v>-0.856898029134527</v>
      </c>
      <c r="E83" s="136" t="n">
        <v>-1.07470234959435</v>
      </c>
      <c r="F83" s="136" t="n">
        <v>-1.01328529610448</v>
      </c>
      <c r="G83" s="136" t="n">
        <v>1.46198830409357</v>
      </c>
      <c r="H83" s="136" t="n">
        <v>0.0214684413911499</v>
      </c>
      <c r="I83" s="136" t="n">
        <v>1.37217140105923</v>
      </c>
      <c r="J83" s="136" t="n">
        <v>0.891632373113851</v>
      </c>
    </row>
    <row r="84" customFormat="false" ht="11.1" hidden="true" customHeight="true" outlineLevel="0" collapsed="false">
      <c r="A84" s="85"/>
      <c r="B84" s="86" t="s">
        <v>301</v>
      </c>
      <c r="C84" s="136" t="n">
        <v>-0.122630694996133</v>
      </c>
      <c r="D84" s="136" t="n">
        <v>-1.0371650821089</v>
      </c>
      <c r="E84" s="136" t="n">
        <v>-1.33134519118117</v>
      </c>
      <c r="F84" s="136" t="n">
        <v>-1.33075523202912</v>
      </c>
      <c r="G84" s="136" t="n">
        <v>1.02465577969902</v>
      </c>
      <c r="H84" s="136" t="n">
        <v>-0.118051083923589</v>
      </c>
      <c r="I84" s="136" t="n">
        <v>1.04488245072429</v>
      </c>
      <c r="J84" s="136" t="n">
        <v>0.398174225502572</v>
      </c>
    </row>
    <row r="85" customFormat="false" ht="11.1" hidden="true" customHeight="true" outlineLevel="0" collapsed="false">
      <c r="A85" s="85"/>
      <c r="B85" s="86" t="s">
        <v>302</v>
      </c>
      <c r="C85" s="136" t="n">
        <v>0.104097157346843</v>
      </c>
      <c r="D85" s="136" t="n">
        <v>-0.698689956331876</v>
      </c>
      <c r="E85" s="136" t="n">
        <v>-0.831174438687384</v>
      </c>
      <c r="F85" s="136" t="n">
        <v>-0.887608069164273</v>
      </c>
      <c r="G85" s="136" t="n">
        <v>0.950871632329637</v>
      </c>
      <c r="H85" s="136" t="n">
        <v>-0.0967014075427102</v>
      </c>
      <c r="I85" s="136" t="n">
        <v>1.08108108108107</v>
      </c>
      <c r="J85" s="136" t="n">
        <v>0.619075256335847</v>
      </c>
    </row>
    <row r="86" customFormat="false" ht="11.1" hidden="true" customHeight="true" outlineLevel="0" collapsed="false">
      <c r="A86" s="85"/>
      <c r="B86" s="86" t="s">
        <v>303</v>
      </c>
      <c r="C86" s="136" t="n">
        <v>0.178647610921502</v>
      </c>
      <c r="D86" s="136" t="n">
        <v>-0.43975373790677</v>
      </c>
      <c r="E86" s="136" t="n">
        <v>-0.696636551649064</v>
      </c>
      <c r="F86" s="136" t="n">
        <v>-0.628053035589673</v>
      </c>
      <c r="G86" s="136" t="n">
        <v>1.22448979591836</v>
      </c>
      <c r="H86" s="136" t="n">
        <v>-0.0430200043019937</v>
      </c>
      <c r="I86" s="136" t="n">
        <v>1.06951871657755</v>
      </c>
      <c r="J86" s="136" t="n">
        <v>0.480676792924427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106465092757716</v>
      </c>
      <c r="D87" s="136" t="n">
        <v>-1.5017667844523</v>
      </c>
      <c r="E87" s="136" t="n">
        <v>-0.383645730571075</v>
      </c>
      <c r="F87" s="136" t="n">
        <v>-0.339419475655433</v>
      </c>
      <c r="G87" s="136" t="n">
        <v>0.651364764267996</v>
      </c>
      <c r="H87" s="136" t="n">
        <v>-0.129115558424786</v>
      </c>
      <c r="I87" s="136" t="n">
        <v>0.874166091557399</v>
      </c>
      <c r="J87" s="136" t="n">
        <v>0.22962112514351</v>
      </c>
    </row>
    <row r="88" customFormat="false" ht="11.1" hidden="true" customHeight="true" outlineLevel="0" collapsed="false">
      <c r="A88" s="85"/>
      <c r="B88" s="86" t="s">
        <v>301</v>
      </c>
      <c r="C88" s="136" t="n">
        <v>0.00797638988593974</v>
      </c>
      <c r="D88" s="136" t="n">
        <v>-1.0762331838565</v>
      </c>
      <c r="E88" s="136" t="n">
        <v>-0.616197183098592</v>
      </c>
      <c r="F88" s="136" t="n">
        <v>-0.575455079271876</v>
      </c>
      <c r="G88" s="136" t="n">
        <v>-0.0616332819722629</v>
      </c>
      <c r="H88" s="136" t="n">
        <v>0.215470803706097</v>
      </c>
      <c r="I88" s="136" t="n">
        <v>1.11744583808438</v>
      </c>
      <c r="J88" s="136" t="n">
        <v>0.324551355479201</v>
      </c>
    </row>
    <row r="89" customFormat="false" ht="11.1" hidden="true" customHeight="true" outlineLevel="0" collapsed="false">
      <c r="A89" s="85"/>
      <c r="B89" s="86" t="s">
        <v>302</v>
      </c>
      <c r="C89" s="136" t="n">
        <v>-0.0903918753655546</v>
      </c>
      <c r="D89" s="136" t="n">
        <v>-3.62647325475974</v>
      </c>
      <c r="E89" s="136" t="n">
        <v>-0.564658990256859</v>
      </c>
      <c r="F89" s="136" t="n">
        <v>-0.507914008977082</v>
      </c>
      <c r="G89" s="136" t="n">
        <v>-0.616712920135683</v>
      </c>
      <c r="H89" s="136" t="n">
        <v>0.064502257579008</v>
      </c>
      <c r="I89" s="136" t="n">
        <v>0.586377988272432</v>
      </c>
      <c r="J89" s="136" t="n">
        <v>0.409134157944806</v>
      </c>
    </row>
    <row r="90" customFormat="false" ht="11.1" hidden="true" customHeight="true" outlineLevel="0" collapsed="false">
      <c r="A90" s="85"/>
      <c r="B90" s="86" t="s">
        <v>303</v>
      </c>
      <c r="C90" s="136" t="n">
        <v>0.0292708887706254</v>
      </c>
      <c r="D90" s="136" t="n">
        <v>-2.6340545625588</v>
      </c>
      <c r="E90" s="136" t="n">
        <v>-0.679211669079166</v>
      </c>
      <c r="F90" s="136" t="n">
        <v>-0.652973999762551</v>
      </c>
      <c r="G90" s="136" t="n">
        <v>0.217188954390309</v>
      </c>
      <c r="H90" s="136" t="n">
        <v>-0.0107434464976421</v>
      </c>
      <c r="I90" s="136" t="n">
        <v>0.852017937219742</v>
      </c>
      <c r="J90" s="136" t="n">
        <v>0.52117881171231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210156686440897</v>
      </c>
      <c r="D91" s="136" t="n">
        <v>-5.60386473429951</v>
      </c>
      <c r="E91" s="136" t="n">
        <v>-0.784753363228703</v>
      </c>
      <c r="F91" s="136" t="n">
        <v>-0.776768642447422</v>
      </c>
      <c r="G91" s="136" t="n">
        <v>-2.87925696594428</v>
      </c>
      <c r="H91" s="136" t="n">
        <v>-0.0859568067046297</v>
      </c>
      <c r="I91" s="136" t="n">
        <v>1.20053357047576</v>
      </c>
      <c r="J91" s="136" t="n">
        <v>0.546757164404227</v>
      </c>
    </row>
    <row r="92" customFormat="false" ht="11.1" hidden="true" customHeight="true" outlineLevel="0" collapsed="false">
      <c r="A92" s="85"/>
      <c r="B92" s="86" t="s">
        <v>301</v>
      </c>
      <c r="C92" s="136" t="n">
        <v>0.111964171465132</v>
      </c>
      <c r="D92" s="136" t="n">
        <v>-0.511770726714431</v>
      </c>
      <c r="E92" s="136" t="n">
        <v>-0.723163841807903</v>
      </c>
      <c r="F92" s="136" t="n">
        <v>-0.674455016259174</v>
      </c>
      <c r="G92" s="136" t="n">
        <v>0.318775900541922</v>
      </c>
      <c r="H92" s="136" t="n">
        <v>0.150553822991711</v>
      </c>
      <c r="I92" s="136" t="n">
        <v>0.834797891036914</v>
      </c>
      <c r="J92" s="136" t="n">
        <v>0.853178323645224</v>
      </c>
    </row>
    <row r="93" customFormat="false" ht="11.1" hidden="true" customHeight="true" outlineLevel="0" collapsed="false">
      <c r="A93" s="85"/>
      <c r="B93" s="86" t="s">
        <v>302</v>
      </c>
      <c r="C93" s="136" t="n">
        <v>-0.165095595675552</v>
      </c>
      <c r="D93" s="136" t="n">
        <v>-0.102880658436206</v>
      </c>
      <c r="E93" s="136" t="n">
        <v>-0.83086728886866</v>
      </c>
      <c r="F93" s="136" t="n">
        <v>-0.800291014914507</v>
      </c>
      <c r="G93" s="136" t="n">
        <v>-0.19065776930411</v>
      </c>
      <c r="H93" s="136" t="n">
        <v>-0.236228927305916</v>
      </c>
      <c r="I93" s="136" t="n">
        <v>0.718954248366003</v>
      </c>
      <c r="J93" s="136" t="n">
        <v>0.074370177558805</v>
      </c>
    </row>
    <row r="94" customFormat="false" ht="11.1" hidden="true" customHeight="true" outlineLevel="0" collapsed="false">
      <c r="A94" s="85"/>
      <c r="B94" s="86" t="s">
        <v>303</v>
      </c>
      <c r="C94" s="136" t="n">
        <v>-0.216046089832503</v>
      </c>
      <c r="D94" s="136" t="n">
        <v>-0.411946446961892</v>
      </c>
      <c r="E94" s="136" t="n">
        <v>-0.700103293928606</v>
      </c>
      <c r="F94" s="136" t="n">
        <v>-0.598948783767256</v>
      </c>
      <c r="G94" s="136" t="n">
        <v>-0.891435848455899</v>
      </c>
      <c r="H94" s="136" t="n">
        <v>-0.0107631040792171</v>
      </c>
      <c r="I94" s="136" t="n">
        <v>0.99502487562188</v>
      </c>
      <c r="J94" s="136" t="n">
        <v>-0.37157454714351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0801903183555623</v>
      </c>
      <c r="D95" s="136" t="n">
        <v>-2.89555325749743</v>
      </c>
      <c r="E95" s="136" t="n">
        <v>-0.358298659269536</v>
      </c>
      <c r="F95" s="136" t="n">
        <v>-0.221347761928186</v>
      </c>
      <c r="G95" s="136" t="n">
        <v>-4.6900096370061</v>
      </c>
      <c r="H95" s="136" t="n">
        <v>0.0968783638320758</v>
      </c>
      <c r="I95" s="136" t="n">
        <v>0.98522167487684</v>
      </c>
      <c r="J95" s="136" t="n">
        <v>0.652680652680644</v>
      </c>
    </row>
    <row r="96" customFormat="false" ht="11.1" hidden="true" customHeight="true" outlineLevel="0" collapsed="false">
      <c r="A96" s="85"/>
      <c r="B96" s="86" t="s">
        <v>301</v>
      </c>
      <c r="C96" s="136" t="n">
        <v>0.155159038013977</v>
      </c>
      <c r="D96" s="136" t="n">
        <v>2.12992545260914</v>
      </c>
      <c r="E96" s="136" t="n">
        <v>-0.28998956037583</v>
      </c>
      <c r="F96" s="136" t="n">
        <v>-0.246487552378611</v>
      </c>
      <c r="G96" s="136" t="n">
        <v>2.29187731715537</v>
      </c>
      <c r="H96" s="136" t="n">
        <v>-0.0430153779976337</v>
      </c>
      <c r="I96" s="136" t="n">
        <v>0.848356309650058</v>
      </c>
      <c r="J96" s="136" t="n">
        <v>0.176007410838338</v>
      </c>
    </row>
    <row r="97" customFormat="false" ht="11.1" hidden="true" customHeight="true" outlineLevel="0" collapsed="false">
      <c r="A97" s="85"/>
      <c r="B97" s="86" t="s">
        <v>302</v>
      </c>
      <c r="C97" s="136" t="n">
        <v>0.18162878282007</v>
      </c>
      <c r="D97" s="136" t="n">
        <v>-0.417101147028149</v>
      </c>
      <c r="E97" s="136" t="n">
        <v>-0.0697999069334543</v>
      </c>
      <c r="F97" s="136" t="n">
        <v>0</v>
      </c>
      <c r="G97" s="136" t="n">
        <v>-0.296540362438222</v>
      </c>
      <c r="H97" s="136" t="n">
        <v>0.21516944593867</v>
      </c>
      <c r="I97" s="136" t="n">
        <v>1.30389064143009</v>
      </c>
      <c r="J97" s="136" t="n">
        <v>0.0832254484926835</v>
      </c>
    </row>
    <row r="98" customFormat="false" ht="11.1" hidden="true" customHeight="true" outlineLevel="0" collapsed="false">
      <c r="A98" s="85"/>
      <c r="B98" s="86" t="s">
        <v>303</v>
      </c>
      <c r="C98" s="136" t="n">
        <v>-0.00266616898178995</v>
      </c>
      <c r="D98" s="136" t="n">
        <v>0.314136125654457</v>
      </c>
      <c r="E98" s="136" t="n">
        <v>-0.186263096623989</v>
      </c>
      <c r="F98" s="136" t="n">
        <v>-0.197677291821094</v>
      </c>
      <c r="G98" s="136" t="n">
        <v>-0.826173165895568</v>
      </c>
      <c r="H98" s="136" t="n">
        <v>0.0751476113795064</v>
      </c>
      <c r="I98" s="136" t="n">
        <v>1.20406892256591</v>
      </c>
      <c r="J98" s="136" t="n">
        <v>-0.360343712464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55959046552562</v>
      </c>
      <c r="D99" s="136" t="n">
        <v>-0.835073068893536</v>
      </c>
      <c r="E99" s="136" t="n">
        <v>0.0233263354326994</v>
      </c>
      <c r="F99" s="136" t="n">
        <v>0.123793018073769</v>
      </c>
      <c r="G99" s="136" t="n">
        <v>-2.09930023325559</v>
      </c>
      <c r="H99" s="136" t="n">
        <v>0.171636987770867</v>
      </c>
      <c r="I99" s="136" t="n">
        <v>1.39487179487179</v>
      </c>
      <c r="J99" s="136" t="n">
        <v>0.278189910979236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569118663900852</v>
      </c>
      <c r="D100" s="136" t="n">
        <v>0.631578947368425</v>
      </c>
      <c r="E100" s="136" t="n">
        <v>0.583022388059689</v>
      </c>
      <c r="F100" s="136" t="n">
        <v>0.704747774480708</v>
      </c>
      <c r="G100" s="136" t="n">
        <v>-0.953029271613332</v>
      </c>
      <c r="H100" s="136" t="n">
        <v>1.06018419361749</v>
      </c>
      <c r="I100" s="136" t="n">
        <v>1.78029536718591</v>
      </c>
      <c r="J100" s="136" t="n">
        <v>0.517847235065645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563253649248992</v>
      </c>
      <c r="D101" s="136" t="n">
        <v>1.15062761506277</v>
      </c>
      <c r="E101" s="136" t="n">
        <v>-0.301414328773475</v>
      </c>
      <c r="F101" s="136" t="n">
        <v>-0.257826887661139</v>
      </c>
      <c r="G101" s="136" t="n">
        <v>0.309278350515456</v>
      </c>
      <c r="H101" s="136" t="n">
        <v>0.233124933771322</v>
      </c>
      <c r="I101" s="136" t="n">
        <v>1.72927847346452</v>
      </c>
      <c r="J101" s="136" t="n">
        <v>1.04875804967801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407583686134274</v>
      </c>
      <c r="D102" s="136" t="n">
        <v>-0.930713547052747</v>
      </c>
      <c r="E102" s="136" t="n">
        <v>0.0465116279069804</v>
      </c>
      <c r="F102" s="136" t="n">
        <v>0.0738552437222921</v>
      </c>
      <c r="G102" s="136" t="n">
        <v>-1.3703323055841</v>
      </c>
      <c r="H102" s="136" t="n">
        <v>0.30658631990697</v>
      </c>
      <c r="I102" s="136" t="n">
        <v>1.69988276670574</v>
      </c>
      <c r="J102" s="136" t="n">
        <v>0.628186453022579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1785040854808</v>
      </c>
      <c r="D103" s="136" t="n">
        <v>-0.939457202505224</v>
      </c>
      <c r="E103" s="136" t="n">
        <v>-0.894932589493251</v>
      </c>
      <c r="F103" s="136" t="n">
        <v>-0.787207872078724</v>
      </c>
      <c r="G103" s="136" t="n">
        <v>0.173671413685312</v>
      </c>
      <c r="H103" s="136" t="n">
        <v>0.147554806070829</v>
      </c>
      <c r="I103" s="136" t="n">
        <v>1.28722382324689</v>
      </c>
      <c r="J103" s="136" t="n">
        <v>0.0723785397629655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0941693478772692</v>
      </c>
      <c r="D104" s="136" t="n">
        <v>-0.526870389884095</v>
      </c>
      <c r="E104" s="136" t="n">
        <v>-0.691919784214846</v>
      </c>
      <c r="F104" s="136" t="n">
        <v>-0.60748822216712</v>
      </c>
      <c r="G104" s="136" t="n">
        <v>-0.936199722607483</v>
      </c>
      <c r="H104" s="136" t="n">
        <v>-0.0105241001894285</v>
      </c>
      <c r="I104" s="136" t="n">
        <v>1.82094081942337</v>
      </c>
      <c r="J104" s="136" t="n">
        <v>0.063285417231711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92687141622811</v>
      </c>
      <c r="D105" s="136" t="n">
        <v>0.529661016949163</v>
      </c>
      <c r="E105" s="136" t="n">
        <v>0.165328294756733</v>
      </c>
      <c r="F105" s="136" t="n">
        <v>0.187102407384316</v>
      </c>
      <c r="G105" s="136" t="n">
        <v>-0.245012250612533</v>
      </c>
      <c r="H105" s="136" t="n">
        <v>1.6314072202926</v>
      </c>
      <c r="I105" s="136" t="n">
        <v>2.42175856929956</v>
      </c>
      <c r="J105" s="136" t="n">
        <v>0.578243585110229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56585467092125</v>
      </c>
      <c r="D106" s="136" t="n">
        <v>-0.632244467860915</v>
      </c>
      <c r="E106" s="136" t="n">
        <v>0.0471586889884321</v>
      </c>
      <c r="F106" s="136" t="n">
        <v>0.0747011952191343</v>
      </c>
      <c r="G106" s="136" t="n">
        <v>0.0350877192982608</v>
      </c>
      <c r="H106" s="136" t="n">
        <v>0.372825186412598</v>
      </c>
      <c r="I106" s="136" t="n">
        <v>1.27319025100037</v>
      </c>
      <c r="J106" s="136" t="n">
        <v>0.41322314049587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560390465614759</v>
      </c>
      <c r="D107" s="136" t="n">
        <v>-0.212089077412514</v>
      </c>
      <c r="E107" s="136" t="n">
        <v>0.176761725194424</v>
      </c>
      <c r="F107" s="136" t="n">
        <v>0.335904453844236</v>
      </c>
      <c r="G107" s="136" t="n">
        <v>-0.210452472816556</v>
      </c>
      <c r="H107" s="136" t="n">
        <v>0.423029302517534</v>
      </c>
      <c r="I107" s="136" t="n">
        <v>1.86781609195404</v>
      </c>
      <c r="J107" s="136" t="n">
        <v>0.366791912685628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423728813559322</v>
      </c>
      <c r="D108" s="136" t="n">
        <v>-0.212539851222104</v>
      </c>
      <c r="E108" s="136" t="n">
        <v>0.305846371015178</v>
      </c>
      <c r="F108" s="136" t="n">
        <v>0.433973961562302</v>
      </c>
      <c r="G108" s="136" t="n">
        <v>-1.82776801405976</v>
      </c>
      <c r="H108" s="136" t="n">
        <v>0.842494605979653</v>
      </c>
      <c r="I108" s="136" t="n">
        <v>1.79830747531736</v>
      </c>
      <c r="J108" s="136" t="n">
        <v>0.472412871022371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230149597238196</v>
      </c>
      <c r="D109" s="136" t="n">
        <v>-0.638977635782752</v>
      </c>
      <c r="E109" s="136" t="n">
        <v>0.140729447636929</v>
      </c>
      <c r="F109" s="136" t="n">
        <v>0.209876543209873</v>
      </c>
      <c r="G109" s="136" t="n">
        <v>-1.82599355531686</v>
      </c>
      <c r="H109" s="136" t="n">
        <v>0.44829342842587</v>
      </c>
      <c r="I109" s="136" t="n">
        <v>1.35088326983028</v>
      </c>
      <c r="J109" s="136" t="n">
        <v>0.124201561391061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364842454394704</v>
      </c>
      <c r="D110" s="136" t="n">
        <v>0</v>
      </c>
      <c r="E110" s="136" t="n">
        <v>0.281063356364911</v>
      </c>
      <c r="F110" s="136" t="n">
        <v>0.406554145620291</v>
      </c>
      <c r="G110" s="136" t="n">
        <v>-1.45878920495989</v>
      </c>
      <c r="H110" s="136" t="n">
        <v>0.375291611725331</v>
      </c>
      <c r="I110" s="136" t="n">
        <v>0.922761449077242</v>
      </c>
      <c r="J110" s="136" t="n">
        <v>0.460747829168867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0355889979154966</v>
      </c>
      <c r="D111" s="136" t="n">
        <v>0.107181136120047</v>
      </c>
      <c r="E111" s="136" t="n">
        <v>0.198528553077182</v>
      </c>
      <c r="F111" s="136" t="n">
        <v>0.25766871165645</v>
      </c>
      <c r="G111" s="136" t="n">
        <v>-1.07327905255367</v>
      </c>
      <c r="H111" s="136" t="n">
        <v>-0.394098625707358</v>
      </c>
      <c r="I111" s="136" t="n">
        <v>0.440230274297321</v>
      </c>
      <c r="J111" s="136" t="n">
        <v>-0.132298465337797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661173837859934</v>
      </c>
      <c r="D112" s="136" t="n">
        <v>-0.53533190578159</v>
      </c>
      <c r="E112" s="136" t="n">
        <v>-0.0815850815850752</v>
      </c>
      <c r="F112" s="136" t="n">
        <v>-0.0367152123363184</v>
      </c>
      <c r="G112" s="136" t="n">
        <v>-2.24466891133558</v>
      </c>
      <c r="H112" s="136" t="n">
        <v>0.375367758953033</v>
      </c>
      <c r="I112" s="136" t="n">
        <v>0.741739716790278</v>
      </c>
      <c r="J112" s="136" t="n">
        <v>0.450410668550745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165184243964418</v>
      </c>
      <c r="D113" s="136" t="n">
        <v>-0.753498385360601</v>
      </c>
      <c r="E113" s="136" t="n">
        <v>-0.53656829581243</v>
      </c>
      <c r="F113" s="136" t="n">
        <v>-0.526444662095983</v>
      </c>
      <c r="G113" s="136" t="n">
        <v>-1.53080750095675</v>
      </c>
      <c r="H113" s="136" t="n">
        <v>-0.0808570851020818</v>
      </c>
      <c r="I113" s="136" t="n">
        <v>0.468540829986623</v>
      </c>
      <c r="J113" s="136" t="n">
        <v>0.0703358537014225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61092019854911</v>
      </c>
      <c r="D114" s="136" t="n">
        <v>-0.433839479392631</v>
      </c>
      <c r="E114" s="136" t="n">
        <v>-0.410460888941017</v>
      </c>
      <c r="F114" s="136" t="n">
        <v>-0.406153846153842</v>
      </c>
      <c r="G114" s="136" t="n">
        <v>-1.43801010493587</v>
      </c>
      <c r="H114" s="136" t="n">
        <v>0.151729718794243</v>
      </c>
      <c r="I114" s="136" t="n">
        <v>0.416389073950697</v>
      </c>
      <c r="J114" s="136" t="n">
        <v>0.456861711474261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228955201098984</v>
      </c>
      <c r="D115" s="136" t="n">
        <v>-0.217864923747285</v>
      </c>
      <c r="E115" s="136" t="n">
        <v>-0.518134715025909</v>
      </c>
      <c r="F115" s="136" t="n">
        <v>-0.568462679189324</v>
      </c>
      <c r="G115" s="136" t="n">
        <v>-1.3801261829653</v>
      </c>
      <c r="H115" s="136" t="n">
        <v>0.0201999798000259</v>
      </c>
      <c r="I115" s="136" t="n">
        <v>0.281970476032512</v>
      </c>
      <c r="J115" s="136" t="n">
        <v>0.253629525975157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330788804071247</v>
      </c>
      <c r="D116" s="136" t="n">
        <v>-0.764192139738</v>
      </c>
      <c r="E116" s="136" t="n">
        <v>-0.651041666666657</v>
      </c>
      <c r="F116" s="136" t="n">
        <v>-0.621426795923441</v>
      </c>
      <c r="G116" s="136" t="n">
        <v>-1.47940823670531</v>
      </c>
      <c r="H116" s="136" t="n">
        <v>-0.363526204180559</v>
      </c>
      <c r="I116" s="136" t="n">
        <v>0.148858749586495</v>
      </c>
      <c r="J116" s="136" t="n">
        <v>0.209369275058876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370181261169265</v>
      </c>
      <c r="D117" s="136" t="n">
        <v>-0.990099009900987</v>
      </c>
      <c r="E117" s="136" t="n">
        <v>-0.81019897533659</v>
      </c>
      <c r="F117" s="136" t="n">
        <v>-0.850425212606297</v>
      </c>
      <c r="G117" s="136" t="n">
        <v>-1.78571428571429</v>
      </c>
      <c r="H117" s="136" t="n">
        <v>-0.557413600891863</v>
      </c>
      <c r="I117" s="136" t="n">
        <v>0.0990916597853015</v>
      </c>
      <c r="J117" s="136" t="n">
        <v>0.243753808653267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363869314541958</v>
      </c>
      <c r="D118" s="136" t="n">
        <v>-0.777777777777772</v>
      </c>
      <c r="E118" s="136" t="n">
        <v>-0.804804804804803</v>
      </c>
      <c r="F118" s="136" t="n">
        <v>-0.845105953582234</v>
      </c>
      <c r="G118" s="136" t="n">
        <v>-1.69421487603306</v>
      </c>
      <c r="H118" s="136" t="n">
        <v>-0.550346514472082</v>
      </c>
      <c r="I118" s="136" t="n">
        <v>0.148490348127368</v>
      </c>
      <c r="J118" s="136" t="n">
        <v>0.1563178462874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259753619833859</v>
      </c>
      <c r="D119" s="136" t="n">
        <v>-0.671892497200446</v>
      </c>
      <c r="E119" s="136" t="n">
        <v>-0.70234923710342</v>
      </c>
      <c r="F119" s="136" t="n">
        <v>-0.686935504388757</v>
      </c>
      <c r="G119" s="136" t="n">
        <v>-1.42917192097521</v>
      </c>
      <c r="H119" s="136" t="n">
        <v>-0.327936052469767</v>
      </c>
      <c r="I119" s="136" t="n">
        <v>0.296540362438222</v>
      </c>
      <c r="J119" s="136" t="n">
        <v>-0.104049249978317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224330875148254</v>
      </c>
      <c r="D120" s="136" t="n">
        <v>-0.338218714768885</v>
      </c>
      <c r="E120" s="136" t="n">
        <v>-0.536585365853654</v>
      </c>
      <c r="F120" s="136" t="n">
        <v>-0.537978737030869</v>
      </c>
      <c r="G120" s="136" t="n">
        <v>-0.597014925373131</v>
      </c>
      <c r="H120" s="136" t="n">
        <v>-0.28788813489615</v>
      </c>
      <c r="I120" s="136" t="n">
        <v>0.147831800262807</v>
      </c>
      <c r="J120" s="136" t="n">
        <v>0.0433990105025686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0413490115001878</v>
      </c>
      <c r="D121" s="136" t="n">
        <v>-0.452488687782804</v>
      </c>
      <c r="E121" s="136" t="n">
        <v>-0.490436488474742</v>
      </c>
      <c r="F121" s="136" t="n">
        <v>-0.450740502253694</v>
      </c>
      <c r="G121" s="136" t="n">
        <v>-0.6006006006006</v>
      </c>
      <c r="H121" s="136" t="n">
        <v>0.195916683852346</v>
      </c>
      <c r="I121" s="136" t="n">
        <v>0.770870920124651</v>
      </c>
      <c r="J121" s="136" t="n">
        <v>0.0954364046503571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0774973521737365</v>
      </c>
      <c r="D122" s="136" t="n">
        <v>-0.568181818181827</v>
      </c>
      <c r="E122" s="136" t="n">
        <v>-0.431246919664858</v>
      </c>
      <c r="F122" s="136" t="n">
        <v>-0.439844760672699</v>
      </c>
      <c r="G122" s="136" t="n">
        <v>-0.949503668536906</v>
      </c>
      <c r="H122" s="136" t="n">
        <v>0.0823299372234203</v>
      </c>
      <c r="I122" s="136" t="n">
        <v>0.602213541666671</v>
      </c>
      <c r="J122" s="136" t="n">
        <v>0.15601976250326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155006716957743</v>
      </c>
      <c r="D123" s="136" t="n">
        <v>-0.114285714285714</v>
      </c>
      <c r="E123" s="136" t="n">
        <v>-0.470238831827743</v>
      </c>
      <c r="F123" s="136" t="n">
        <v>-0.493762993762985</v>
      </c>
      <c r="G123" s="136" t="n">
        <v>-1.00217864923748</v>
      </c>
      <c r="H123" s="136" t="n">
        <v>0.195372750642676</v>
      </c>
      <c r="I123" s="136" t="n">
        <v>0.873645041255472</v>
      </c>
      <c r="J123" s="136" t="n">
        <v>0.294244915620936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239888567891029</v>
      </c>
      <c r="D124" s="136" t="n">
        <v>0.915331807780319</v>
      </c>
      <c r="E124" s="136" t="n">
        <v>-0.136764888723121</v>
      </c>
      <c r="F124" s="136" t="n">
        <v>-0.1436406372421</v>
      </c>
      <c r="G124" s="136" t="n">
        <v>-0.308098591549296</v>
      </c>
      <c r="H124" s="136" t="n">
        <v>0.379720853858771</v>
      </c>
      <c r="I124" s="136" t="n">
        <v>0.86607858861268</v>
      </c>
      <c r="J124" s="136" t="n">
        <v>0.172577444128038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0669051233884943</v>
      </c>
      <c r="D125" s="136" t="n">
        <v>0.907029478458043</v>
      </c>
      <c r="E125" s="136" t="n">
        <v>-0.261454183266935</v>
      </c>
      <c r="F125" s="136" t="n">
        <v>-0.274617497057676</v>
      </c>
      <c r="G125" s="136" t="n">
        <v>-0.971302428256067</v>
      </c>
      <c r="H125" s="136" t="n">
        <v>0.0408956139453949</v>
      </c>
      <c r="I125" s="136" t="n">
        <v>0.636031165527101</v>
      </c>
      <c r="J125" s="136" t="n">
        <v>0.198122146610388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100290585542723</v>
      </c>
      <c r="D126" s="136" t="n">
        <v>0.898876404494374</v>
      </c>
      <c r="E126" s="136" t="n">
        <v>-0.337036574709771</v>
      </c>
      <c r="F126" s="136" t="n">
        <v>-0.340938893259903</v>
      </c>
      <c r="G126" s="136" t="n">
        <v>-1.02541239411502</v>
      </c>
      <c r="H126" s="136" t="n">
        <v>-0.17373530914665</v>
      </c>
      <c r="I126" s="136" t="n">
        <v>0.679412229420137</v>
      </c>
      <c r="J126" s="136" t="n">
        <v>0.567400275103154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0976211272671179</v>
      </c>
      <c r="D127" s="136" t="n">
        <v>0.890868596881973</v>
      </c>
      <c r="E127" s="136" t="n">
        <v>-0.488476953907806</v>
      </c>
      <c r="F127" s="136" t="n">
        <v>-0.473684210526315</v>
      </c>
      <c r="G127" s="136" t="n">
        <v>-1.53153153153153</v>
      </c>
      <c r="H127" s="136" t="n">
        <v>-0.112612612612622</v>
      </c>
      <c r="I127" s="136" t="n">
        <v>0.580665411173868</v>
      </c>
      <c r="J127" s="136" t="n">
        <v>0.538553598905793</v>
      </c>
    </row>
    <row r="128" customFormat="false" ht="15" hidden="false" customHeight="true" outlineLevel="0" collapsed="false">
      <c r="A128" s="183"/>
    </row>
    <row r="129" customFormat="false" ht="12" hidden="false" customHeight="true" outlineLevel="0" collapsed="false">
      <c r="A129" s="183"/>
    </row>
    <row r="130" customFormat="false" ht="11.1" hidden="false" customHeight="true" outlineLevel="0" collapsed="false">
      <c r="A130" s="12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427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426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35514</v>
      </c>
      <c r="D12" s="158" t="n">
        <v>885</v>
      </c>
      <c r="E12" s="158" t="n">
        <v>11381</v>
      </c>
      <c r="F12" s="158" t="n">
        <v>10620</v>
      </c>
      <c r="G12" s="158" t="n">
        <v>2526</v>
      </c>
      <c r="H12" s="158" t="n">
        <v>8152</v>
      </c>
      <c r="I12" s="158" t="n">
        <v>3200</v>
      </c>
      <c r="J12" s="158" t="n">
        <v>9358</v>
      </c>
      <c r="K12" s="158"/>
    </row>
    <row r="13" customFormat="false" ht="11.1" hidden="true" customHeight="true" outlineLevel="0" collapsed="false">
      <c r="A13" s="85"/>
      <c r="B13" s="86" t="s">
        <v>301</v>
      </c>
      <c r="C13" s="158" t="n">
        <v>35237</v>
      </c>
      <c r="D13" s="158" t="n">
        <v>770</v>
      </c>
      <c r="E13" s="158" t="n">
        <v>11141</v>
      </c>
      <c r="F13" s="158" t="n">
        <v>10391</v>
      </c>
      <c r="G13" s="158" t="n">
        <v>2549</v>
      </c>
      <c r="H13" s="158" t="n">
        <v>8143</v>
      </c>
      <c r="I13" s="158" t="n">
        <v>3250</v>
      </c>
      <c r="J13" s="158" t="n">
        <v>9374</v>
      </c>
    </row>
    <row r="14" customFormat="false" ht="11.1" hidden="true" customHeight="true" outlineLevel="0" collapsed="false">
      <c r="A14" s="85"/>
      <c r="B14" s="86" t="s">
        <v>302</v>
      </c>
      <c r="C14" s="158" t="n">
        <v>34875</v>
      </c>
      <c r="D14" s="158" t="n">
        <v>710</v>
      </c>
      <c r="E14" s="158" t="n">
        <v>10836</v>
      </c>
      <c r="F14" s="158" t="n">
        <v>10109</v>
      </c>
      <c r="G14" s="158" t="n">
        <v>2549</v>
      </c>
      <c r="H14" s="158" t="n">
        <v>8124</v>
      </c>
      <c r="I14" s="158" t="n">
        <v>3276</v>
      </c>
      <c r="J14" s="158" t="n">
        <v>9388</v>
      </c>
    </row>
    <row r="15" customFormat="false" ht="11.1" hidden="true" customHeight="true" outlineLevel="0" collapsed="false">
      <c r="A15" s="85"/>
      <c r="B15" s="86" t="s">
        <v>303</v>
      </c>
      <c r="C15" s="158" t="n">
        <v>34782</v>
      </c>
      <c r="D15" s="158" t="n">
        <v>675</v>
      </c>
      <c r="E15" s="158" t="n">
        <v>10643</v>
      </c>
      <c r="F15" s="158" t="n">
        <v>9934</v>
      </c>
      <c r="G15" s="158" t="n">
        <v>2554</v>
      </c>
      <c r="H15" s="158" t="n">
        <v>8157</v>
      </c>
      <c r="I15" s="158" t="n">
        <v>3327</v>
      </c>
      <c r="J15" s="158" t="n">
        <v>9446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34731</v>
      </c>
      <c r="D16" s="158" t="n">
        <v>621</v>
      </c>
      <c r="E16" s="158" t="n">
        <v>10414</v>
      </c>
      <c r="F16" s="158" t="n">
        <v>9732</v>
      </c>
      <c r="G16" s="158" t="n">
        <v>2604</v>
      </c>
      <c r="H16" s="158" t="n">
        <v>8184</v>
      </c>
      <c r="I16" s="158" t="n">
        <v>3381</v>
      </c>
      <c r="J16" s="158" t="n">
        <v>9507</v>
      </c>
    </row>
    <row r="17" customFormat="false" ht="11.1" hidden="true" customHeight="true" outlineLevel="0" collapsed="false">
      <c r="A17" s="85"/>
      <c r="B17" s="86" t="s">
        <v>301</v>
      </c>
      <c r="C17" s="158" t="n">
        <v>34581</v>
      </c>
      <c r="D17" s="158" t="n">
        <v>581</v>
      </c>
      <c r="E17" s="158" t="n">
        <v>10220</v>
      </c>
      <c r="F17" s="158" t="n">
        <v>9551</v>
      </c>
      <c r="G17" s="158" t="n">
        <v>2638</v>
      </c>
      <c r="H17" s="158" t="n">
        <v>8168</v>
      </c>
      <c r="I17" s="158" t="n">
        <v>3422</v>
      </c>
      <c r="J17" s="158" t="n">
        <v>9546</v>
      </c>
    </row>
    <row r="18" customFormat="false" ht="11.1" hidden="true" customHeight="true" outlineLevel="0" collapsed="false">
      <c r="A18" s="85"/>
      <c r="B18" s="86" t="s">
        <v>302</v>
      </c>
      <c r="C18" s="158" t="n">
        <v>34391</v>
      </c>
      <c r="D18" s="158" t="n">
        <v>552</v>
      </c>
      <c r="E18" s="158" t="n">
        <v>10040</v>
      </c>
      <c r="F18" s="158" t="n">
        <v>9385</v>
      </c>
      <c r="G18" s="158" t="n">
        <v>2647</v>
      </c>
      <c r="H18" s="158" t="n">
        <v>8150</v>
      </c>
      <c r="I18" s="158" t="n">
        <v>3453</v>
      </c>
      <c r="J18" s="158" t="n">
        <v>9567</v>
      </c>
    </row>
    <row r="19" customFormat="false" ht="11.1" hidden="true" customHeight="true" outlineLevel="0" collapsed="false">
      <c r="A19" s="85"/>
      <c r="B19" s="86" t="s">
        <v>303</v>
      </c>
      <c r="C19" s="158" t="n">
        <v>34223</v>
      </c>
      <c r="D19" s="158" t="n">
        <v>532</v>
      </c>
      <c r="E19" s="158" t="n">
        <v>9858</v>
      </c>
      <c r="F19" s="158" t="n">
        <v>9217</v>
      </c>
      <c r="G19" s="158" t="n">
        <v>2655</v>
      </c>
      <c r="H19" s="158" t="n">
        <v>8128</v>
      </c>
      <c r="I19" s="158" t="n">
        <v>3479</v>
      </c>
      <c r="J19" s="158" t="n">
        <v>9579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34163</v>
      </c>
      <c r="D20" s="158" t="n">
        <v>522</v>
      </c>
      <c r="E20" s="158" t="n">
        <v>9668</v>
      </c>
      <c r="F20" s="158" t="n">
        <v>9038</v>
      </c>
      <c r="G20" s="158" t="n">
        <v>2700</v>
      </c>
      <c r="H20" s="158" t="n">
        <v>8150</v>
      </c>
      <c r="I20" s="158" t="n">
        <v>3512</v>
      </c>
      <c r="J20" s="158" t="n">
        <v>9589</v>
      </c>
    </row>
    <row r="21" customFormat="false" ht="11.1" hidden="true" customHeight="true" outlineLevel="0" collapsed="false">
      <c r="A21" s="85"/>
      <c r="B21" s="86" t="s">
        <v>301</v>
      </c>
      <c r="C21" s="158" t="n">
        <v>33986</v>
      </c>
      <c r="D21" s="158" t="n">
        <v>514</v>
      </c>
      <c r="E21" s="158" t="n">
        <v>9483</v>
      </c>
      <c r="F21" s="158" t="n">
        <v>8861</v>
      </c>
      <c r="G21" s="158" t="n">
        <v>2723</v>
      </c>
      <c r="H21" s="158" t="n">
        <v>8136</v>
      </c>
      <c r="I21" s="158" t="n">
        <v>3534</v>
      </c>
      <c r="J21" s="158" t="n">
        <v>9597</v>
      </c>
    </row>
    <row r="22" customFormat="false" ht="11.1" hidden="true" customHeight="true" outlineLevel="0" collapsed="false">
      <c r="A22" s="85"/>
      <c r="B22" s="86" t="s">
        <v>302</v>
      </c>
      <c r="C22" s="158" t="n">
        <v>33835</v>
      </c>
      <c r="D22" s="158" t="n">
        <v>505</v>
      </c>
      <c r="E22" s="158" t="n">
        <v>9298</v>
      </c>
      <c r="F22" s="158" t="n">
        <v>8689</v>
      </c>
      <c r="G22" s="158" t="n">
        <v>2745</v>
      </c>
      <c r="H22" s="158" t="n">
        <v>8121</v>
      </c>
      <c r="I22" s="158" t="n">
        <v>3569</v>
      </c>
      <c r="J22" s="158" t="n">
        <v>9608</v>
      </c>
    </row>
    <row r="23" customFormat="false" ht="11.1" hidden="true" customHeight="true" outlineLevel="0" collapsed="false">
      <c r="A23" s="85"/>
      <c r="B23" s="86" t="s">
        <v>303</v>
      </c>
      <c r="C23" s="158" t="n">
        <v>33741</v>
      </c>
      <c r="D23" s="158" t="n">
        <v>498</v>
      </c>
      <c r="E23" s="158" t="n">
        <v>9147</v>
      </c>
      <c r="F23" s="158" t="n">
        <v>8541</v>
      </c>
      <c r="G23" s="158" t="n">
        <v>2775</v>
      </c>
      <c r="H23" s="158" t="n">
        <v>8096</v>
      </c>
      <c r="I23" s="158" t="n">
        <v>3605</v>
      </c>
      <c r="J23" s="158" t="n">
        <v>9621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33814</v>
      </c>
      <c r="D24" s="158" t="n">
        <v>501</v>
      </c>
      <c r="E24" s="158" t="n">
        <v>9038</v>
      </c>
      <c r="F24" s="158" t="n">
        <v>8446</v>
      </c>
      <c r="G24" s="158" t="n">
        <v>2819</v>
      </c>
      <c r="H24" s="158" t="n">
        <v>8086</v>
      </c>
      <c r="I24" s="158" t="n">
        <v>3650</v>
      </c>
      <c r="J24" s="158" t="n">
        <v>9702</v>
      </c>
    </row>
    <row r="25" customFormat="false" ht="11.1" hidden="true" customHeight="true" outlineLevel="0" collapsed="false">
      <c r="A25" s="85"/>
      <c r="B25" s="86" t="s">
        <v>301</v>
      </c>
      <c r="C25" s="158" t="n">
        <v>33743</v>
      </c>
      <c r="D25" s="158" t="n">
        <v>500</v>
      </c>
      <c r="E25" s="158" t="n">
        <v>8915</v>
      </c>
      <c r="F25" s="158" t="n">
        <v>8330</v>
      </c>
      <c r="G25" s="158" t="n">
        <v>2846</v>
      </c>
      <c r="H25" s="158" t="n">
        <v>8067</v>
      </c>
      <c r="I25" s="158" t="n">
        <v>3684</v>
      </c>
      <c r="J25" s="158" t="n">
        <v>9734</v>
      </c>
    </row>
    <row r="26" customFormat="false" ht="11.1" hidden="true" customHeight="true" outlineLevel="0" collapsed="false">
      <c r="A26" s="85"/>
      <c r="B26" s="86" t="s">
        <v>302</v>
      </c>
      <c r="C26" s="158" t="n">
        <v>33766</v>
      </c>
      <c r="D26" s="158" t="n">
        <v>501</v>
      </c>
      <c r="E26" s="158" t="n">
        <v>8837</v>
      </c>
      <c r="F26" s="158" t="n">
        <v>8252</v>
      </c>
      <c r="G26" s="158" t="n">
        <v>2870</v>
      </c>
      <c r="H26" s="158" t="n">
        <v>8052</v>
      </c>
      <c r="I26" s="158" t="n">
        <v>3724</v>
      </c>
      <c r="J26" s="158" t="n">
        <v>9790</v>
      </c>
    </row>
    <row r="27" customFormat="false" ht="11.1" hidden="true" customHeight="true" outlineLevel="0" collapsed="false">
      <c r="A27" s="85"/>
      <c r="B27" s="86" t="s">
        <v>303</v>
      </c>
      <c r="C27" s="158" t="n">
        <v>33823</v>
      </c>
      <c r="D27" s="158" t="n">
        <v>502</v>
      </c>
      <c r="E27" s="158" t="n">
        <v>8779</v>
      </c>
      <c r="F27" s="158" t="n">
        <v>8203</v>
      </c>
      <c r="G27" s="158" t="n">
        <v>2902</v>
      </c>
      <c r="H27" s="158" t="n">
        <v>8040</v>
      </c>
      <c r="I27" s="158" t="n">
        <v>3767</v>
      </c>
      <c r="J27" s="158" t="n">
        <v>983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33851</v>
      </c>
      <c r="D28" s="158" t="n">
        <v>501</v>
      </c>
      <c r="E28" s="158" t="n">
        <v>8742</v>
      </c>
      <c r="F28" s="158" t="n">
        <v>8173</v>
      </c>
      <c r="G28" s="158" t="n">
        <v>2922</v>
      </c>
      <c r="H28" s="158" t="n">
        <v>8021</v>
      </c>
      <c r="I28" s="158" t="n">
        <v>3800</v>
      </c>
      <c r="J28" s="158" t="n">
        <v>9847</v>
      </c>
    </row>
    <row r="29" customFormat="false" ht="11.1" hidden="true" customHeight="true" outlineLevel="0" collapsed="false">
      <c r="A29" s="85"/>
      <c r="B29" s="86" t="s">
        <v>301</v>
      </c>
      <c r="C29" s="158" t="n">
        <v>33850</v>
      </c>
      <c r="D29" s="158" t="n">
        <v>502</v>
      </c>
      <c r="E29" s="158" t="n">
        <v>8691</v>
      </c>
      <c r="F29" s="158" t="n">
        <v>8127</v>
      </c>
      <c r="G29" s="158" t="n">
        <v>2913</v>
      </c>
      <c r="H29" s="158" t="n">
        <v>8038</v>
      </c>
      <c r="I29" s="158" t="n">
        <v>3843</v>
      </c>
      <c r="J29" s="158" t="n">
        <v>9873</v>
      </c>
    </row>
    <row r="30" customFormat="false" ht="11.1" hidden="true" customHeight="true" outlineLevel="0" collapsed="false">
      <c r="A30" s="85"/>
      <c r="B30" s="86" t="s">
        <v>302</v>
      </c>
      <c r="C30" s="158" t="n">
        <v>33832</v>
      </c>
      <c r="D30" s="158" t="n">
        <v>493</v>
      </c>
      <c r="E30" s="158" t="n">
        <v>8645</v>
      </c>
      <c r="F30" s="158" t="n">
        <v>8089</v>
      </c>
      <c r="G30" s="158" t="n">
        <v>2883</v>
      </c>
      <c r="H30" s="158" t="n">
        <v>8045</v>
      </c>
      <c r="I30" s="158" t="n">
        <v>3865</v>
      </c>
      <c r="J30" s="158" t="n">
        <v>9909</v>
      </c>
    </row>
    <row r="31" customFormat="false" ht="11.1" hidden="true" customHeight="true" outlineLevel="0" collapsed="false">
      <c r="A31" s="85"/>
      <c r="B31" s="86" t="s">
        <v>303</v>
      </c>
      <c r="C31" s="158" t="n">
        <v>33854</v>
      </c>
      <c r="D31" s="158" t="n">
        <v>488</v>
      </c>
      <c r="E31" s="158" t="n">
        <v>8590</v>
      </c>
      <c r="F31" s="158" t="n">
        <v>8040</v>
      </c>
      <c r="G31" s="158" t="n">
        <v>2879</v>
      </c>
      <c r="H31" s="158" t="n">
        <v>8046</v>
      </c>
      <c r="I31" s="158" t="n">
        <v>3896</v>
      </c>
      <c r="J31" s="158" t="n">
        <v>9957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33782</v>
      </c>
      <c r="D32" s="158" t="n">
        <v>461</v>
      </c>
      <c r="E32" s="158" t="n">
        <v>8522</v>
      </c>
      <c r="F32" s="158" t="n">
        <v>7980</v>
      </c>
      <c r="G32" s="158" t="n">
        <v>2778</v>
      </c>
      <c r="H32" s="158" t="n">
        <v>8042</v>
      </c>
      <c r="I32" s="158" t="n">
        <v>3944</v>
      </c>
      <c r="J32" s="158" t="n">
        <v>10006</v>
      </c>
    </row>
    <row r="33" customFormat="false" ht="11.1" hidden="true" customHeight="true" outlineLevel="0" collapsed="false">
      <c r="A33" s="85"/>
      <c r="B33" s="86" t="s">
        <v>301</v>
      </c>
      <c r="C33" s="158" t="n">
        <v>33824</v>
      </c>
      <c r="D33" s="158" t="n">
        <v>474</v>
      </c>
      <c r="E33" s="158" t="n">
        <v>8461</v>
      </c>
      <c r="F33" s="158" t="n">
        <v>7925</v>
      </c>
      <c r="G33" s="158" t="n">
        <v>2782</v>
      </c>
      <c r="H33" s="158" t="n">
        <v>8059</v>
      </c>
      <c r="I33" s="158" t="n">
        <v>3973</v>
      </c>
      <c r="J33" s="158" t="n">
        <v>10090</v>
      </c>
    </row>
    <row r="34" customFormat="false" ht="11.1" hidden="true" customHeight="true" outlineLevel="0" collapsed="false">
      <c r="A34" s="85"/>
      <c r="B34" s="86" t="s">
        <v>302</v>
      </c>
      <c r="C34" s="158" t="n">
        <v>33742</v>
      </c>
      <c r="D34" s="158" t="n">
        <v>479</v>
      </c>
      <c r="E34" s="158" t="n">
        <v>8383</v>
      </c>
      <c r="F34" s="158" t="n">
        <v>7854</v>
      </c>
      <c r="G34" s="158" t="n">
        <v>2777</v>
      </c>
      <c r="H34" s="158" t="n">
        <v>8032</v>
      </c>
      <c r="I34" s="158" t="n">
        <v>3991</v>
      </c>
      <c r="J34" s="158" t="n">
        <v>10091</v>
      </c>
    </row>
    <row r="35" customFormat="false" ht="11.1" hidden="true" customHeight="true" outlineLevel="0" collapsed="false">
      <c r="A35" s="85"/>
      <c r="B35" s="86" t="s">
        <v>303</v>
      </c>
      <c r="C35" s="158" t="n">
        <v>33643</v>
      </c>
      <c r="D35" s="158" t="n">
        <v>478</v>
      </c>
      <c r="E35" s="158" t="n">
        <v>8318</v>
      </c>
      <c r="F35" s="158" t="n">
        <v>7799</v>
      </c>
      <c r="G35" s="158" t="n">
        <v>2751</v>
      </c>
      <c r="H35" s="158" t="n">
        <v>8032</v>
      </c>
      <c r="I35" s="158" t="n">
        <v>4024</v>
      </c>
      <c r="J35" s="158" t="n">
        <v>10046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33591</v>
      </c>
      <c r="D36" s="158" t="n">
        <v>461</v>
      </c>
      <c r="E36" s="158" t="n">
        <v>8280</v>
      </c>
      <c r="F36" s="158" t="n">
        <v>7775</v>
      </c>
      <c r="G36" s="158" t="n">
        <v>2608</v>
      </c>
      <c r="H36" s="158" t="n">
        <v>8037</v>
      </c>
      <c r="I36" s="158" t="n">
        <v>4054</v>
      </c>
      <c r="J36" s="158" t="n">
        <v>10111</v>
      </c>
    </row>
    <row r="37" customFormat="false" ht="11.1" hidden="true" customHeight="true" outlineLevel="0" collapsed="false">
      <c r="A37" s="85"/>
      <c r="B37" s="86" t="s">
        <v>301</v>
      </c>
      <c r="C37" s="158" t="n">
        <v>33635</v>
      </c>
      <c r="D37" s="158" t="n">
        <v>483</v>
      </c>
      <c r="E37" s="158" t="n">
        <v>8253</v>
      </c>
      <c r="F37" s="158" t="n">
        <v>7753</v>
      </c>
      <c r="G37" s="158" t="n">
        <v>2677</v>
      </c>
      <c r="H37" s="158" t="n">
        <v>8032</v>
      </c>
      <c r="I37" s="158" t="n">
        <v>4081</v>
      </c>
      <c r="J37" s="158" t="n">
        <v>10125</v>
      </c>
    </row>
    <row r="38" customFormat="false" ht="11.1" hidden="true" customHeight="true" outlineLevel="0" collapsed="false">
      <c r="A38" s="85"/>
      <c r="B38" s="86" t="s">
        <v>302</v>
      </c>
      <c r="C38" s="158" t="n">
        <v>33682</v>
      </c>
      <c r="D38" s="158" t="n">
        <v>478</v>
      </c>
      <c r="E38" s="158" t="n">
        <v>8249</v>
      </c>
      <c r="F38" s="158" t="n">
        <v>7755</v>
      </c>
      <c r="G38" s="158" t="n">
        <v>2664</v>
      </c>
      <c r="H38" s="158" t="n">
        <v>8046</v>
      </c>
      <c r="I38" s="158" t="n">
        <v>4134</v>
      </c>
      <c r="J38" s="158" t="n">
        <v>10126</v>
      </c>
    </row>
    <row r="39" customFormat="false" ht="11.1" hidden="true" customHeight="true" outlineLevel="0" collapsed="false">
      <c r="A39" s="85"/>
      <c r="B39" s="86" t="s">
        <v>303</v>
      </c>
      <c r="C39" s="158" t="n">
        <v>33662</v>
      </c>
      <c r="D39" s="158" t="n">
        <v>476</v>
      </c>
      <c r="E39" s="158" t="n">
        <v>8238</v>
      </c>
      <c r="F39" s="158" t="n">
        <v>7745</v>
      </c>
      <c r="G39" s="158" t="n">
        <v>2636</v>
      </c>
      <c r="H39" s="158" t="n">
        <v>8056</v>
      </c>
      <c r="I39" s="158" t="n">
        <v>4182</v>
      </c>
      <c r="J39" s="158" t="n">
        <v>10080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33740</v>
      </c>
      <c r="D40" s="158" t="n">
        <v>471</v>
      </c>
      <c r="E40" s="158" t="n">
        <v>8240</v>
      </c>
      <c r="F40" s="158" t="n">
        <v>7755</v>
      </c>
      <c r="G40" s="158" t="n">
        <v>2573</v>
      </c>
      <c r="H40" s="158" t="n">
        <v>8074</v>
      </c>
      <c r="I40" s="158" t="n">
        <v>4242</v>
      </c>
      <c r="J40" s="158" t="n">
        <v>10103</v>
      </c>
    </row>
    <row r="41" customFormat="false" ht="11.1" hidden="true" customHeight="true" outlineLevel="0" collapsed="false">
      <c r="A41" s="85"/>
      <c r="B41" s="86" t="s">
        <v>301</v>
      </c>
      <c r="C41" s="158" t="n">
        <v>33944</v>
      </c>
      <c r="D41" s="158" t="n">
        <v>475</v>
      </c>
      <c r="E41" s="158" t="n">
        <v>8296</v>
      </c>
      <c r="F41" s="158" t="n">
        <v>7818</v>
      </c>
      <c r="G41" s="158" t="n">
        <v>2539</v>
      </c>
      <c r="H41" s="158" t="n">
        <v>8170</v>
      </c>
      <c r="I41" s="158" t="n">
        <v>4326</v>
      </c>
      <c r="J41" s="158" t="n">
        <v>10152</v>
      </c>
    </row>
    <row r="42" customFormat="false" ht="11.1" hidden="true" customHeight="true" outlineLevel="0" collapsed="false">
      <c r="A42" s="85"/>
      <c r="B42" s="86" t="s">
        <v>302</v>
      </c>
      <c r="C42" s="158" t="n">
        <v>34164</v>
      </c>
      <c r="D42" s="158" t="n">
        <v>490</v>
      </c>
      <c r="E42" s="158" t="n">
        <v>8277</v>
      </c>
      <c r="F42" s="158" t="n">
        <v>7803</v>
      </c>
      <c r="G42" s="158" t="n">
        <v>2542</v>
      </c>
      <c r="H42" s="158" t="n">
        <v>8196</v>
      </c>
      <c r="I42" s="158" t="n">
        <v>4412</v>
      </c>
      <c r="J42" s="158" t="n">
        <v>10264</v>
      </c>
    </row>
    <row r="43" customFormat="false" ht="11.1" hidden="true" customHeight="true" outlineLevel="0" collapsed="false">
      <c r="A43" s="85"/>
      <c r="B43" s="86" t="s">
        <v>303</v>
      </c>
      <c r="C43" s="158" t="n">
        <v>34326</v>
      </c>
      <c r="D43" s="158" t="n">
        <v>485</v>
      </c>
      <c r="E43" s="158" t="n">
        <v>8288</v>
      </c>
      <c r="F43" s="158" t="n">
        <v>7816</v>
      </c>
      <c r="G43" s="158" t="n">
        <v>2497</v>
      </c>
      <c r="H43" s="158" t="n">
        <v>8234</v>
      </c>
      <c r="I43" s="158" t="n">
        <v>4497</v>
      </c>
      <c r="J43" s="158" t="n">
        <v>10327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34380</v>
      </c>
      <c r="D44" s="158" t="n">
        <v>485</v>
      </c>
      <c r="E44" s="158" t="n">
        <v>8217</v>
      </c>
      <c r="F44" s="158" t="n">
        <v>7759</v>
      </c>
      <c r="G44" s="158" t="n">
        <v>2498</v>
      </c>
      <c r="H44" s="158" t="n">
        <v>8252</v>
      </c>
      <c r="I44" s="158" t="n">
        <v>4564</v>
      </c>
      <c r="J44" s="158" t="n">
        <v>10331</v>
      </c>
    </row>
    <row r="45" customFormat="false" ht="11.1" hidden="true" customHeight="true" outlineLevel="0" collapsed="false">
      <c r="A45" s="85"/>
      <c r="B45" s="86" t="s">
        <v>301</v>
      </c>
      <c r="C45" s="158" t="n">
        <v>34348</v>
      </c>
      <c r="D45" s="158" t="n">
        <v>482</v>
      </c>
      <c r="E45" s="158" t="n">
        <v>8164</v>
      </c>
      <c r="F45" s="158" t="n">
        <v>7714</v>
      </c>
      <c r="G45" s="158" t="n">
        <v>2466</v>
      </c>
      <c r="H45" s="158" t="n">
        <v>8257</v>
      </c>
      <c r="I45" s="158" t="n">
        <v>4659</v>
      </c>
      <c r="J45" s="158" t="n">
        <v>10334</v>
      </c>
    </row>
    <row r="46" customFormat="false" ht="11.1" hidden="true" customHeight="true" outlineLevel="0" collapsed="false">
      <c r="A46" s="85"/>
      <c r="B46" s="86" t="s">
        <v>302</v>
      </c>
      <c r="C46" s="158" t="n">
        <v>34685</v>
      </c>
      <c r="D46" s="158" t="n">
        <v>486</v>
      </c>
      <c r="E46" s="158" t="n">
        <v>8175</v>
      </c>
      <c r="F46" s="158" t="n">
        <v>7727</v>
      </c>
      <c r="G46" s="158" t="n">
        <v>2456</v>
      </c>
      <c r="H46" s="158" t="n">
        <v>8413</v>
      </c>
      <c r="I46" s="158" t="n">
        <v>4781</v>
      </c>
      <c r="J46" s="158" t="n">
        <v>10392</v>
      </c>
    </row>
    <row r="47" customFormat="false" ht="11.1" hidden="true" customHeight="true" outlineLevel="0" collapsed="false">
      <c r="A47" s="85"/>
      <c r="B47" s="86" t="s">
        <v>303</v>
      </c>
      <c r="C47" s="158" t="n">
        <v>34846</v>
      </c>
      <c r="D47" s="158" t="n">
        <v>480</v>
      </c>
      <c r="E47" s="158" t="n">
        <v>8178</v>
      </c>
      <c r="F47" s="158" t="n">
        <v>7732</v>
      </c>
      <c r="G47" s="158" t="n">
        <v>2455</v>
      </c>
      <c r="H47" s="158" t="n">
        <v>8451</v>
      </c>
      <c r="I47" s="158" t="n">
        <v>4845</v>
      </c>
      <c r="J47" s="158" t="n">
        <v>10434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35050</v>
      </c>
      <c r="D48" s="158" t="n">
        <v>479</v>
      </c>
      <c r="E48" s="158" t="n">
        <v>8191</v>
      </c>
      <c r="F48" s="158" t="n">
        <v>7757</v>
      </c>
      <c r="G48" s="158" t="n">
        <v>2448</v>
      </c>
      <c r="H48" s="158" t="n">
        <v>8494</v>
      </c>
      <c r="I48" s="158" t="n">
        <v>4942</v>
      </c>
      <c r="J48" s="158" t="n">
        <v>10469</v>
      </c>
    </row>
    <row r="49" customFormat="false" ht="11.1" hidden="false" customHeight="true" outlineLevel="0" collapsed="false">
      <c r="A49" s="85"/>
      <c r="B49" s="86" t="s">
        <v>301</v>
      </c>
      <c r="C49" s="158" t="n">
        <v>35203</v>
      </c>
      <c r="D49" s="158" t="n">
        <v>475</v>
      </c>
      <c r="E49" s="158" t="n">
        <v>8217</v>
      </c>
      <c r="F49" s="158" t="n">
        <v>7792</v>
      </c>
      <c r="G49" s="158" t="n">
        <v>2394</v>
      </c>
      <c r="H49" s="158" t="n">
        <v>8577</v>
      </c>
      <c r="I49" s="158" t="n">
        <v>5038</v>
      </c>
      <c r="J49" s="158" t="n">
        <v>10514</v>
      </c>
    </row>
    <row r="50" customFormat="false" ht="11.1" hidden="false" customHeight="true" outlineLevel="0" collapsed="false">
      <c r="A50" s="85"/>
      <c r="B50" s="86" t="s">
        <v>302</v>
      </c>
      <c r="C50" s="158" t="n">
        <v>35273</v>
      </c>
      <c r="D50" s="158" t="n">
        <v>469</v>
      </c>
      <c r="E50" s="158" t="n">
        <v>8227</v>
      </c>
      <c r="F50" s="158" t="n">
        <v>7807</v>
      </c>
      <c r="G50" s="158" t="n">
        <v>2340</v>
      </c>
      <c r="H50" s="158" t="n">
        <v>8619</v>
      </c>
      <c r="I50" s="158" t="n">
        <v>5115</v>
      </c>
      <c r="J50" s="158" t="n">
        <v>10519</v>
      </c>
    </row>
    <row r="51" customFormat="false" ht="11.1" hidden="false" customHeight="true" outlineLevel="0" collapsed="false">
      <c r="A51" s="85"/>
      <c r="B51" s="86" t="s">
        <v>303</v>
      </c>
      <c r="C51" s="158" t="n">
        <v>35394</v>
      </c>
      <c r="D51" s="158" t="n">
        <v>467</v>
      </c>
      <c r="E51" s="158" t="n">
        <v>8252</v>
      </c>
      <c r="F51" s="158" t="n">
        <v>7840</v>
      </c>
      <c r="G51" s="158" t="n">
        <v>2298</v>
      </c>
      <c r="H51" s="158" t="n">
        <v>8652</v>
      </c>
      <c r="I51" s="158" t="n">
        <v>5169</v>
      </c>
      <c r="J51" s="158" t="n">
        <v>10559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35355</v>
      </c>
      <c r="D52" s="158" t="n">
        <v>466</v>
      </c>
      <c r="E52" s="158" t="n">
        <v>8266</v>
      </c>
      <c r="F52" s="158" t="n">
        <v>7858</v>
      </c>
      <c r="G52" s="158" t="n">
        <v>2263</v>
      </c>
      <c r="H52" s="158" t="n">
        <v>8609</v>
      </c>
      <c r="I52" s="158" t="n">
        <v>5195</v>
      </c>
      <c r="J52" s="158" t="n">
        <v>10532</v>
      </c>
    </row>
    <row r="53" customFormat="false" ht="11.1" hidden="false" customHeight="true" outlineLevel="0" collapsed="false">
      <c r="A53" s="85"/>
      <c r="B53" s="86" t="s">
        <v>301</v>
      </c>
      <c r="C53" s="158" t="n">
        <v>35361</v>
      </c>
      <c r="D53" s="158" t="n">
        <v>461</v>
      </c>
      <c r="E53" s="158" t="n">
        <v>8258</v>
      </c>
      <c r="F53" s="158" t="n">
        <v>7854</v>
      </c>
      <c r="G53" s="158" t="n">
        <v>2199</v>
      </c>
      <c r="H53" s="158" t="n">
        <v>8642</v>
      </c>
      <c r="I53" s="158" t="n">
        <v>5236</v>
      </c>
      <c r="J53" s="158" t="n">
        <v>10573</v>
      </c>
    </row>
    <row r="54" customFormat="false" ht="11.1" hidden="false" customHeight="true" outlineLevel="0" collapsed="false">
      <c r="A54" s="85"/>
      <c r="B54" s="86" t="s">
        <v>302</v>
      </c>
      <c r="C54" s="158" t="n">
        <v>35296</v>
      </c>
      <c r="D54" s="158" t="n">
        <v>458</v>
      </c>
      <c r="E54" s="158" t="n">
        <v>8214</v>
      </c>
      <c r="F54" s="158" t="n">
        <v>7813</v>
      </c>
      <c r="G54" s="158" t="n">
        <v>2161</v>
      </c>
      <c r="H54" s="158" t="n">
        <v>8642</v>
      </c>
      <c r="I54" s="158" t="n">
        <v>5253</v>
      </c>
      <c r="J54" s="158" t="n">
        <v>10578</v>
      </c>
    </row>
    <row r="55" customFormat="false" ht="11.1" hidden="false" customHeight="true" outlineLevel="0" collapsed="false">
      <c r="A55" s="85"/>
      <c r="B55" s="86" t="s">
        <v>303</v>
      </c>
      <c r="C55" s="158" t="n">
        <v>35321</v>
      </c>
      <c r="D55" s="158" t="n">
        <v>458</v>
      </c>
      <c r="E55" s="158" t="n">
        <v>8182</v>
      </c>
      <c r="F55" s="158" t="n">
        <v>7783</v>
      </c>
      <c r="G55" s="158" t="n">
        <v>2125</v>
      </c>
      <c r="H55" s="158" t="n">
        <v>8664</v>
      </c>
      <c r="I55" s="158" t="n">
        <v>5267</v>
      </c>
      <c r="J55" s="158" t="n">
        <v>1062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35312</v>
      </c>
      <c r="D56" s="158" t="n">
        <v>459</v>
      </c>
      <c r="E56" s="158" t="n">
        <v>8140</v>
      </c>
      <c r="F56" s="158" t="n">
        <v>7738</v>
      </c>
      <c r="G56" s="158" t="n">
        <v>2090</v>
      </c>
      <c r="H56" s="158" t="n">
        <v>8675</v>
      </c>
      <c r="I56" s="158" t="n">
        <v>5275</v>
      </c>
      <c r="J56" s="158" t="n">
        <v>10653</v>
      </c>
    </row>
    <row r="57" customFormat="false" ht="11.1" hidden="false" customHeight="true" outlineLevel="0" collapsed="false">
      <c r="A57" s="85"/>
      <c r="B57" s="86" t="s">
        <v>301</v>
      </c>
      <c r="C57" s="158" t="n">
        <v>35176</v>
      </c>
      <c r="D57" s="158" t="n">
        <v>456</v>
      </c>
      <c r="E57" s="158" t="n">
        <v>8086</v>
      </c>
      <c r="F57" s="158" t="n">
        <v>7690</v>
      </c>
      <c r="G57" s="158" t="n">
        <v>2052</v>
      </c>
      <c r="H57" s="158" t="n">
        <v>8641</v>
      </c>
      <c r="I57" s="158" t="n">
        <v>5270</v>
      </c>
      <c r="J57" s="158" t="n">
        <v>10671</v>
      </c>
    </row>
    <row r="58" customFormat="false" ht="11.1" hidden="false" customHeight="true" outlineLevel="0" collapsed="false">
      <c r="A58" s="85"/>
      <c r="B58" s="86" t="s">
        <v>302</v>
      </c>
      <c r="C58" s="158" t="n">
        <v>35019</v>
      </c>
      <c r="D58" s="158" t="n">
        <v>452</v>
      </c>
      <c r="E58" s="158" t="n">
        <v>8017</v>
      </c>
      <c r="F58" s="158" t="n">
        <v>7621</v>
      </c>
      <c r="G58" s="158" t="n">
        <v>2009</v>
      </c>
      <c r="H58" s="158" t="n">
        <v>8589</v>
      </c>
      <c r="I58" s="158" t="n">
        <v>5266</v>
      </c>
      <c r="J58" s="158" t="n">
        <v>10694</v>
      </c>
    </row>
    <row r="59" customFormat="false" ht="11.1" hidden="false" customHeight="true" outlineLevel="0" collapsed="false">
      <c r="A59" s="85"/>
      <c r="B59" s="86" t="s">
        <v>303</v>
      </c>
      <c r="C59" s="158" t="n">
        <v>34866</v>
      </c>
      <c r="D59" s="158" t="n">
        <v>450</v>
      </c>
      <c r="E59" s="158" t="n">
        <v>7950</v>
      </c>
      <c r="F59" s="158" t="n">
        <v>7554</v>
      </c>
      <c r="G59" s="158" t="n">
        <v>1968</v>
      </c>
      <c r="H59" s="158" t="n">
        <v>8537</v>
      </c>
      <c r="I59" s="158" t="n">
        <v>5264</v>
      </c>
      <c r="J59" s="158" t="n">
        <v>10705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34749</v>
      </c>
      <c r="D60" s="158" t="n">
        <v>447</v>
      </c>
      <c r="E60" s="158" t="n">
        <v>7894</v>
      </c>
      <c r="F60" s="158" t="n">
        <v>7501</v>
      </c>
      <c r="G60" s="158" t="n">
        <v>1931</v>
      </c>
      <c r="H60" s="158" t="n">
        <v>8506</v>
      </c>
      <c r="I60" s="158" t="n">
        <v>5273</v>
      </c>
      <c r="J60" s="158" t="n">
        <v>10684</v>
      </c>
    </row>
    <row r="61" customFormat="false" ht="11.1" hidden="false" customHeight="true" outlineLevel="0" collapsed="false">
      <c r="A61" s="85"/>
      <c r="B61" s="86" t="s">
        <v>301</v>
      </c>
      <c r="C61" s="158" t="n">
        <v>34641</v>
      </c>
      <c r="D61" s="158" t="n">
        <v>448</v>
      </c>
      <c r="E61" s="158" t="n">
        <v>7848</v>
      </c>
      <c r="F61" s="158" t="n">
        <v>7459</v>
      </c>
      <c r="G61" s="158" t="n">
        <v>1916</v>
      </c>
      <c r="H61" s="158" t="n">
        <v>8476</v>
      </c>
      <c r="I61" s="158" t="n">
        <v>5268</v>
      </c>
      <c r="J61" s="158" t="n">
        <v>10680</v>
      </c>
    </row>
    <row r="62" customFormat="false" ht="11.1" hidden="false" customHeight="true" outlineLevel="0" collapsed="false">
      <c r="A62" s="85"/>
      <c r="B62" s="86" t="s">
        <v>302</v>
      </c>
      <c r="C62" s="158" t="n">
        <v>34628</v>
      </c>
      <c r="D62" s="158" t="n">
        <v>451</v>
      </c>
      <c r="E62" s="158" t="n">
        <v>7808</v>
      </c>
      <c r="F62" s="158" t="n">
        <v>7422</v>
      </c>
      <c r="G62" s="158" t="n">
        <v>1904</v>
      </c>
      <c r="H62" s="158" t="n">
        <v>8496</v>
      </c>
      <c r="I62" s="158" t="n">
        <v>5295</v>
      </c>
      <c r="J62" s="158" t="n">
        <v>10676</v>
      </c>
    </row>
    <row r="63" customFormat="false" ht="11.1" hidden="false" customHeight="true" outlineLevel="0" collapsed="false">
      <c r="A63" s="85"/>
      <c r="B63" s="86" t="s">
        <v>303</v>
      </c>
      <c r="C63" s="158" t="n">
        <v>34592</v>
      </c>
      <c r="D63" s="158" t="n">
        <v>452</v>
      </c>
      <c r="E63" s="158" t="n">
        <v>7771</v>
      </c>
      <c r="F63" s="158" t="n">
        <v>7387</v>
      </c>
      <c r="G63" s="158" t="n">
        <v>1883</v>
      </c>
      <c r="H63" s="158" t="n">
        <v>8505</v>
      </c>
      <c r="I63" s="158" t="n">
        <v>5314</v>
      </c>
      <c r="J63" s="158" t="n">
        <v>10677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34612</v>
      </c>
      <c r="D64" s="158" t="n">
        <v>455</v>
      </c>
      <c r="E64" s="158" t="n">
        <v>7731</v>
      </c>
      <c r="F64" s="158" t="n">
        <v>7347</v>
      </c>
      <c r="G64" s="158" t="n">
        <v>1859</v>
      </c>
      <c r="H64" s="158" t="n">
        <v>8520</v>
      </c>
      <c r="I64" s="158" t="n">
        <v>5343</v>
      </c>
      <c r="J64" s="158" t="n">
        <v>10696</v>
      </c>
    </row>
    <row r="65" customFormat="false" ht="11.1" hidden="false" customHeight="true" outlineLevel="0" collapsed="false">
      <c r="A65" s="85"/>
      <c r="B65" s="86" t="s">
        <v>301</v>
      </c>
      <c r="C65" s="158" t="n">
        <v>34658</v>
      </c>
      <c r="D65" s="158" t="n">
        <v>458</v>
      </c>
      <c r="E65" s="158" t="n">
        <v>7719</v>
      </c>
      <c r="F65" s="158" t="n">
        <v>7334</v>
      </c>
      <c r="G65" s="158" t="n">
        <v>1852</v>
      </c>
      <c r="H65" s="158" t="n">
        <v>8549</v>
      </c>
      <c r="I65" s="158" t="n">
        <v>5374</v>
      </c>
      <c r="J65" s="158" t="n">
        <v>10699</v>
      </c>
    </row>
    <row r="66" customFormat="false" ht="11.1" hidden="false" customHeight="true" outlineLevel="0" collapsed="false">
      <c r="A66" s="85"/>
      <c r="B66" s="86" t="s">
        <v>302</v>
      </c>
      <c r="C66" s="158" t="n">
        <v>34634</v>
      </c>
      <c r="D66" s="158" t="n">
        <v>457</v>
      </c>
      <c r="E66" s="158" t="n">
        <v>7695</v>
      </c>
      <c r="F66" s="158" t="n">
        <v>7311</v>
      </c>
      <c r="G66" s="158" t="n">
        <v>1832</v>
      </c>
      <c r="H66" s="158" t="n">
        <v>8548</v>
      </c>
      <c r="I66" s="158" t="n">
        <v>5394</v>
      </c>
      <c r="J66" s="158" t="n">
        <v>10705</v>
      </c>
    </row>
    <row r="67" customFormat="false" ht="11.1" hidden="false" customHeight="true" outlineLevel="0" collapsed="false">
      <c r="A67" s="85"/>
      <c r="B67" s="86" t="s">
        <v>303</v>
      </c>
      <c r="C67" s="158" t="n">
        <v>34619</v>
      </c>
      <c r="D67" s="158" t="n">
        <v>457</v>
      </c>
      <c r="E67" s="158" t="n">
        <v>7667</v>
      </c>
      <c r="F67" s="158" t="n">
        <v>7284</v>
      </c>
      <c r="G67" s="158" t="n">
        <v>1809</v>
      </c>
      <c r="H67" s="158" t="n">
        <v>8532</v>
      </c>
      <c r="I67" s="158" t="n">
        <v>5415</v>
      </c>
      <c r="J67" s="158" t="n">
        <v>10756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34606</v>
      </c>
      <c r="D68" s="158" t="n">
        <v>458</v>
      </c>
      <c r="E68" s="158" t="n">
        <v>7626</v>
      </c>
      <c r="F68" s="158" t="n">
        <v>7246</v>
      </c>
      <c r="G68" s="158" t="n">
        <v>1773</v>
      </c>
      <c r="H68" s="158" t="n">
        <v>8514</v>
      </c>
      <c r="I68" s="158" t="n">
        <v>5430</v>
      </c>
      <c r="J68" s="158" t="n">
        <v>10807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779974094723215</v>
      </c>
      <c r="D72" s="136" t="n">
        <v>-12.9943502824859</v>
      </c>
      <c r="E72" s="136" t="n">
        <v>-2.10877778754065</v>
      </c>
      <c r="F72" s="136" t="n">
        <v>-2.15630885122411</v>
      </c>
      <c r="G72" s="136" t="n">
        <v>0.910530482977052</v>
      </c>
      <c r="H72" s="136" t="n">
        <v>-0.110402355250244</v>
      </c>
      <c r="I72" s="136" t="n">
        <v>1.5625</v>
      </c>
      <c r="J72" s="136" t="n">
        <v>0.170976704424035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1.02732922780032</v>
      </c>
      <c r="D73" s="136" t="n">
        <v>-7.79220779220779</v>
      </c>
      <c r="E73" s="136" t="n">
        <v>-2.73763575980612</v>
      </c>
      <c r="F73" s="136" t="n">
        <v>-2.7138870176114</v>
      </c>
      <c r="G73" s="136" t="n">
        <v>0</v>
      </c>
      <c r="H73" s="136" t="n">
        <v>-0.2333292398379</v>
      </c>
      <c r="I73" s="136" t="n">
        <v>0.799999999999997</v>
      </c>
      <c r="J73" s="136" t="n">
        <v>0.149349263921494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0.266666666666666</v>
      </c>
      <c r="D74" s="136" t="n">
        <v>-4.92957746478874</v>
      </c>
      <c r="E74" s="136" t="n">
        <v>-1.78110003691398</v>
      </c>
      <c r="F74" s="136" t="n">
        <v>-1.73113067563557</v>
      </c>
      <c r="G74" s="136" t="n">
        <v>0.196155355041185</v>
      </c>
      <c r="H74" s="136" t="n">
        <v>0.406203840472671</v>
      </c>
      <c r="I74" s="136" t="n">
        <v>1.55677655677655</v>
      </c>
      <c r="J74" s="136" t="n">
        <v>0.61780997017469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-0.146627565982399</v>
      </c>
      <c r="D75" s="136" t="n">
        <v>-8</v>
      </c>
      <c r="E75" s="136" t="n">
        <v>-2.15164897115476</v>
      </c>
      <c r="F75" s="136" t="n">
        <v>-2.03342057580028</v>
      </c>
      <c r="G75" s="136" t="n">
        <v>1.95771339075958</v>
      </c>
      <c r="H75" s="136" t="n">
        <v>0.331004045604999</v>
      </c>
      <c r="I75" s="136" t="n">
        <v>1.62308385933274</v>
      </c>
      <c r="J75" s="136" t="n">
        <v>0.645775989836977</v>
      </c>
    </row>
    <row r="76" customFormat="false" ht="11.1" hidden="true" customHeight="true" outlineLevel="0" collapsed="false">
      <c r="A76" s="85"/>
      <c r="B76" s="86" t="s">
        <v>301</v>
      </c>
      <c r="C76" s="136" t="n">
        <v>-0.431890818001207</v>
      </c>
      <c r="D76" s="136" t="n">
        <v>-6.44122383252818</v>
      </c>
      <c r="E76" s="136" t="n">
        <v>-1.8628768964855</v>
      </c>
      <c r="F76" s="136" t="n">
        <v>-1.85984381422114</v>
      </c>
      <c r="G76" s="136" t="n">
        <v>1.30568356374808</v>
      </c>
      <c r="H76" s="136" t="n">
        <v>-0.195503421309866</v>
      </c>
      <c r="I76" s="136" t="n">
        <v>1.21265897663415</v>
      </c>
      <c r="J76" s="136" t="n">
        <v>0.410224045440202</v>
      </c>
    </row>
    <row r="77" customFormat="false" ht="11.1" hidden="true" customHeight="true" outlineLevel="0" collapsed="false">
      <c r="A77" s="85"/>
      <c r="B77" s="86" t="s">
        <v>302</v>
      </c>
      <c r="C77" s="136" t="n">
        <v>-0.549434660651798</v>
      </c>
      <c r="D77" s="136" t="n">
        <v>-4.99139414802066</v>
      </c>
      <c r="E77" s="136" t="n">
        <v>-1.76125244618396</v>
      </c>
      <c r="F77" s="136" t="n">
        <v>-1.73803790179039</v>
      </c>
      <c r="G77" s="136" t="n">
        <v>0.341167551175118</v>
      </c>
      <c r="H77" s="136" t="n">
        <v>-0.220372184133197</v>
      </c>
      <c r="I77" s="136" t="n">
        <v>0.905902980713023</v>
      </c>
      <c r="J77" s="136" t="n">
        <v>0.219987429289745</v>
      </c>
    </row>
    <row r="78" customFormat="false" ht="11.1" hidden="true" customHeight="true" outlineLevel="0" collapsed="false">
      <c r="A78" s="85"/>
      <c r="B78" s="86" t="s">
        <v>303</v>
      </c>
      <c r="C78" s="136" t="n">
        <v>-0.488499898229193</v>
      </c>
      <c r="D78" s="136" t="n">
        <v>-3.62318840579711</v>
      </c>
      <c r="E78" s="136" t="n">
        <v>-1.81274900398407</v>
      </c>
      <c r="F78" s="136" t="n">
        <v>-1.7900905700586</v>
      </c>
      <c r="G78" s="136" t="n">
        <v>0.302228938420839</v>
      </c>
      <c r="H78" s="136" t="n">
        <v>-0.269938650306742</v>
      </c>
      <c r="I78" s="136" t="n">
        <v>0.752968433246466</v>
      </c>
      <c r="J78" s="136" t="n">
        <v>0.125431169645651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175320690763527</v>
      </c>
      <c r="D79" s="136" t="n">
        <v>-1.8796992481203</v>
      </c>
      <c r="E79" s="136" t="n">
        <v>-1.92736863461148</v>
      </c>
      <c r="F79" s="136" t="n">
        <v>-1.94206357817077</v>
      </c>
      <c r="G79" s="136" t="n">
        <v>1.69491525423729</v>
      </c>
      <c r="H79" s="136" t="n">
        <v>0.270669291338592</v>
      </c>
      <c r="I79" s="136" t="n">
        <v>0.948548433457887</v>
      </c>
      <c r="J79" s="136" t="n">
        <v>0.104395030796539</v>
      </c>
    </row>
    <row r="80" customFormat="false" ht="11.1" hidden="true" customHeight="true" outlineLevel="0" collapsed="false">
      <c r="A80" s="85"/>
      <c r="B80" s="86" t="s">
        <v>301</v>
      </c>
      <c r="C80" s="136" t="n">
        <v>-0.518104381933668</v>
      </c>
      <c r="D80" s="136" t="n">
        <v>-1.53256704980844</v>
      </c>
      <c r="E80" s="136" t="n">
        <v>-1.91352916839057</v>
      </c>
      <c r="F80" s="136" t="n">
        <v>-1.95839787563619</v>
      </c>
      <c r="G80" s="136" t="n">
        <v>0.851851851851862</v>
      </c>
      <c r="H80" s="136" t="n">
        <v>-0.171779141104295</v>
      </c>
      <c r="I80" s="136" t="n">
        <v>0.626423690205002</v>
      </c>
      <c r="J80" s="136" t="n">
        <v>0.083428928981121</v>
      </c>
    </row>
    <row r="81" customFormat="false" ht="11.1" hidden="true" customHeight="true" outlineLevel="0" collapsed="false">
      <c r="A81" s="85"/>
      <c r="B81" s="86" t="s">
        <v>302</v>
      </c>
      <c r="C81" s="136" t="n">
        <v>-0.444300594362375</v>
      </c>
      <c r="D81" s="136" t="n">
        <v>-1.75097276264592</v>
      </c>
      <c r="E81" s="136" t="n">
        <v>-1.95085943266898</v>
      </c>
      <c r="F81" s="136" t="n">
        <v>-1.94109017040967</v>
      </c>
      <c r="G81" s="136" t="n">
        <v>0.807932427469709</v>
      </c>
      <c r="H81" s="136" t="n">
        <v>-0.184365781710909</v>
      </c>
      <c r="I81" s="136" t="n">
        <v>0.990379173740806</v>
      </c>
      <c r="J81" s="136" t="n">
        <v>0.114619151818275</v>
      </c>
    </row>
    <row r="82" customFormat="false" ht="11.1" hidden="true" customHeight="true" outlineLevel="0" collapsed="false">
      <c r="A82" s="85"/>
      <c r="B82" s="86" t="s">
        <v>303</v>
      </c>
      <c r="C82" s="136" t="n">
        <v>-0.277818826658788</v>
      </c>
      <c r="D82" s="136" t="n">
        <v>-1.38613861386139</v>
      </c>
      <c r="E82" s="136" t="n">
        <v>-1.62400516240052</v>
      </c>
      <c r="F82" s="136" t="n">
        <v>-1.70330302681552</v>
      </c>
      <c r="G82" s="136" t="n">
        <v>1.09289617486338</v>
      </c>
      <c r="H82" s="136" t="n">
        <v>-0.307843861593398</v>
      </c>
      <c r="I82" s="136" t="n">
        <v>1.00868590641636</v>
      </c>
      <c r="J82" s="136" t="n">
        <v>0.135303913405508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216353990693818</v>
      </c>
      <c r="D83" s="136" t="n">
        <v>0.602409638554221</v>
      </c>
      <c r="E83" s="136" t="n">
        <v>-1.19164753471084</v>
      </c>
      <c r="F83" s="136" t="n">
        <v>-1.11228193419974</v>
      </c>
      <c r="G83" s="136" t="n">
        <v>1.58558558558559</v>
      </c>
      <c r="H83" s="136" t="n">
        <v>-0.123517786561266</v>
      </c>
      <c r="I83" s="136" t="n">
        <v>1.24826629680999</v>
      </c>
      <c r="J83" s="136" t="n">
        <v>0.841908325537872</v>
      </c>
    </row>
    <row r="84" customFormat="false" ht="11.1" hidden="true" customHeight="true" outlineLevel="0" collapsed="false">
      <c r="A84" s="85"/>
      <c r="B84" s="86" t="s">
        <v>301</v>
      </c>
      <c r="C84" s="136" t="n">
        <v>-0.209972200863547</v>
      </c>
      <c r="D84" s="136" t="n">
        <v>-0.199600798403196</v>
      </c>
      <c r="E84" s="136" t="n">
        <v>-1.3609205576455</v>
      </c>
      <c r="F84" s="136" t="n">
        <v>-1.37343121004025</v>
      </c>
      <c r="G84" s="136" t="n">
        <v>0.957786449095437</v>
      </c>
      <c r="H84" s="136" t="n">
        <v>-0.234974029186247</v>
      </c>
      <c r="I84" s="136" t="n">
        <v>0.93150684931507</v>
      </c>
      <c r="J84" s="136" t="n">
        <v>0.329828901257486</v>
      </c>
    </row>
    <row r="85" customFormat="false" ht="11.1" hidden="true" customHeight="true" outlineLevel="0" collapsed="false">
      <c r="A85" s="85"/>
      <c r="B85" s="86" t="s">
        <v>302</v>
      </c>
      <c r="C85" s="136" t="n">
        <v>0.0681622855110788</v>
      </c>
      <c r="D85" s="136" t="n">
        <v>0.200000000000003</v>
      </c>
      <c r="E85" s="136" t="n">
        <v>-0.874929893438022</v>
      </c>
      <c r="F85" s="136" t="n">
        <v>-0.936374549819931</v>
      </c>
      <c r="G85" s="136" t="n">
        <v>0.843288826423063</v>
      </c>
      <c r="H85" s="136" t="n">
        <v>-0.185942729639265</v>
      </c>
      <c r="I85" s="136" t="n">
        <v>1.085776330076</v>
      </c>
      <c r="J85" s="136" t="n">
        <v>0.575303061434141</v>
      </c>
    </row>
    <row r="86" customFormat="false" ht="11.1" hidden="true" customHeight="true" outlineLevel="0" collapsed="false">
      <c r="A86" s="85"/>
      <c r="B86" s="86" t="s">
        <v>303</v>
      </c>
      <c r="C86" s="136" t="n">
        <v>0.168808860984427</v>
      </c>
      <c r="D86" s="136" t="n">
        <v>0.199600798403196</v>
      </c>
      <c r="E86" s="136" t="n">
        <v>-0.65633133416317</v>
      </c>
      <c r="F86" s="136" t="n">
        <v>-0.593795443528848</v>
      </c>
      <c r="G86" s="136" t="n">
        <v>1.11498257839722</v>
      </c>
      <c r="H86" s="136" t="n">
        <v>-0.149031296572275</v>
      </c>
      <c r="I86" s="136" t="n">
        <v>1.15467239527389</v>
      </c>
      <c r="J86" s="136" t="n">
        <v>0.429009193054128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0827839044437155</v>
      </c>
      <c r="D87" s="136" t="n">
        <v>-0.199203187251001</v>
      </c>
      <c r="E87" s="136" t="n">
        <v>-0.421460302995797</v>
      </c>
      <c r="F87" s="136" t="n">
        <v>-0.365719858588321</v>
      </c>
      <c r="G87" s="136" t="n">
        <v>0.68917987594763</v>
      </c>
      <c r="H87" s="136" t="n">
        <v>-0.236318407960198</v>
      </c>
      <c r="I87" s="136" t="n">
        <v>0.8760286700292</v>
      </c>
      <c r="J87" s="136" t="n">
        <v>0.152563059397878</v>
      </c>
    </row>
    <row r="88" customFormat="false" ht="11.1" hidden="true" customHeight="true" outlineLevel="0" collapsed="false">
      <c r="A88" s="85"/>
      <c r="B88" s="86" t="s">
        <v>301</v>
      </c>
      <c r="C88" s="136" t="n">
        <v>-0.0029541224779166</v>
      </c>
      <c r="D88" s="136" t="n">
        <v>0.199600798403196</v>
      </c>
      <c r="E88" s="136" t="n">
        <v>-0.583390528483179</v>
      </c>
      <c r="F88" s="136" t="n">
        <v>-0.562828826624255</v>
      </c>
      <c r="G88" s="136" t="n">
        <v>-0.308008213552355</v>
      </c>
      <c r="H88" s="136" t="n">
        <v>0.211943647924201</v>
      </c>
      <c r="I88" s="136" t="n">
        <v>1.13157894736841</v>
      </c>
      <c r="J88" s="136" t="n">
        <v>0.264039809078895</v>
      </c>
    </row>
    <row r="89" customFormat="false" ht="11.1" hidden="true" customHeight="true" outlineLevel="0" collapsed="false">
      <c r="A89" s="85"/>
      <c r="B89" s="86" t="s">
        <v>302</v>
      </c>
      <c r="C89" s="136" t="n">
        <v>-0.0531757754800566</v>
      </c>
      <c r="D89" s="136" t="n">
        <v>-1.79282868525897</v>
      </c>
      <c r="E89" s="136" t="n">
        <v>-0.529283166494082</v>
      </c>
      <c r="F89" s="136" t="n">
        <v>-0.467577211763256</v>
      </c>
      <c r="G89" s="136" t="n">
        <v>-1.02986611740474</v>
      </c>
      <c r="H89" s="136" t="n">
        <v>0.0870863398855448</v>
      </c>
      <c r="I89" s="136" t="n">
        <v>0.572469424928428</v>
      </c>
      <c r="J89" s="136" t="n">
        <v>0.364630811303556</v>
      </c>
    </row>
    <row r="90" customFormat="false" ht="11.1" hidden="true" customHeight="true" outlineLevel="0" collapsed="false">
      <c r="A90" s="85"/>
      <c r="B90" s="86" t="s">
        <v>303</v>
      </c>
      <c r="C90" s="136" t="n">
        <v>0.0650271931898772</v>
      </c>
      <c r="D90" s="136" t="n">
        <v>-1.01419878296146</v>
      </c>
      <c r="E90" s="136" t="n">
        <v>-0.636205899363802</v>
      </c>
      <c r="F90" s="136" t="n">
        <v>-0.605760909877603</v>
      </c>
      <c r="G90" s="136" t="n">
        <v>-0.138744363510241</v>
      </c>
      <c r="H90" s="136" t="n">
        <v>0.0124300807955251</v>
      </c>
      <c r="I90" s="136" t="n">
        <v>0.80206985769729</v>
      </c>
      <c r="J90" s="136" t="n">
        <v>0.484408113835897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212677970106938</v>
      </c>
      <c r="D91" s="136" t="n">
        <v>-5.5327868852459</v>
      </c>
      <c r="E91" s="136" t="n">
        <v>-0.791618160651922</v>
      </c>
      <c r="F91" s="136" t="n">
        <v>-0.746268656716424</v>
      </c>
      <c r="G91" s="136" t="n">
        <v>-3.50816255644321</v>
      </c>
      <c r="H91" s="136" t="n">
        <v>-0.0497141436738673</v>
      </c>
      <c r="I91" s="136" t="n">
        <v>1.23203285420945</v>
      </c>
      <c r="J91" s="136" t="n">
        <v>0.492116099226678</v>
      </c>
    </row>
    <row r="92" customFormat="false" ht="11.1" hidden="true" customHeight="true" outlineLevel="0" collapsed="false">
      <c r="A92" s="85"/>
      <c r="B92" s="86" t="s">
        <v>301</v>
      </c>
      <c r="C92" s="136" t="n">
        <v>0.124326564442612</v>
      </c>
      <c r="D92" s="136" t="n">
        <v>2.81995661605205</v>
      </c>
      <c r="E92" s="136" t="n">
        <v>-0.71579441445671</v>
      </c>
      <c r="F92" s="136" t="n">
        <v>-0.689223057644099</v>
      </c>
      <c r="G92" s="136" t="n">
        <v>0.143988480921522</v>
      </c>
      <c r="H92" s="136" t="n">
        <v>0.211390201442427</v>
      </c>
      <c r="I92" s="136" t="n">
        <v>0.735294117647058</v>
      </c>
      <c r="J92" s="136" t="n">
        <v>0.839496302218663</v>
      </c>
    </row>
    <row r="93" customFormat="false" ht="11.1" hidden="true" customHeight="true" outlineLevel="0" collapsed="false">
      <c r="A93" s="85"/>
      <c r="B93" s="86" t="s">
        <v>302</v>
      </c>
      <c r="C93" s="136" t="n">
        <v>-0.242431409649953</v>
      </c>
      <c r="D93" s="136" t="n">
        <v>1.05485232067511</v>
      </c>
      <c r="E93" s="136" t="n">
        <v>-0.921876846708429</v>
      </c>
      <c r="F93" s="136" t="n">
        <v>-0.895899053627758</v>
      </c>
      <c r="G93" s="136" t="n">
        <v>-0.179726815240826</v>
      </c>
      <c r="H93" s="136" t="n">
        <v>-0.335029159945393</v>
      </c>
      <c r="I93" s="136" t="n">
        <v>0.453058142461614</v>
      </c>
      <c r="J93" s="136" t="n">
        <v>0.00991080277501055</v>
      </c>
    </row>
    <row r="94" customFormat="false" ht="11.1" hidden="true" customHeight="true" outlineLevel="0" collapsed="false">
      <c r="A94" s="85"/>
      <c r="B94" s="86" t="s">
        <v>303</v>
      </c>
      <c r="C94" s="136" t="n">
        <v>-0.29340288068282</v>
      </c>
      <c r="D94" s="136" t="n">
        <v>-0.208768267223377</v>
      </c>
      <c r="E94" s="136" t="n">
        <v>-0.775378742693548</v>
      </c>
      <c r="F94" s="136" t="n">
        <v>-0.700280112044823</v>
      </c>
      <c r="G94" s="136" t="n">
        <v>-0.93626215340295</v>
      </c>
      <c r="H94" s="136" t="n">
        <v>0</v>
      </c>
      <c r="I94" s="136" t="n">
        <v>0.826860435980947</v>
      </c>
      <c r="J94" s="136" t="n">
        <v>-0.445941928451106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154564099515497</v>
      </c>
      <c r="D95" s="136" t="n">
        <v>-3.55648535564853</v>
      </c>
      <c r="E95" s="136" t="n">
        <v>-0.45684058667949</v>
      </c>
      <c r="F95" s="136" t="n">
        <v>-0.307731760482113</v>
      </c>
      <c r="G95" s="136" t="n">
        <v>-5.19810977826245</v>
      </c>
      <c r="H95" s="136" t="n">
        <v>0.0622509960159334</v>
      </c>
      <c r="I95" s="136" t="n">
        <v>0.7455268389662</v>
      </c>
      <c r="J95" s="136" t="n">
        <v>0.647023691021303</v>
      </c>
    </row>
    <row r="96" customFormat="false" ht="11.1" hidden="true" customHeight="true" outlineLevel="0" collapsed="false">
      <c r="A96" s="85"/>
      <c r="B96" s="86" t="s">
        <v>301</v>
      </c>
      <c r="C96" s="136" t="n">
        <v>0.13098746688101</v>
      </c>
      <c r="D96" s="136" t="n">
        <v>4.77223427331887</v>
      </c>
      <c r="E96" s="136" t="n">
        <v>-0.326086956521749</v>
      </c>
      <c r="F96" s="136" t="n">
        <v>-0.282958199356912</v>
      </c>
      <c r="G96" s="136" t="n">
        <v>2.64570552147238</v>
      </c>
      <c r="H96" s="136" t="n">
        <v>-0.0622122682593016</v>
      </c>
      <c r="I96" s="136" t="n">
        <v>0.666008880118412</v>
      </c>
      <c r="J96" s="136" t="n">
        <v>0.138463060033615</v>
      </c>
    </row>
    <row r="97" customFormat="false" ht="11.1" hidden="true" customHeight="true" outlineLevel="0" collapsed="false">
      <c r="A97" s="85"/>
      <c r="B97" s="86" t="s">
        <v>302</v>
      </c>
      <c r="C97" s="136" t="n">
        <v>0.139735394678155</v>
      </c>
      <c r="D97" s="136" t="n">
        <v>-1.0351966873706</v>
      </c>
      <c r="E97" s="136" t="n">
        <v>-0.0484672240397401</v>
      </c>
      <c r="F97" s="136" t="n">
        <v>0.0257964658841701</v>
      </c>
      <c r="G97" s="136" t="n">
        <v>-0.485618229361222</v>
      </c>
      <c r="H97" s="136" t="n">
        <v>0.174302788844628</v>
      </c>
      <c r="I97" s="136" t="n">
        <v>1.29870129870129</v>
      </c>
      <c r="J97" s="136" t="n">
        <v>0.00987654320987019</v>
      </c>
    </row>
    <row r="98" customFormat="false" ht="11.1" hidden="true" customHeight="true" outlineLevel="0" collapsed="false">
      <c r="A98" s="85"/>
      <c r="B98" s="86" t="s">
        <v>303</v>
      </c>
      <c r="C98" s="136" t="n">
        <v>-0.0593788967400997</v>
      </c>
      <c r="D98" s="136" t="n">
        <v>-0.418410041841</v>
      </c>
      <c r="E98" s="136" t="n">
        <v>-0.133349496908721</v>
      </c>
      <c r="F98" s="136" t="n">
        <v>-0.128949065119272</v>
      </c>
      <c r="G98" s="136" t="n">
        <v>-1.05105105105106</v>
      </c>
      <c r="H98" s="136" t="n">
        <v>0.124285359184697</v>
      </c>
      <c r="I98" s="136" t="n">
        <v>1.16110304789549</v>
      </c>
      <c r="J98" s="136" t="n">
        <v>-0.454276120876955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31715287267534</v>
      </c>
      <c r="D99" s="136" t="n">
        <v>-1.05042016806722</v>
      </c>
      <c r="E99" s="136" t="n">
        <v>0.0242777373148755</v>
      </c>
      <c r="F99" s="136" t="n">
        <v>0.129115558424786</v>
      </c>
      <c r="G99" s="136" t="n">
        <v>-2.38998482549317</v>
      </c>
      <c r="H99" s="136" t="n">
        <v>0.22343594836147</v>
      </c>
      <c r="I99" s="136" t="n">
        <v>1.43472022955524</v>
      </c>
      <c r="J99" s="136" t="n">
        <v>0.228174603174608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604623592175457</v>
      </c>
      <c r="D100" s="136" t="n">
        <v>0.849256900212311</v>
      </c>
      <c r="E100" s="136" t="n">
        <v>0.679611650485441</v>
      </c>
      <c r="F100" s="136" t="n">
        <v>0.812379110251442</v>
      </c>
      <c r="G100" s="136" t="n">
        <v>-1.32141469102216</v>
      </c>
      <c r="H100" s="136" t="n">
        <v>1.18900173396086</v>
      </c>
      <c r="I100" s="136" t="n">
        <v>1.98019801980197</v>
      </c>
      <c r="J100" s="136" t="n">
        <v>0.485004454122546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648126325712937</v>
      </c>
      <c r="D101" s="136" t="n">
        <v>3.15789473684211</v>
      </c>
      <c r="E101" s="136" t="n">
        <v>-0.229026036644171</v>
      </c>
      <c r="F101" s="136" t="n">
        <v>-0.191864927091316</v>
      </c>
      <c r="G101" s="136" t="n">
        <v>0.118156754627805</v>
      </c>
      <c r="H101" s="136" t="n">
        <v>0.318237454100355</v>
      </c>
      <c r="I101" s="136" t="n">
        <v>1.98797965788258</v>
      </c>
      <c r="J101" s="136" t="n">
        <v>1.10323089046493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474183350895686</v>
      </c>
      <c r="D102" s="136" t="n">
        <v>-1.0204081632653</v>
      </c>
      <c r="E102" s="136" t="n">
        <v>0.132898393137609</v>
      </c>
      <c r="F102" s="136" t="n">
        <v>0.166602588747921</v>
      </c>
      <c r="G102" s="136" t="n">
        <v>-1.77025963808025</v>
      </c>
      <c r="H102" s="136" t="n">
        <v>0.463640800390436</v>
      </c>
      <c r="I102" s="136" t="n">
        <v>1.92656391659112</v>
      </c>
      <c r="J102" s="136" t="n">
        <v>0.613795791114583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57315154693237</v>
      </c>
      <c r="D103" s="136" t="n">
        <v>0</v>
      </c>
      <c r="E103" s="136" t="n">
        <v>-0.856660231660229</v>
      </c>
      <c r="F103" s="136" t="n">
        <v>-0.72927328556807</v>
      </c>
      <c r="G103" s="136" t="n">
        <v>0.0400480576691962</v>
      </c>
      <c r="H103" s="136" t="n">
        <v>0.218605780908419</v>
      </c>
      <c r="I103" s="136" t="n">
        <v>1.48988214365133</v>
      </c>
      <c r="J103" s="136" t="n">
        <v>0.0387334172557274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0930773705642736</v>
      </c>
      <c r="D104" s="136" t="n">
        <v>-0.618556701030926</v>
      </c>
      <c r="E104" s="136" t="n">
        <v>-0.645004259462084</v>
      </c>
      <c r="F104" s="136" t="n">
        <v>-0.579971645830639</v>
      </c>
      <c r="G104" s="136" t="n">
        <v>-1.28102481985589</v>
      </c>
      <c r="H104" s="136" t="n">
        <v>0.0605913717886608</v>
      </c>
      <c r="I104" s="136" t="n">
        <v>2.0815074496056</v>
      </c>
      <c r="J104" s="136" t="n">
        <v>0.0290388152163388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981134272737847</v>
      </c>
      <c r="D105" s="136" t="n">
        <v>0.829875518672196</v>
      </c>
      <c r="E105" s="136" t="n">
        <v>0.134737873591376</v>
      </c>
      <c r="F105" s="136" t="n">
        <v>0.168524760176297</v>
      </c>
      <c r="G105" s="136" t="n">
        <v>-0.405515004055147</v>
      </c>
      <c r="H105" s="136" t="n">
        <v>1.88930604335715</v>
      </c>
      <c r="I105" s="136" t="n">
        <v>2.6185876797596</v>
      </c>
      <c r="J105" s="136" t="n">
        <v>0.561254112637897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64177598385461</v>
      </c>
      <c r="D106" s="136" t="n">
        <v>-1.23456790123457</v>
      </c>
      <c r="E106" s="136" t="n">
        <v>0.036697247706428</v>
      </c>
      <c r="F106" s="136" t="n">
        <v>0.0647081661705613</v>
      </c>
      <c r="G106" s="136" t="n">
        <v>-0.0407166123778495</v>
      </c>
      <c r="H106" s="136" t="n">
        <v>0.451681920836805</v>
      </c>
      <c r="I106" s="136" t="n">
        <v>1.33863208533779</v>
      </c>
      <c r="J106" s="136" t="n">
        <v>0.40415704387990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585433048269522</v>
      </c>
      <c r="D107" s="136" t="n">
        <v>-0.208333333333329</v>
      </c>
      <c r="E107" s="136" t="n">
        <v>0.158963071655663</v>
      </c>
      <c r="F107" s="136" t="n">
        <v>0.323331608898087</v>
      </c>
      <c r="G107" s="136" t="n">
        <v>-0.285132382892058</v>
      </c>
      <c r="H107" s="136" t="n">
        <v>0.508815524789966</v>
      </c>
      <c r="I107" s="136" t="n">
        <v>2.00206398348813</v>
      </c>
      <c r="J107" s="136" t="n">
        <v>0.335441824803524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436519258202566</v>
      </c>
      <c r="D108" s="136" t="n">
        <v>-0.835073068893536</v>
      </c>
      <c r="E108" s="136" t="n">
        <v>0.317421560249059</v>
      </c>
      <c r="F108" s="136" t="n">
        <v>0.451205362898023</v>
      </c>
      <c r="G108" s="136" t="n">
        <v>-2.20588235294117</v>
      </c>
      <c r="H108" s="136" t="n">
        <v>0.977160348481277</v>
      </c>
      <c r="I108" s="136" t="n">
        <v>1.9425333872926</v>
      </c>
      <c r="J108" s="136" t="n">
        <v>0.429840481421337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198846689202625</v>
      </c>
      <c r="D109" s="136" t="n">
        <v>-1.26315789473685</v>
      </c>
      <c r="E109" s="136" t="n">
        <v>0.121698916879637</v>
      </c>
      <c r="F109" s="136" t="n">
        <v>0.19250513347022</v>
      </c>
      <c r="G109" s="136" t="n">
        <v>-2.25563909774436</v>
      </c>
      <c r="H109" s="136" t="n">
        <v>0.489681706890522</v>
      </c>
      <c r="I109" s="136" t="n">
        <v>1.52838427947599</v>
      </c>
      <c r="J109" s="136" t="n">
        <v>0.0475556400989063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343038584753216</v>
      </c>
      <c r="D110" s="136" t="n">
        <v>-0.426439232409379</v>
      </c>
      <c r="E110" s="136" t="n">
        <v>0.303877476601429</v>
      </c>
      <c r="F110" s="136" t="n">
        <v>0.422697579095683</v>
      </c>
      <c r="G110" s="136" t="n">
        <v>-1.7948717948718</v>
      </c>
      <c r="H110" s="136" t="n">
        <v>0.382875043508534</v>
      </c>
      <c r="I110" s="136" t="n">
        <v>1.05571847507331</v>
      </c>
      <c r="J110" s="136" t="n">
        <v>0.38026428367715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110188167486015</v>
      </c>
      <c r="D111" s="136" t="n">
        <v>-0.21413276231263</v>
      </c>
      <c r="E111" s="136" t="n">
        <v>0.169655841008236</v>
      </c>
      <c r="F111" s="136" t="n">
        <v>0.229591836734699</v>
      </c>
      <c r="G111" s="136" t="n">
        <v>-1.5230635335074</v>
      </c>
      <c r="H111" s="136" t="n">
        <v>-0.496994914470633</v>
      </c>
      <c r="I111" s="136" t="n">
        <v>0.502998645772877</v>
      </c>
      <c r="J111" s="136" t="n">
        <v>-0.255706032768259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169707254985099</v>
      </c>
      <c r="D112" s="136" t="n">
        <v>-1.07296137339056</v>
      </c>
      <c r="E112" s="136" t="n">
        <v>-0.0967819985482663</v>
      </c>
      <c r="F112" s="136" t="n">
        <v>-0.0509035377958753</v>
      </c>
      <c r="G112" s="136" t="n">
        <v>-2.82810428634555</v>
      </c>
      <c r="H112" s="136" t="n">
        <v>0.383319781623896</v>
      </c>
      <c r="I112" s="136" t="n">
        <v>0.78922040423484</v>
      </c>
      <c r="J112" s="136" t="n">
        <v>0.389289783516915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183818330929554</v>
      </c>
      <c r="D113" s="136" t="n">
        <v>-0.65075921908894</v>
      </c>
      <c r="E113" s="136" t="n">
        <v>-0.532816662630182</v>
      </c>
      <c r="F113" s="136" t="n">
        <v>-0.522026992615238</v>
      </c>
      <c r="G113" s="136" t="n">
        <v>-1.72805820827648</v>
      </c>
      <c r="H113" s="136" t="n">
        <v>0</v>
      </c>
      <c r="I113" s="136" t="n">
        <v>0.324675324675326</v>
      </c>
      <c r="J113" s="136" t="n">
        <v>0.0472902676629303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708295557570295</v>
      </c>
      <c r="D114" s="136" t="n">
        <v>0</v>
      </c>
      <c r="E114" s="136" t="n">
        <v>-0.389578767957147</v>
      </c>
      <c r="F114" s="136" t="n">
        <v>-0.383975425572757</v>
      </c>
      <c r="G114" s="136" t="n">
        <v>-1.6658954187876</v>
      </c>
      <c r="H114" s="136" t="n">
        <v>0.254570701226569</v>
      </c>
      <c r="I114" s="136" t="n">
        <v>0.266514372739394</v>
      </c>
      <c r="J114" s="136" t="n">
        <v>0.4726791453961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254805922822072</v>
      </c>
      <c r="D115" s="136" t="n">
        <v>0.21834061135371</v>
      </c>
      <c r="E115" s="136" t="n">
        <v>-0.513321926179415</v>
      </c>
      <c r="F115" s="136" t="n">
        <v>-0.57818321983811</v>
      </c>
      <c r="G115" s="136" t="n">
        <v>-1.64705882352941</v>
      </c>
      <c r="H115" s="136" t="n">
        <v>0.126962142197613</v>
      </c>
      <c r="I115" s="136" t="n">
        <v>0.151889120941703</v>
      </c>
      <c r="J115" s="136" t="n">
        <v>0.235227700414001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385138196647034</v>
      </c>
      <c r="D116" s="136" t="n">
        <v>-0.653594771241828</v>
      </c>
      <c r="E116" s="136" t="n">
        <v>-0.663390663390658</v>
      </c>
      <c r="F116" s="136" t="n">
        <v>-0.620315326957865</v>
      </c>
      <c r="G116" s="136" t="n">
        <v>-1.81818181818181</v>
      </c>
      <c r="H116" s="136" t="n">
        <v>-0.391930835734868</v>
      </c>
      <c r="I116" s="136" t="n">
        <v>-0.094786729857816</v>
      </c>
      <c r="J116" s="136" t="n">
        <v>0.168966488313146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446327041164423</v>
      </c>
      <c r="D117" s="136" t="n">
        <v>-0.877192982456137</v>
      </c>
      <c r="E117" s="136" t="n">
        <v>-0.853326737571109</v>
      </c>
      <c r="F117" s="136" t="n">
        <v>-0.897269180754222</v>
      </c>
      <c r="G117" s="136" t="n">
        <v>-2.09551656920078</v>
      </c>
      <c r="H117" s="136" t="n">
        <v>-0.601782201134128</v>
      </c>
      <c r="I117" s="136" t="n">
        <v>-0.0759013282732468</v>
      </c>
      <c r="J117" s="136" t="n">
        <v>0.215537437915842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43690567977383</v>
      </c>
      <c r="D118" s="136" t="n">
        <v>-0.442477876106196</v>
      </c>
      <c r="E118" s="136" t="n">
        <v>-0.835724086316574</v>
      </c>
      <c r="F118" s="136" t="n">
        <v>-0.879149717884801</v>
      </c>
      <c r="G118" s="136" t="n">
        <v>-2.04081632653062</v>
      </c>
      <c r="H118" s="136" t="n">
        <v>-0.605425544300857</v>
      </c>
      <c r="I118" s="136" t="n">
        <v>-0.0379794910748217</v>
      </c>
      <c r="J118" s="136" t="n">
        <v>0.102861417617348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35570469798668</v>
      </c>
      <c r="D119" s="136" t="n">
        <v>-0.666666666666671</v>
      </c>
      <c r="E119" s="136" t="n">
        <v>-0.704402515723274</v>
      </c>
      <c r="F119" s="136" t="n">
        <v>-0.701615038390258</v>
      </c>
      <c r="G119" s="136" t="n">
        <v>-1.880081300813</v>
      </c>
      <c r="H119" s="136" t="n">
        <v>-0.363125219632181</v>
      </c>
      <c r="I119" s="136" t="n">
        <v>0.170972644376917</v>
      </c>
      <c r="J119" s="136" t="n">
        <v>-0.196170014012139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310800310800303</v>
      </c>
      <c r="D120" s="136" t="n">
        <v>0.223713646532445</v>
      </c>
      <c r="E120" s="136" t="n">
        <v>-0.582721053965045</v>
      </c>
      <c r="F120" s="136" t="n">
        <v>-0.55992534328756</v>
      </c>
      <c r="G120" s="136" t="n">
        <v>-0.776799585706883</v>
      </c>
      <c r="H120" s="136" t="n">
        <v>-0.352692217258408</v>
      </c>
      <c r="I120" s="136" t="n">
        <v>-0.0948226815854412</v>
      </c>
      <c r="J120" s="136" t="n">
        <v>-0.0374391613627836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0375277849946656</v>
      </c>
      <c r="D121" s="136" t="n">
        <v>0.669642857142861</v>
      </c>
      <c r="E121" s="136" t="n">
        <v>-0.509683995922529</v>
      </c>
      <c r="F121" s="136" t="n">
        <v>-0.496045046252846</v>
      </c>
      <c r="G121" s="136" t="n">
        <v>-0.626304801670145</v>
      </c>
      <c r="H121" s="136" t="n">
        <v>0.235960358659739</v>
      </c>
      <c r="I121" s="136" t="n">
        <v>0.512528473804096</v>
      </c>
      <c r="J121" s="136" t="n">
        <v>-0.0374531835205971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103962111586</v>
      </c>
      <c r="D122" s="136" t="n">
        <v>0.22172949002217</v>
      </c>
      <c r="E122" s="136" t="n">
        <v>-0.473872950819683</v>
      </c>
      <c r="F122" s="136" t="n">
        <v>-0.471571005119912</v>
      </c>
      <c r="G122" s="136" t="n">
        <v>-1.10294117647058</v>
      </c>
      <c r="H122" s="136" t="n">
        <v>0.105932203389841</v>
      </c>
      <c r="I122" s="136" t="n">
        <v>0.358829084041545</v>
      </c>
      <c r="J122" s="136" t="n">
        <v>0.00936680404646495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0578168362627167</v>
      </c>
      <c r="D123" s="136" t="n">
        <v>0.663716814159287</v>
      </c>
      <c r="E123" s="136" t="n">
        <v>-0.514734268433926</v>
      </c>
      <c r="F123" s="136" t="n">
        <v>-0.541491809936375</v>
      </c>
      <c r="G123" s="136" t="n">
        <v>-1.2745618693574</v>
      </c>
      <c r="H123" s="136" t="n">
        <v>0.176366843033506</v>
      </c>
      <c r="I123" s="136" t="n">
        <v>0.545728264960488</v>
      </c>
      <c r="J123" s="136" t="n">
        <v>0.177952608410607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132901883739734</v>
      </c>
      <c r="D124" s="136" t="n">
        <v>0.659340659340657</v>
      </c>
      <c r="E124" s="136" t="n">
        <v>-0.15521924718665</v>
      </c>
      <c r="F124" s="136" t="n">
        <v>-0.176942969919693</v>
      </c>
      <c r="G124" s="136" t="n">
        <v>-0.376546530392687</v>
      </c>
      <c r="H124" s="136" t="n">
        <v>0.340375586854464</v>
      </c>
      <c r="I124" s="136" t="n">
        <v>0.580198390417365</v>
      </c>
      <c r="J124" s="136" t="n">
        <v>0.0280478683620089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692480812510894</v>
      </c>
      <c r="D125" s="136" t="n">
        <v>-0.21834061135371</v>
      </c>
      <c r="E125" s="136" t="n">
        <v>-0.310921103769928</v>
      </c>
      <c r="F125" s="136" t="n">
        <v>-0.313607853831471</v>
      </c>
      <c r="G125" s="136" t="n">
        <v>-1.07991360691145</v>
      </c>
      <c r="H125" s="136" t="n">
        <v>-0.0116972745350381</v>
      </c>
      <c r="I125" s="136" t="n">
        <v>0.372162262746571</v>
      </c>
      <c r="J125" s="136" t="n">
        <v>0.056080007477348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0433100421551131</v>
      </c>
      <c r="D126" s="136" t="n">
        <v>0</v>
      </c>
      <c r="E126" s="136" t="n">
        <v>-0.3638726445744</v>
      </c>
      <c r="F126" s="136" t="n">
        <v>-0.369306524415265</v>
      </c>
      <c r="G126" s="136" t="n">
        <v>-1.25545851528385</v>
      </c>
      <c r="H126" s="136" t="n">
        <v>-0.187178287318673</v>
      </c>
      <c r="I126" s="136" t="n">
        <v>0.389321468298107</v>
      </c>
      <c r="J126" s="136" t="n">
        <v>0.476412891172345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0375516334960651</v>
      </c>
      <c r="D127" s="136" t="n">
        <v>0.218818380743983</v>
      </c>
      <c r="E127" s="136" t="n">
        <v>-0.534759358288767</v>
      </c>
      <c r="F127" s="136" t="n">
        <v>-0.521691378363528</v>
      </c>
      <c r="G127" s="136" t="n">
        <v>-1.99004975124379</v>
      </c>
      <c r="H127" s="136" t="n">
        <v>-0.210970464135016</v>
      </c>
      <c r="I127" s="136" t="n">
        <v>0.2770083102493</v>
      </c>
      <c r="J127" s="136" t="n">
        <v>0.474153960580153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428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93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15120.8954</v>
      </c>
      <c r="D12" s="158" t="n">
        <v>725.0536</v>
      </c>
      <c r="E12" s="158" t="n">
        <v>4393.1364</v>
      </c>
      <c r="F12" s="158" t="n">
        <v>4103.5111</v>
      </c>
      <c r="G12" s="158" t="n">
        <v>1146.3799</v>
      </c>
      <c r="H12" s="158" t="n">
        <v>3716.4798</v>
      </c>
      <c r="I12" s="158" t="n">
        <v>1466.2679</v>
      </c>
      <c r="J12" s="158" t="n">
        <v>3673.9494</v>
      </c>
      <c r="K12" s="126"/>
      <c r="L12" s="126"/>
      <c r="M12" s="126"/>
      <c r="N12" s="126"/>
      <c r="O12" s="126"/>
      <c r="P12" s="126"/>
      <c r="Q12" s="126"/>
      <c r="R12" s="126"/>
    </row>
    <row r="13" customFormat="false" ht="11.1" hidden="true" customHeight="true" outlineLevel="0" collapsed="false">
      <c r="A13" s="85"/>
      <c r="B13" s="86" t="s">
        <v>301</v>
      </c>
      <c r="C13" s="158" t="n">
        <v>14999.9739</v>
      </c>
      <c r="D13" s="158" t="n">
        <v>686.0037</v>
      </c>
      <c r="E13" s="158" t="n">
        <v>4277.964</v>
      </c>
      <c r="F13" s="158" t="n">
        <v>3991.8948</v>
      </c>
      <c r="G13" s="158" t="n">
        <v>1183.9327</v>
      </c>
      <c r="H13" s="158" t="n">
        <v>3709.8844</v>
      </c>
      <c r="I13" s="158" t="n">
        <v>1496.8968</v>
      </c>
      <c r="J13" s="158" t="n">
        <v>3638.0384</v>
      </c>
      <c r="K13" s="126"/>
      <c r="L13" s="126"/>
      <c r="M13" s="126"/>
      <c r="N13" s="126"/>
      <c r="O13" s="126"/>
      <c r="P13" s="126"/>
      <c r="Q13" s="126"/>
      <c r="R13" s="126"/>
    </row>
    <row r="14" customFormat="false" ht="11.1" hidden="true" customHeight="true" outlineLevel="0" collapsed="false">
      <c r="A14" s="85"/>
      <c r="B14" s="86" t="s">
        <v>302</v>
      </c>
      <c r="C14" s="158" t="n">
        <v>14877.9708</v>
      </c>
      <c r="D14" s="158" t="n">
        <v>675.1076</v>
      </c>
      <c r="E14" s="158" t="n">
        <v>4187.4252</v>
      </c>
      <c r="F14" s="158" t="n">
        <v>3908.6264</v>
      </c>
      <c r="G14" s="158" t="n">
        <v>1187.4402</v>
      </c>
      <c r="H14" s="158" t="n">
        <v>3687.888</v>
      </c>
      <c r="I14" s="158" t="n">
        <v>1499.5112</v>
      </c>
      <c r="J14" s="158" t="n">
        <v>3634.75</v>
      </c>
    </row>
    <row r="15" customFormat="false" ht="11.1" hidden="true" customHeight="true" outlineLevel="0" collapsed="false">
      <c r="A15" s="85"/>
      <c r="B15" s="86" t="s">
        <v>303</v>
      </c>
      <c r="C15" s="158" t="n">
        <v>14869.3019</v>
      </c>
      <c r="D15" s="158" t="n">
        <v>662.422</v>
      </c>
      <c r="E15" s="158" t="n">
        <v>4158.2581</v>
      </c>
      <c r="F15" s="158" t="n">
        <v>3879.8869</v>
      </c>
      <c r="G15" s="158" t="n">
        <v>1189.5328</v>
      </c>
      <c r="H15" s="158" t="n">
        <v>3687.3987</v>
      </c>
      <c r="I15" s="158" t="n">
        <v>1521.1375</v>
      </c>
      <c r="J15" s="158" t="n">
        <v>3665.9426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14987.0187</v>
      </c>
      <c r="D16" s="158" t="n">
        <v>652.136</v>
      </c>
      <c r="E16" s="158" t="n">
        <v>4157.5147</v>
      </c>
      <c r="F16" s="158" t="n">
        <v>3882.966</v>
      </c>
      <c r="G16" s="158" t="n">
        <v>1227.6362</v>
      </c>
      <c r="H16" s="158" t="n">
        <v>3716.0408</v>
      </c>
      <c r="I16" s="158" t="n">
        <v>1555.5946</v>
      </c>
      <c r="J16" s="158" t="n">
        <v>3675.8117</v>
      </c>
    </row>
    <row r="17" customFormat="false" ht="11.1" hidden="true" customHeight="true" outlineLevel="0" collapsed="false">
      <c r="A17" s="85"/>
      <c r="B17" s="86" t="s">
        <v>301</v>
      </c>
      <c r="C17" s="158" t="n">
        <v>14948.1847</v>
      </c>
      <c r="D17" s="158" t="n">
        <v>635.1813</v>
      </c>
      <c r="E17" s="158" t="n">
        <v>4102.8014</v>
      </c>
      <c r="F17" s="158" t="n">
        <v>3833.6949</v>
      </c>
      <c r="G17" s="158" t="n">
        <v>1253.2077</v>
      </c>
      <c r="H17" s="158" t="n">
        <v>3687.1231</v>
      </c>
      <c r="I17" s="158" t="n">
        <v>1571.5833</v>
      </c>
      <c r="J17" s="158" t="n">
        <v>3689.8202</v>
      </c>
    </row>
    <row r="18" customFormat="false" ht="11.1" hidden="true" customHeight="true" outlineLevel="0" collapsed="false">
      <c r="A18" s="85"/>
      <c r="B18" s="86" t="s">
        <v>302</v>
      </c>
      <c r="C18" s="158" t="n">
        <v>14811.707</v>
      </c>
      <c r="D18" s="158" t="n">
        <v>620.9135</v>
      </c>
      <c r="E18" s="158" t="n">
        <v>4007.8181</v>
      </c>
      <c r="F18" s="158" t="n">
        <v>3746.5352</v>
      </c>
      <c r="G18" s="158" t="n">
        <v>1261.3655</v>
      </c>
      <c r="H18" s="158" t="n">
        <v>3665.5051</v>
      </c>
      <c r="I18" s="158" t="n">
        <v>1574.9586</v>
      </c>
      <c r="J18" s="158" t="n">
        <v>3680.1956</v>
      </c>
    </row>
    <row r="19" customFormat="false" ht="11.1" hidden="true" customHeight="true" outlineLevel="0" collapsed="false">
      <c r="A19" s="85"/>
      <c r="B19" s="86" t="s">
        <v>303</v>
      </c>
      <c r="C19" s="158" t="n">
        <v>14636.3663</v>
      </c>
      <c r="D19" s="158" t="n">
        <v>606.5459</v>
      </c>
      <c r="E19" s="158" t="n">
        <v>3904.2883</v>
      </c>
      <c r="F19" s="158" t="n">
        <v>3649.323</v>
      </c>
      <c r="G19" s="158" t="n">
        <v>1249.8689</v>
      </c>
      <c r="H19" s="158" t="n">
        <v>3634.2992</v>
      </c>
      <c r="I19" s="158" t="n">
        <v>1581.1654</v>
      </c>
      <c r="J19" s="158" t="n">
        <v>3671.4195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14582.1919</v>
      </c>
      <c r="D20" s="158" t="n">
        <v>595.9083</v>
      </c>
      <c r="E20" s="158" t="n">
        <v>3800.9875</v>
      </c>
      <c r="F20" s="158" t="n">
        <v>3548.4064</v>
      </c>
      <c r="G20" s="158" t="n">
        <v>1239.1633</v>
      </c>
      <c r="H20" s="158" t="n">
        <v>3654.1879</v>
      </c>
      <c r="I20" s="158" t="n">
        <v>1597.396</v>
      </c>
      <c r="J20" s="158" t="n">
        <v>3692.5271</v>
      </c>
    </row>
    <row r="21" customFormat="false" ht="11.1" hidden="true" customHeight="true" outlineLevel="0" collapsed="false">
      <c r="A21" s="85"/>
      <c r="B21" s="86" t="s">
        <v>301</v>
      </c>
      <c r="C21" s="158" t="n">
        <v>14523.471</v>
      </c>
      <c r="D21" s="158" t="n">
        <v>588.2263</v>
      </c>
      <c r="E21" s="158" t="n">
        <v>3688.3494</v>
      </c>
      <c r="F21" s="158" t="n">
        <v>3440.895</v>
      </c>
      <c r="G21" s="158" t="n">
        <v>1277.6178</v>
      </c>
      <c r="H21" s="158" t="n">
        <v>3648.4124</v>
      </c>
      <c r="I21" s="158" t="n">
        <v>1608.5352</v>
      </c>
      <c r="J21" s="158" t="n">
        <v>3704.2578</v>
      </c>
    </row>
    <row r="22" customFormat="false" ht="11.1" hidden="true" customHeight="true" outlineLevel="0" collapsed="false">
      <c r="A22" s="85"/>
      <c r="B22" s="86" t="s">
        <v>302</v>
      </c>
      <c r="C22" s="158" t="n">
        <v>14498.0139</v>
      </c>
      <c r="D22" s="158" t="n">
        <v>580.1929</v>
      </c>
      <c r="E22" s="158" t="n">
        <v>3656.4885</v>
      </c>
      <c r="F22" s="158" t="n">
        <v>3415.798</v>
      </c>
      <c r="G22" s="158" t="n">
        <v>1294.5826</v>
      </c>
      <c r="H22" s="158" t="n">
        <v>3643.3598</v>
      </c>
      <c r="I22" s="158" t="n">
        <v>1621.1718</v>
      </c>
      <c r="J22" s="158" t="n">
        <v>3699.4562</v>
      </c>
    </row>
    <row r="23" customFormat="false" ht="11.1" hidden="true" customHeight="true" outlineLevel="0" collapsed="false">
      <c r="A23" s="85"/>
      <c r="B23" s="86" t="s">
        <v>303</v>
      </c>
      <c r="C23" s="158" t="n">
        <v>14359.218</v>
      </c>
      <c r="D23" s="158" t="n">
        <v>571.3021</v>
      </c>
      <c r="E23" s="158" t="n">
        <v>3596.3616</v>
      </c>
      <c r="F23" s="158" t="n">
        <v>3353.5928</v>
      </c>
      <c r="G23" s="158" t="n">
        <v>1266.7003</v>
      </c>
      <c r="H23" s="158" t="n">
        <v>3617.6211</v>
      </c>
      <c r="I23" s="158" t="n">
        <v>1631.6106</v>
      </c>
      <c r="J23" s="158" t="n">
        <v>3690.221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14473.7421</v>
      </c>
      <c r="D24" s="158" t="n">
        <v>561.4356</v>
      </c>
      <c r="E24" s="158" t="n">
        <v>3567.6865</v>
      </c>
      <c r="F24" s="158" t="n">
        <v>3331.5717</v>
      </c>
      <c r="G24" s="158" t="n">
        <v>1302.93</v>
      </c>
      <c r="H24" s="158" t="n">
        <v>3652.7069</v>
      </c>
      <c r="I24" s="158" t="n">
        <v>1658.3622</v>
      </c>
      <c r="J24" s="158" t="n">
        <v>3724.0073</v>
      </c>
    </row>
    <row r="25" customFormat="false" ht="11.1" hidden="true" customHeight="true" outlineLevel="0" collapsed="false">
      <c r="A25" s="85"/>
      <c r="B25" s="86" t="s">
        <v>301</v>
      </c>
      <c r="C25" s="158" t="n">
        <v>14464.4064</v>
      </c>
      <c r="D25" s="158" t="n">
        <v>554.868</v>
      </c>
      <c r="E25" s="158" t="n">
        <v>3547.5269</v>
      </c>
      <c r="F25" s="158" t="n">
        <v>3315.301</v>
      </c>
      <c r="G25" s="158" t="n">
        <v>1319.1918</v>
      </c>
      <c r="H25" s="158" t="n">
        <v>3634.2383</v>
      </c>
      <c r="I25" s="158" t="n">
        <v>1666.0452</v>
      </c>
      <c r="J25" s="158" t="n">
        <v>3734.2169</v>
      </c>
    </row>
    <row r="26" customFormat="false" ht="11.1" hidden="true" customHeight="true" outlineLevel="0" collapsed="false">
      <c r="A26" s="85"/>
      <c r="B26" s="86" t="s">
        <v>302</v>
      </c>
      <c r="C26" s="158" t="n">
        <v>14496.3217</v>
      </c>
      <c r="D26" s="158" t="n">
        <v>552.8964</v>
      </c>
      <c r="E26" s="158" t="n">
        <v>3533.9276</v>
      </c>
      <c r="F26" s="158" t="n">
        <v>3302.5904</v>
      </c>
      <c r="G26" s="158" t="n">
        <v>1338.0903</v>
      </c>
      <c r="H26" s="158" t="n">
        <v>3633.3551</v>
      </c>
      <c r="I26" s="158" t="n">
        <v>1684.5403</v>
      </c>
      <c r="J26" s="158" t="n">
        <v>3753.7936</v>
      </c>
    </row>
    <row r="27" customFormat="false" ht="11.1" hidden="true" customHeight="true" outlineLevel="0" collapsed="false">
      <c r="A27" s="85"/>
      <c r="B27" s="86" t="s">
        <v>303</v>
      </c>
      <c r="C27" s="158" t="n">
        <v>14452.6318</v>
      </c>
      <c r="D27" s="158" t="n">
        <v>548.8189</v>
      </c>
      <c r="E27" s="158" t="n">
        <v>3526.919</v>
      </c>
      <c r="F27" s="158" t="n">
        <v>3298.735</v>
      </c>
      <c r="G27" s="158" t="n">
        <v>1351.7735</v>
      </c>
      <c r="H27" s="158" t="n">
        <v>3603.5594</v>
      </c>
      <c r="I27" s="158" t="n">
        <v>1687.0631</v>
      </c>
      <c r="J27" s="158" t="n">
        <v>3747.8247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14380.052</v>
      </c>
      <c r="D28" s="158" t="n">
        <v>537.2449</v>
      </c>
      <c r="E28" s="158" t="n">
        <v>3492.2878</v>
      </c>
      <c r="F28" s="158" t="n">
        <v>3264.4627</v>
      </c>
      <c r="G28" s="158" t="n">
        <v>1335.1538</v>
      </c>
      <c r="H28" s="158" t="n">
        <v>3594.8212</v>
      </c>
      <c r="I28" s="158" t="n">
        <v>1696.6966</v>
      </c>
      <c r="J28" s="158" t="n">
        <v>3718.2756</v>
      </c>
    </row>
    <row r="29" customFormat="false" ht="11.1" hidden="true" customHeight="true" outlineLevel="0" collapsed="false">
      <c r="A29" s="85"/>
      <c r="B29" s="86" t="s">
        <v>301</v>
      </c>
      <c r="C29" s="158" t="n">
        <v>14409.9277</v>
      </c>
      <c r="D29" s="158" t="n">
        <v>532.0241</v>
      </c>
      <c r="E29" s="158" t="n">
        <v>3487.2717</v>
      </c>
      <c r="F29" s="158" t="n">
        <v>3262.8184</v>
      </c>
      <c r="G29" s="158" t="n">
        <v>1328.3616</v>
      </c>
      <c r="H29" s="158" t="n">
        <v>3605.066</v>
      </c>
      <c r="I29" s="158" t="n">
        <v>1712.3495</v>
      </c>
      <c r="J29" s="158" t="n">
        <v>3734.6637</v>
      </c>
    </row>
    <row r="30" customFormat="false" ht="11.1" hidden="true" customHeight="true" outlineLevel="0" collapsed="false">
      <c r="A30" s="85"/>
      <c r="B30" s="86" t="s">
        <v>302</v>
      </c>
      <c r="C30" s="158" t="n">
        <v>14410.6413</v>
      </c>
      <c r="D30" s="158" t="n">
        <v>515.4609</v>
      </c>
      <c r="E30" s="158" t="n">
        <v>3469.1175</v>
      </c>
      <c r="F30" s="158" t="n">
        <v>3248.0924</v>
      </c>
      <c r="G30" s="158" t="n">
        <v>1334.0407</v>
      </c>
      <c r="H30" s="158" t="n">
        <v>3614.9264</v>
      </c>
      <c r="I30" s="158" t="n">
        <v>1724.8775</v>
      </c>
      <c r="J30" s="158" t="n">
        <v>3755.8141</v>
      </c>
    </row>
    <row r="31" customFormat="false" ht="11.1" hidden="true" customHeight="true" outlineLevel="0" collapsed="false">
      <c r="A31" s="85"/>
      <c r="B31" s="86" t="s">
        <v>303</v>
      </c>
      <c r="C31" s="158" t="n">
        <v>14364.3204</v>
      </c>
      <c r="D31" s="158" t="n">
        <v>501.88</v>
      </c>
      <c r="E31" s="158" t="n">
        <v>3395.1683</v>
      </c>
      <c r="F31" s="158" t="n">
        <v>3176.67</v>
      </c>
      <c r="G31" s="158" t="n">
        <v>1322.9725</v>
      </c>
      <c r="H31" s="158" t="n">
        <v>3613.4486</v>
      </c>
      <c r="I31" s="158" t="n">
        <v>1742.9087</v>
      </c>
      <c r="J31" s="158" t="n">
        <v>3797.0437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14187.4871</v>
      </c>
      <c r="D32" s="158" t="n">
        <v>474.4486</v>
      </c>
      <c r="E32" s="158" t="n">
        <v>3337.4361</v>
      </c>
      <c r="F32" s="158" t="n">
        <v>3121.5037</v>
      </c>
      <c r="G32" s="158" t="n">
        <v>1228.6428</v>
      </c>
      <c r="H32" s="158" t="n">
        <v>3605.5917</v>
      </c>
      <c r="I32" s="158" t="n">
        <v>1754.3166</v>
      </c>
      <c r="J32" s="158" t="n">
        <v>3770.1853</v>
      </c>
    </row>
    <row r="33" customFormat="false" ht="11.1" hidden="true" customHeight="true" outlineLevel="0" collapsed="false">
      <c r="A33" s="85"/>
      <c r="B33" s="86" t="s">
        <v>301</v>
      </c>
      <c r="C33" s="158" t="n">
        <v>14217.4128</v>
      </c>
      <c r="D33" s="158" t="n">
        <v>466.2229</v>
      </c>
      <c r="E33" s="158" t="n">
        <v>3302.9696</v>
      </c>
      <c r="F33" s="158" t="n">
        <v>3091.0999</v>
      </c>
      <c r="G33" s="158" t="n">
        <v>1282.9643</v>
      </c>
      <c r="H33" s="158" t="n">
        <v>3593.8214</v>
      </c>
      <c r="I33" s="158" t="n">
        <v>1761.1072</v>
      </c>
      <c r="J33" s="158" t="n">
        <v>3811.2133</v>
      </c>
    </row>
    <row r="34" customFormat="false" ht="11.1" hidden="true" customHeight="true" outlineLevel="0" collapsed="false">
      <c r="A34" s="85"/>
      <c r="B34" s="86" t="s">
        <v>302</v>
      </c>
      <c r="C34" s="158" t="n">
        <v>14200.9542</v>
      </c>
      <c r="D34" s="158" t="n">
        <v>466.9244</v>
      </c>
      <c r="E34" s="158" t="n">
        <v>3273.4342</v>
      </c>
      <c r="F34" s="158" t="n">
        <v>3064.3313</v>
      </c>
      <c r="G34" s="158" t="n">
        <v>1290.585</v>
      </c>
      <c r="H34" s="158" t="n">
        <v>3590.7622</v>
      </c>
      <c r="I34" s="158" t="n">
        <v>1773.8487</v>
      </c>
      <c r="J34" s="158" t="n">
        <v>3813.029</v>
      </c>
    </row>
    <row r="35" customFormat="false" ht="11.1" hidden="true" customHeight="true" outlineLevel="0" collapsed="false">
      <c r="A35" s="85"/>
      <c r="B35" s="86" t="s">
        <v>303</v>
      </c>
      <c r="C35" s="158" t="n">
        <v>14160.5824</v>
      </c>
      <c r="D35" s="158" t="n">
        <v>464.7271</v>
      </c>
      <c r="E35" s="158" t="n">
        <v>3254.681</v>
      </c>
      <c r="F35" s="158" t="n">
        <v>3049.4108</v>
      </c>
      <c r="G35" s="158" t="n">
        <v>1274.5644</v>
      </c>
      <c r="H35" s="158" t="n">
        <v>3586.459</v>
      </c>
      <c r="I35" s="158" t="n">
        <v>1784.676</v>
      </c>
      <c r="J35" s="158" t="n">
        <v>3803.4694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14072.2403</v>
      </c>
      <c r="D36" s="158" t="n">
        <v>455.0221</v>
      </c>
      <c r="E36" s="158" t="n">
        <v>3242.2635</v>
      </c>
      <c r="F36" s="158" t="n">
        <v>3041.4304</v>
      </c>
      <c r="G36" s="158" t="n">
        <v>1204.1006</v>
      </c>
      <c r="H36" s="158" t="n">
        <v>3573.1016</v>
      </c>
      <c r="I36" s="158" t="n">
        <v>1791.548</v>
      </c>
      <c r="J36" s="158" t="n">
        <v>3792.3256</v>
      </c>
    </row>
    <row r="37" customFormat="false" ht="11.1" hidden="true" customHeight="true" outlineLevel="0" collapsed="false">
      <c r="A37" s="85"/>
      <c r="B37" s="86" t="s">
        <v>301</v>
      </c>
      <c r="C37" s="158" t="n">
        <v>14101.9356</v>
      </c>
      <c r="D37" s="158" t="n">
        <v>460.5925</v>
      </c>
      <c r="E37" s="158" t="n">
        <v>3242.9865</v>
      </c>
      <c r="F37" s="158" t="n">
        <v>3044.4692</v>
      </c>
      <c r="G37" s="158" t="n">
        <v>1249.7991</v>
      </c>
      <c r="H37" s="158" t="n">
        <v>3560.7949</v>
      </c>
      <c r="I37" s="158" t="n">
        <v>1798.847</v>
      </c>
      <c r="J37" s="158" t="n">
        <v>3790.7648</v>
      </c>
    </row>
    <row r="38" customFormat="false" ht="11.1" hidden="true" customHeight="true" outlineLevel="0" collapsed="false">
      <c r="A38" s="85"/>
      <c r="B38" s="86" t="s">
        <v>302</v>
      </c>
      <c r="C38" s="158" t="n">
        <v>14111.3498</v>
      </c>
      <c r="D38" s="158" t="n">
        <v>457.3574</v>
      </c>
      <c r="E38" s="158" t="n">
        <v>3239.2414</v>
      </c>
      <c r="F38" s="158" t="n">
        <v>3043.6012</v>
      </c>
      <c r="G38" s="158" t="n">
        <v>1240.4852</v>
      </c>
      <c r="H38" s="158" t="n">
        <v>3565.7181</v>
      </c>
      <c r="I38" s="158" t="n">
        <v>1825.0803</v>
      </c>
      <c r="J38" s="158" t="n">
        <v>3790.1457</v>
      </c>
    </row>
    <row r="39" customFormat="false" ht="11.1" hidden="true" customHeight="true" outlineLevel="0" collapsed="false">
      <c r="A39" s="85"/>
      <c r="B39" s="86" t="s">
        <v>303</v>
      </c>
      <c r="C39" s="158" t="n">
        <v>14125.6472</v>
      </c>
      <c r="D39" s="158" t="n">
        <v>457.3361</v>
      </c>
      <c r="E39" s="158" t="n">
        <v>3241.5743</v>
      </c>
      <c r="F39" s="158" t="n">
        <v>3047.3235</v>
      </c>
      <c r="G39" s="158" t="n">
        <v>1240.5655</v>
      </c>
      <c r="H39" s="158" t="n">
        <v>3564.9534</v>
      </c>
      <c r="I39" s="158" t="n">
        <v>1846.6873</v>
      </c>
      <c r="J39" s="158" t="n">
        <v>3781.8107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14151.3842</v>
      </c>
      <c r="D40" s="158" t="n">
        <v>455.3019</v>
      </c>
      <c r="E40" s="158" t="n">
        <v>3250.6949</v>
      </c>
      <c r="F40" s="158" t="n">
        <v>3057.1353</v>
      </c>
      <c r="G40" s="158" t="n">
        <v>1223.8821</v>
      </c>
      <c r="H40" s="158" t="n">
        <v>3564.3677</v>
      </c>
      <c r="I40" s="158" t="n">
        <v>1867.9913</v>
      </c>
      <c r="J40" s="158" t="n">
        <v>3780.8594</v>
      </c>
    </row>
    <row r="41" customFormat="false" ht="11.1" hidden="true" customHeight="true" outlineLevel="0" collapsed="false">
      <c r="A41" s="85"/>
      <c r="B41" s="86" t="s">
        <v>301</v>
      </c>
      <c r="C41" s="158" t="n">
        <v>14149.1261</v>
      </c>
      <c r="D41" s="158" t="n">
        <v>452.5473</v>
      </c>
      <c r="E41" s="158" t="n">
        <v>3248.7825</v>
      </c>
      <c r="F41" s="158" t="n">
        <v>3058.6039</v>
      </c>
      <c r="G41" s="158" t="n">
        <v>1192.0098</v>
      </c>
      <c r="H41" s="158" t="n">
        <v>3580.8491</v>
      </c>
      <c r="I41" s="158" t="n">
        <v>1892.1219</v>
      </c>
      <c r="J41" s="158" t="n">
        <v>3785.4253</v>
      </c>
    </row>
    <row r="42" customFormat="false" ht="11.1" hidden="true" customHeight="true" outlineLevel="0" collapsed="false">
      <c r="A42" s="85"/>
      <c r="B42" s="86" t="s">
        <v>302</v>
      </c>
      <c r="C42" s="158" t="n">
        <v>14187.5413</v>
      </c>
      <c r="D42" s="158" t="n">
        <v>457.5806</v>
      </c>
      <c r="E42" s="158" t="n">
        <v>3230.964</v>
      </c>
      <c r="F42" s="158" t="n">
        <v>3044.1462</v>
      </c>
      <c r="G42" s="158" t="n">
        <v>1192.6054</v>
      </c>
      <c r="H42" s="158" t="n">
        <v>3578.0341</v>
      </c>
      <c r="I42" s="158" t="n">
        <v>1921.5257</v>
      </c>
      <c r="J42" s="158" t="n">
        <v>3811.512</v>
      </c>
    </row>
    <row r="43" customFormat="false" ht="11.1" hidden="true" customHeight="true" outlineLevel="0" collapsed="false">
      <c r="A43" s="85"/>
      <c r="B43" s="86" t="s">
        <v>303</v>
      </c>
      <c r="C43" s="158" t="n">
        <v>14210.2127</v>
      </c>
      <c r="D43" s="158" t="n">
        <v>453.028</v>
      </c>
      <c r="E43" s="158" t="n">
        <v>3228.6145</v>
      </c>
      <c r="F43" s="158" t="n">
        <v>3043.2755</v>
      </c>
      <c r="G43" s="158" t="n">
        <v>1181.8053</v>
      </c>
      <c r="H43" s="158" t="n">
        <v>3575.9626</v>
      </c>
      <c r="I43" s="158" t="n">
        <v>1945.3541</v>
      </c>
      <c r="J43" s="158" t="n">
        <v>3829.826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14218.6535</v>
      </c>
      <c r="D44" s="158" t="n">
        <v>454.5831</v>
      </c>
      <c r="E44" s="158" t="n">
        <v>3201.9858</v>
      </c>
      <c r="F44" s="158" t="n">
        <v>3019.9072</v>
      </c>
      <c r="G44" s="158" t="n">
        <v>1188.1721</v>
      </c>
      <c r="H44" s="158" t="n">
        <v>3577.1943</v>
      </c>
      <c r="I44" s="158" t="n">
        <v>1958.2052</v>
      </c>
      <c r="J44" s="158" t="n">
        <v>3831.2661</v>
      </c>
    </row>
    <row r="45" customFormat="false" ht="11.1" hidden="true" customHeight="true" outlineLevel="0" collapsed="false">
      <c r="A45" s="85"/>
      <c r="B45" s="86" t="s">
        <v>301</v>
      </c>
      <c r="C45" s="158" t="n">
        <v>14183.3031</v>
      </c>
      <c r="D45" s="158" t="n">
        <v>449.543</v>
      </c>
      <c r="E45" s="158" t="n">
        <v>3158.8909</v>
      </c>
      <c r="F45" s="158" t="n">
        <v>2981.8586</v>
      </c>
      <c r="G45" s="158" t="n">
        <v>1186.2439</v>
      </c>
      <c r="H45" s="158" t="n">
        <v>3574.9753</v>
      </c>
      <c r="I45" s="158" t="n">
        <v>1988.1299</v>
      </c>
      <c r="J45" s="158" t="n">
        <v>3824.0912</v>
      </c>
    </row>
    <row r="46" customFormat="false" ht="11.1" hidden="true" customHeight="true" outlineLevel="0" collapsed="false">
      <c r="A46" s="85"/>
      <c r="B46" s="86" t="s">
        <v>302</v>
      </c>
      <c r="C46" s="158" t="n">
        <v>14235.3596</v>
      </c>
      <c r="D46" s="158" t="n">
        <v>449.4245</v>
      </c>
      <c r="E46" s="158" t="n">
        <v>3164.609</v>
      </c>
      <c r="F46" s="158" t="n">
        <v>2987.22</v>
      </c>
      <c r="G46" s="158" t="n">
        <v>1182.9864</v>
      </c>
      <c r="H46" s="158" t="n">
        <v>3592.5558</v>
      </c>
      <c r="I46" s="158" t="n">
        <v>2019.5256</v>
      </c>
      <c r="J46" s="158" t="n">
        <v>3829.5783</v>
      </c>
    </row>
    <row r="47" customFormat="false" ht="11.1" hidden="true" customHeight="true" outlineLevel="0" collapsed="false">
      <c r="A47" s="85"/>
      <c r="B47" s="86" t="s">
        <v>303</v>
      </c>
      <c r="C47" s="158" t="n">
        <v>14298.0753</v>
      </c>
      <c r="D47" s="158" t="n">
        <v>448.962</v>
      </c>
      <c r="E47" s="158" t="n">
        <v>3174.9421</v>
      </c>
      <c r="F47" s="158" t="n">
        <v>2998.0498</v>
      </c>
      <c r="G47" s="158" t="n">
        <v>1182.998</v>
      </c>
      <c r="H47" s="158" t="n">
        <v>3606.11</v>
      </c>
      <c r="I47" s="158" t="n">
        <v>2049.9859</v>
      </c>
      <c r="J47" s="158" t="n">
        <v>3839.3011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14375.5087</v>
      </c>
      <c r="D48" s="158" t="n">
        <v>448.9124</v>
      </c>
      <c r="E48" s="158" t="n">
        <v>3177.6149</v>
      </c>
      <c r="F48" s="158" t="n">
        <v>3005.2813</v>
      </c>
      <c r="G48" s="158" t="n">
        <v>1178.9129</v>
      </c>
      <c r="H48" s="158" t="n">
        <v>3633.7607</v>
      </c>
      <c r="I48" s="158" t="n">
        <v>2082.6608</v>
      </c>
      <c r="J48" s="158" t="n">
        <v>3851.6894</v>
      </c>
    </row>
    <row r="49" customFormat="false" ht="11.1" hidden="false" customHeight="true" outlineLevel="0" collapsed="false">
      <c r="A49" s="85"/>
      <c r="B49" s="86" t="s">
        <v>301</v>
      </c>
      <c r="C49" s="158" t="n">
        <v>14401.9759</v>
      </c>
      <c r="D49" s="158" t="n">
        <v>446.0901</v>
      </c>
      <c r="E49" s="158" t="n">
        <v>3184.5365</v>
      </c>
      <c r="F49" s="158" t="n">
        <v>3016.1054</v>
      </c>
      <c r="G49" s="158" t="n">
        <v>1149.4446</v>
      </c>
      <c r="H49" s="158" t="n">
        <v>3640.2384</v>
      </c>
      <c r="I49" s="158" t="n">
        <v>2111.068</v>
      </c>
      <c r="J49" s="158" t="n">
        <v>3862.2597</v>
      </c>
    </row>
    <row r="50" customFormat="false" ht="11.1" hidden="false" customHeight="true" outlineLevel="0" collapsed="false">
      <c r="A50" s="85"/>
      <c r="B50" s="86" t="s">
        <v>302</v>
      </c>
      <c r="C50" s="158" t="n">
        <v>14361.391</v>
      </c>
      <c r="D50" s="158" t="n">
        <v>442.0161</v>
      </c>
      <c r="E50" s="158" t="n">
        <v>3179.9507</v>
      </c>
      <c r="F50" s="158" t="n">
        <v>3015.7255</v>
      </c>
      <c r="G50" s="158" t="n">
        <v>1123.6832</v>
      </c>
      <c r="H50" s="158" t="n">
        <v>3637.5846</v>
      </c>
      <c r="I50" s="158" t="n">
        <v>2132.305</v>
      </c>
      <c r="J50" s="158" t="n">
        <v>3848.9235</v>
      </c>
    </row>
    <row r="51" customFormat="false" ht="11.1" hidden="false" customHeight="true" outlineLevel="0" collapsed="false">
      <c r="A51" s="85"/>
      <c r="B51" s="86" t="s">
        <v>303</v>
      </c>
      <c r="C51" s="158" t="n">
        <v>14376.3214</v>
      </c>
      <c r="D51" s="158" t="n">
        <v>440.7165</v>
      </c>
      <c r="E51" s="158" t="n">
        <v>3182.1403</v>
      </c>
      <c r="F51" s="158" t="n">
        <v>3022.8415</v>
      </c>
      <c r="G51" s="158" t="n">
        <v>1111.9528</v>
      </c>
      <c r="H51" s="158" t="n">
        <v>3644.5477</v>
      </c>
      <c r="I51" s="158" t="n">
        <v>2151.045</v>
      </c>
      <c r="J51" s="158" t="n">
        <v>3851.994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14337.7323</v>
      </c>
      <c r="D52" s="158" t="n">
        <v>433.9584</v>
      </c>
      <c r="E52" s="158" t="n">
        <v>3176.4999</v>
      </c>
      <c r="F52" s="158" t="n">
        <v>3018.043</v>
      </c>
      <c r="G52" s="158" t="n">
        <v>1090.8336</v>
      </c>
      <c r="H52" s="158" t="n">
        <v>3624.3555</v>
      </c>
      <c r="I52" s="158" t="n">
        <v>2164.425</v>
      </c>
      <c r="J52" s="158" t="n">
        <v>3844.8346</v>
      </c>
    </row>
    <row r="53" customFormat="false" ht="11.1" hidden="false" customHeight="true" outlineLevel="0" collapsed="false">
      <c r="A53" s="85"/>
      <c r="B53" s="86" t="s">
        <v>301</v>
      </c>
      <c r="C53" s="158" t="n">
        <v>14344.7841</v>
      </c>
      <c r="D53" s="158" t="n">
        <v>433.1802</v>
      </c>
      <c r="E53" s="158" t="n">
        <v>3164.4277</v>
      </c>
      <c r="F53" s="158" t="n">
        <v>3007.7575</v>
      </c>
      <c r="G53" s="158" t="n">
        <v>1065.4411</v>
      </c>
      <c r="H53" s="158" t="n">
        <v>3631.2987</v>
      </c>
      <c r="I53" s="158" t="n">
        <v>2182.0382</v>
      </c>
      <c r="J53" s="158" t="n">
        <v>3859.6836</v>
      </c>
    </row>
    <row r="54" customFormat="false" ht="11.1" hidden="false" customHeight="true" outlineLevel="0" collapsed="false">
      <c r="A54" s="85"/>
      <c r="B54" s="86" t="s">
        <v>302</v>
      </c>
      <c r="C54" s="158" t="n">
        <v>14303.5309</v>
      </c>
      <c r="D54" s="158" t="n">
        <v>430.6317</v>
      </c>
      <c r="E54" s="158" t="n">
        <v>3140.3238</v>
      </c>
      <c r="F54" s="158" t="n">
        <v>2986.6494</v>
      </c>
      <c r="G54" s="158" t="n">
        <v>1050.5246</v>
      </c>
      <c r="H54" s="158" t="n">
        <v>3628.0989</v>
      </c>
      <c r="I54" s="158" t="n">
        <v>2188.1631</v>
      </c>
      <c r="J54" s="158" t="n">
        <v>3867.8834</v>
      </c>
    </row>
    <row r="55" customFormat="false" ht="11.1" hidden="false" customHeight="true" outlineLevel="0" collapsed="false">
      <c r="A55" s="85"/>
      <c r="B55" s="86" t="s">
        <v>303</v>
      </c>
      <c r="C55" s="158" t="n">
        <v>14270.308</v>
      </c>
      <c r="D55" s="158" t="n">
        <v>428.743</v>
      </c>
      <c r="E55" s="158" t="n">
        <v>3111.8377</v>
      </c>
      <c r="F55" s="158" t="n">
        <v>2959.2535</v>
      </c>
      <c r="G55" s="158" t="n">
        <v>1039.3759</v>
      </c>
      <c r="H55" s="158" t="n">
        <v>3625.2255</v>
      </c>
      <c r="I55" s="158" t="n">
        <v>2193.0661</v>
      </c>
      <c r="J55" s="158" t="n">
        <v>3879.8266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14165.7963</v>
      </c>
      <c r="D56" s="158" t="n">
        <v>415.6541</v>
      </c>
      <c r="E56" s="158" t="n">
        <v>3083.2522</v>
      </c>
      <c r="F56" s="158" t="n">
        <v>2930.535</v>
      </c>
      <c r="G56" s="158" t="n">
        <v>1013.6718</v>
      </c>
      <c r="H56" s="158" t="n">
        <v>3585.6768</v>
      </c>
      <c r="I56" s="158" t="n">
        <v>2192.5758</v>
      </c>
      <c r="J56" s="158" t="n">
        <v>3871.7981</v>
      </c>
    </row>
    <row r="57" customFormat="false" ht="11.1" hidden="false" customHeight="true" outlineLevel="0" collapsed="false">
      <c r="A57" s="85"/>
      <c r="B57" s="86" t="s">
        <v>301</v>
      </c>
      <c r="C57" s="158" t="n">
        <v>14153.6849</v>
      </c>
      <c r="D57" s="158" t="n">
        <v>413.7947</v>
      </c>
      <c r="E57" s="158" t="n">
        <v>3072.6667</v>
      </c>
      <c r="F57" s="158" t="n">
        <v>2921.431</v>
      </c>
      <c r="G57" s="158" t="n">
        <v>1002.6542</v>
      </c>
      <c r="H57" s="158" t="n">
        <v>3576.1308</v>
      </c>
      <c r="I57" s="158" t="n">
        <v>2199.9549</v>
      </c>
      <c r="J57" s="158" t="n">
        <v>3885.7566</v>
      </c>
    </row>
    <row r="58" customFormat="false" ht="11.1" hidden="false" customHeight="true" outlineLevel="0" collapsed="false">
      <c r="A58" s="85"/>
      <c r="B58" s="86" t="s">
        <v>302</v>
      </c>
      <c r="C58" s="158" t="n">
        <v>14096.0983</v>
      </c>
      <c r="D58" s="158" t="n">
        <v>409.3273</v>
      </c>
      <c r="E58" s="158" t="n">
        <v>3049.0317</v>
      </c>
      <c r="F58" s="158" t="n">
        <v>2897.3018</v>
      </c>
      <c r="G58" s="158" t="n">
        <v>979.8514</v>
      </c>
      <c r="H58" s="158" t="n">
        <v>3555.9508</v>
      </c>
      <c r="I58" s="158" t="n">
        <v>2201.4622</v>
      </c>
      <c r="J58" s="158" t="n">
        <v>3904.5564</v>
      </c>
    </row>
    <row r="59" customFormat="false" ht="11.1" hidden="false" customHeight="true" outlineLevel="0" collapsed="false">
      <c r="A59" s="85"/>
      <c r="B59" s="86" t="s">
        <v>303</v>
      </c>
      <c r="C59" s="158" t="n">
        <v>14027.1192</v>
      </c>
      <c r="D59" s="158" t="n">
        <v>405.6164</v>
      </c>
      <c r="E59" s="158" t="n">
        <v>3020.9681</v>
      </c>
      <c r="F59" s="158" t="n">
        <v>2869.8192</v>
      </c>
      <c r="G59" s="158" t="n">
        <v>964.4488</v>
      </c>
      <c r="H59" s="158" t="n">
        <v>3528.72</v>
      </c>
      <c r="I59" s="158" t="n">
        <v>2203.9066</v>
      </c>
      <c r="J59" s="158" t="n">
        <v>3909.9528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13992.6702</v>
      </c>
      <c r="D60" s="158" t="n">
        <v>403.9468</v>
      </c>
      <c r="E60" s="158" t="n">
        <v>2996.7153</v>
      </c>
      <c r="F60" s="158" t="n">
        <v>2847.3888</v>
      </c>
      <c r="G60" s="158" t="n">
        <v>946.8927</v>
      </c>
      <c r="H60" s="158" t="n">
        <v>3516.005</v>
      </c>
      <c r="I60" s="158" t="n">
        <v>2208.7246</v>
      </c>
      <c r="J60" s="158" t="n">
        <v>3910.6312</v>
      </c>
    </row>
    <row r="61" customFormat="false" ht="11.1" hidden="false" customHeight="true" outlineLevel="0" collapsed="false">
      <c r="A61" s="85"/>
      <c r="B61" s="86" t="s">
        <v>301</v>
      </c>
      <c r="C61" s="158" t="n">
        <v>13942.7035</v>
      </c>
      <c r="D61" s="158" t="n">
        <v>400.3028</v>
      </c>
      <c r="E61" s="158" t="n">
        <v>2973.2458</v>
      </c>
      <c r="F61" s="158" t="n">
        <v>2825.0437</v>
      </c>
      <c r="G61" s="158" t="n">
        <v>952.078</v>
      </c>
      <c r="H61" s="158" t="n">
        <v>3495.6256</v>
      </c>
      <c r="I61" s="158" t="n">
        <v>2207.8235</v>
      </c>
      <c r="J61" s="158" t="n">
        <v>3913.6743</v>
      </c>
    </row>
    <row r="62" customFormat="false" ht="11.1" hidden="false" customHeight="true" outlineLevel="0" collapsed="false">
      <c r="A62" s="85"/>
      <c r="B62" s="86" t="s">
        <v>302</v>
      </c>
      <c r="C62" s="158" t="n">
        <v>13928.5399</v>
      </c>
      <c r="D62" s="158" t="n">
        <v>397.1996</v>
      </c>
      <c r="E62" s="158" t="n">
        <v>2962.6745</v>
      </c>
      <c r="F62" s="158" t="n">
        <v>2815.8834</v>
      </c>
      <c r="G62" s="158" t="n">
        <v>940.6723</v>
      </c>
      <c r="H62" s="158" t="n">
        <v>3487.9062</v>
      </c>
      <c r="I62" s="158" t="n">
        <v>2224.364</v>
      </c>
      <c r="J62" s="158" t="n">
        <v>3915.7499</v>
      </c>
    </row>
    <row r="63" customFormat="false" ht="11.1" hidden="false" customHeight="true" outlineLevel="0" collapsed="false">
      <c r="A63" s="85"/>
      <c r="B63" s="86" t="s">
        <v>303</v>
      </c>
      <c r="C63" s="158" t="n">
        <v>13922.8263</v>
      </c>
      <c r="D63" s="158" t="n">
        <v>393.9808</v>
      </c>
      <c r="E63" s="158" t="n">
        <v>2955.0641</v>
      </c>
      <c r="F63" s="158" t="n">
        <v>2809.3681</v>
      </c>
      <c r="G63" s="158" t="n">
        <v>928.8963</v>
      </c>
      <c r="H63" s="158" t="n">
        <v>3487.9619</v>
      </c>
      <c r="I63" s="158" t="n">
        <v>2239.6515</v>
      </c>
      <c r="J63" s="158" t="n">
        <v>3927.3443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13990.6541</v>
      </c>
      <c r="D64" s="158" t="n">
        <v>396.6149</v>
      </c>
      <c r="E64" s="158" t="n">
        <v>2950.3813</v>
      </c>
      <c r="F64" s="158" t="n">
        <v>2806.1921</v>
      </c>
      <c r="G64" s="158" t="n">
        <v>930.8175</v>
      </c>
      <c r="H64" s="158" t="n">
        <v>3501.43</v>
      </c>
      <c r="I64" s="158" t="n">
        <v>2243.2573</v>
      </c>
      <c r="J64" s="158" t="n">
        <v>3956.5773</v>
      </c>
    </row>
    <row r="65" customFormat="false" ht="11.1" hidden="false" customHeight="true" outlineLevel="0" collapsed="false">
      <c r="A65" s="85"/>
      <c r="B65" s="86" t="s">
        <v>301</v>
      </c>
      <c r="C65" s="158" t="n">
        <v>13974.4567</v>
      </c>
      <c r="D65" s="158" t="n">
        <v>396.6596</v>
      </c>
      <c r="E65" s="158" t="n">
        <v>2938.2645</v>
      </c>
      <c r="F65" s="158" t="n">
        <v>2792.6489</v>
      </c>
      <c r="G65" s="158" t="n">
        <v>920.0877</v>
      </c>
      <c r="H65" s="158" t="n">
        <v>3499.0898</v>
      </c>
      <c r="I65" s="158" t="n">
        <v>2254.7012</v>
      </c>
      <c r="J65" s="158" t="n">
        <v>3957.6493</v>
      </c>
    </row>
    <row r="66" customFormat="false" ht="11.1" hidden="false" customHeight="true" outlineLevel="0" collapsed="false">
      <c r="A66" s="85"/>
      <c r="B66" s="86" t="s">
        <v>302</v>
      </c>
      <c r="C66" s="158" t="n">
        <v>13987.5328</v>
      </c>
      <c r="D66" s="158" t="n">
        <v>402.0701</v>
      </c>
      <c r="E66" s="158" t="n">
        <v>2936.645</v>
      </c>
      <c r="F66" s="158" t="n">
        <v>2791.4195</v>
      </c>
      <c r="G66" s="158" t="n">
        <v>906.5471</v>
      </c>
      <c r="H66" s="158" t="n">
        <v>3496.4481</v>
      </c>
      <c r="I66" s="158" t="n">
        <v>2271.4914</v>
      </c>
      <c r="J66" s="158" t="n">
        <v>3977.3329</v>
      </c>
    </row>
    <row r="67" customFormat="false" ht="11.1" hidden="false" customHeight="true" outlineLevel="0" collapsed="false">
      <c r="A67" s="85"/>
      <c r="B67" s="86" t="s">
        <v>303</v>
      </c>
      <c r="C67" s="158" t="n">
        <v>13968.8755</v>
      </c>
      <c r="D67" s="158" t="n">
        <v>407.6465</v>
      </c>
      <c r="E67" s="158" t="n">
        <v>2924.402</v>
      </c>
      <c r="F67" s="158" t="n">
        <v>2779.2407</v>
      </c>
      <c r="G67" s="158" t="n">
        <v>899.2117</v>
      </c>
      <c r="H67" s="158" t="n">
        <v>3481.3725</v>
      </c>
      <c r="I67" s="158" t="n">
        <v>2282.8394</v>
      </c>
      <c r="J67" s="158" t="n">
        <v>3993.3273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13938.961</v>
      </c>
      <c r="D68" s="158" t="n">
        <v>409.7905</v>
      </c>
      <c r="E68" s="158" t="n">
        <v>2893.658</v>
      </c>
      <c r="F68" s="158" t="n">
        <v>2750.8586</v>
      </c>
      <c r="G68" s="158" t="n">
        <v>882.4384</v>
      </c>
      <c r="H68" s="158" t="n">
        <v>3467.3912</v>
      </c>
      <c r="I68" s="158" t="n">
        <v>2294.1735</v>
      </c>
      <c r="J68" s="158" t="n">
        <v>3984.5902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799698012592558</v>
      </c>
      <c r="D72" s="136" t="n">
        <v>-5.38579492605787</v>
      </c>
      <c r="E72" s="136" t="n">
        <v>-2.62164407187539</v>
      </c>
      <c r="F72" s="136" t="n">
        <v>-2.72001944871066</v>
      </c>
      <c r="G72" s="136" t="n">
        <v>3.27577271722927</v>
      </c>
      <c r="H72" s="136" t="n">
        <v>-0.177463631041391</v>
      </c>
      <c r="I72" s="136" t="n">
        <v>2.08890203488734</v>
      </c>
      <c r="J72" s="136" t="n">
        <v>-0.977449498896192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813355415238434</v>
      </c>
      <c r="D73" s="136" t="n">
        <v>-1.58834420280823</v>
      </c>
      <c r="E73" s="136" t="n">
        <v>-2.11639929648777</v>
      </c>
      <c r="F73" s="136" t="n">
        <v>-2.0859367336033</v>
      </c>
      <c r="G73" s="136" t="n">
        <v>0.296258393741454</v>
      </c>
      <c r="H73" s="136" t="n">
        <v>-0.592913353310948</v>
      </c>
      <c r="I73" s="136" t="n">
        <v>0.17465465889164</v>
      </c>
      <c r="J73" s="136" t="n">
        <v>-0.090389370271623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0.0582666824429907</v>
      </c>
      <c r="D74" s="136" t="n">
        <v>-1.87904861388022</v>
      </c>
      <c r="E74" s="136" t="n">
        <v>-0.696540203273358</v>
      </c>
      <c r="F74" s="136" t="n">
        <v>-0.735283883872867</v>
      </c>
      <c r="G74" s="136" t="n">
        <v>0.176227821830508</v>
      </c>
      <c r="H74" s="136" t="n">
        <v>-0.0132677565045327</v>
      </c>
      <c r="I74" s="136" t="n">
        <v>1.44222330583462</v>
      </c>
      <c r="J74" s="136" t="n">
        <v>0.858177316184055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791676709449291</v>
      </c>
      <c r="D75" s="136" t="n">
        <v>-1.55278659223276</v>
      </c>
      <c r="E75" s="136" t="n">
        <v>-0.0178776781556707</v>
      </c>
      <c r="F75" s="136" t="n">
        <v>0.0793605607421171</v>
      </c>
      <c r="G75" s="136" t="n">
        <v>3.2032239884432</v>
      </c>
      <c r="H75" s="136" t="n">
        <v>0.776756253670101</v>
      </c>
      <c r="I75" s="136" t="n">
        <v>2.26521928491015</v>
      </c>
      <c r="J75" s="136" t="n">
        <v>0.269210434445995</v>
      </c>
    </row>
    <row r="76" customFormat="false" ht="11.1" hidden="true" customHeight="true" outlineLevel="0" collapsed="false">
      <c r="A76" s="85"/>
      <c r="B76" s="86" t="s">
        <v>301</v>
      </c>
      <c r="C76" s="136" t="n">
        <v>-0.259117578868441</v>
      </c>
      <c r="D76" s="136" t="n">
        <v>-2.59987180588098</v>
      </c>
      <c r="E76" s="136" t="n">
        <v>-1.31600977863047</v>
      </c>
      <c r="F76" s="136" t="n">
        <v>-1.2689037194763</v>
      </c>
      <c r="G76" s="136" t="n">
        <v>2.08298680016115</v>
      </c>
      <c r="H76" s="136" t="n">
        <v>-0.77818575081308</v>
      </c>
      <c r="I76" s="136" t="n">
        <v>1.02781920173803</v>
      </c>
      <c r="J76" s="136" t="n">
        <v>0.381099499737701</v>
      </c>
    </row>
    <row r="77" customFormat="false" ht="11.1" hidden="true" customHeight="true" outlineLevel="0" collapsed="false">
      <c r="A77" s="85"/>
      <c r="B77" s="86" t="s">
        <v>302</v>
      </c>
      <c r="C77" s="136" t="n">
        <v>-0.913005175805722</v>
      </c>
      <c r="D77" s="136" t="n">
        <v>-2.24625630508957</v>
      </c>
      <c r="E77" s="136" t="n">
        <v>-2.31508403014585</v>
      </c>
      <c r="F77" s="136" t="n">
        <v>-2.27351686228344</v>
      </c>
      <c r="G77" s="136" t="n">
        <v>0.650953549040608</v>
      </c>
      <c r="H77" s="136" t="n">
        <v>-0.586310774381246</v>
      </c>
      <c r="I77" s="136" t="n">
        <v>0.214770671080572</v>
      </c>
      <c r="J77" s="136" t="n">
        <v>-0.260841978153849</v>
      </c>
    </row>
    <row r="78" customFormat="false" ht="11.1" hidden="true" customHeight="true" outlineLevel="0" collapsed="false">
      <c r="A78" s="85"/>
      <c r="B78" s="86" t="s">
        <v>303</v>
      </c>
      <c r="C78" s="136" t="n">
        <v>-1.18379805919737</v>
      </c>
      <c r="D78" s="136" t="n">
        <v>-2.31394550126548</v>
      </c>
      <c r="E78" s="136" t="n">
        <v>-2.58319607868431</v>
      </c>
      <c r="F78" s="136" t="n">
        <v>-2.59472271874024</v>
      </c>
      <c r="G78" s="136" t="n">
        <v>-0.911440815528891</v>
      </c>
      <c r="H78" s="136" t="n">
        <v>-0.851339696676462</v>
      </c>
      <c r="I78" s="136" t="n">
        <v>0.394092898695845</v>
      </c>
      <c r="J78" s="136" t="n">
        <v>-0.238468303152146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370135584813838</v>
      </c>
      <c r="D79" s="136" t="n">
        <v>-1.75379967122026</v>
      </c>
      <c r="E79" s="136" t="n">
        <v>-2.64582920272561</v>
      </c>
      <c r="F79" s="136" t="n">
        <v>-2.76535127200306</v>
      </c>
      <c r="G79" s="136" t="n">
        <v>-0.856537833688023</v>
      </c>
      <c r="H79" s="136" t="n">
        <v>0.547249934732946</v>
      </c>
      <c r="I79" s="136" t="n">
        <v>1.02649602628544</v>
      </c>
      <c r="J79" s="136" t="n">
        <v>0.574916595611043</v>
      </c>
    </row>
    <row r="80" customFormat="false" ht="11.1" hidden="true" customHeight="true" outlineLevel="0" collapsed="false">
      <c r="A80" s="85"/>
      <c r="B80" s="86" t="s">
        <v>301</v>
      </c>
      <c r="C80" s="136" t="n">
        <v>-0.402689118362247</v>
      </c>
      <c r="D80" s="136" t="n">
        <v>-1.28912451798371</v>
      </c>
      <c r="E80" s="136" t="n">
        <v>-2.96339043472256</v>
      </c>
      <c r="F80" s="136" t="n">
        <v>-3.02985024488738</v>
      </c>
      <c r="G80" s="136" t="n">
        <v>3.10326330678127</v>
      </c>
      <c r="H80" s="136" t="n">
        <v>-0.158051533146391</v>
      </c>
      <c r="I80" s="136" t="n">
        <v>0.697334912570184</v>
      </c>
      <c r="J80" s="136" t="n">
        <v>0.317687580410706</v>
      </c>
    </row>
    <row r="81" customFormat="false" ht="11.1" hidden="true" customHeight="true" outlineLevel="0" collapsed="false">
      <c r="A81" s="85"/>
      <c r="B81" s="86" t="s">
        <v>302</v>
      </c>
      <c r="C81" s="136" t="n">
        <v>-0.175282478961122</v>
      </c>
      <c r="D81" s="136" t="n">
        <v>-1.36569888153591</v>
      </c>
      <c r="E81" s="136" t="n">
        <v>-0.863825428252525</v>
      </c>
      <c r="F81" s="136" t="n">
        <v>-0.729374188982803</v>
      </c>
      <c r="G81" s="136" t="n">
        <v>1.32784624635005</v>
      </c>
      <c r="H81" s="136" t="n">
        <v>-0.13848763368965</v>
      </c>
      <c r="I81" s="136" t="n">
        <v>0.785596734221315</v>
      </c>
      <c r="J81" s="136" t="n">
        <v>-0.12962380750065</v>
      </c>
    </row>
    <row r="82" customFormat="false" ht="11.1" hidden="true" customHeight="true" outlineLevel="0" collapsed="false">
      <c r="A82" s="85"/>
      <c r="B82" s="86" t="s">
        <v>303</v>
      </c>
      <c r="C82" s="136" t="n">
        <v>-0.957344233198725</v>
      </c>
      <c r="D82" s="136" t="n">
        <v>-1.53238690097724</v>
      </c>
      <c r="E82" s="136" t="n">
        <v>-1.64438914548755</v>
      </c>
      <c r="F82" s="136" t="n">
        <v>-1.82110300433457</v>
      </c>
      <c r="G82" s="136" t="n">
        <v>-2.15376755411359</v>
      </c>
      <c r="H82" s="136" t="n">
        <v>-0.706455069301697</v>
      </c>
      <c r="I82" s="136" t="n">
        <v>0.643904612700524</v>
      </c>
      <c r="J82" s="136" t="n">
        <v>-0.249636689846483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797565020602093</v>
      </c>
      <c r="D83" s="136" t="n">
        <v>-1.72701973264232</v>
      </c>
      <c r="E83" s="136" t="n">
        <v>-0.797336396873988</v>
      </c>
      <c r="F83" s="136" t="n">
        <v>-0.656642034775359</v>
      </c>
      <c r="G83" s="136" t="n">
        <v>2.86016352881578</v>
      </c>
      <c r="H83" s="136" t="n">
        <v>0.969858341438794</v>
      </c>
      <c r="I83" s="136" t="n">
        <v>1.63958238565012</v>
      </c>
      <c r="J83" s="136" t="n">
        <v>0.915563051643801</v>
      </c>
    </row>
    <row r="84" customFormat="false" ht="11.1" hidden="true" customHeight="true" outlineLevel="0" collapsed="false">
      <c r="A84" s="85"/>
      <c r="B84" s="86" t="s">
        <v>301</v>
      </c>
      <c r="C84" s="136" t="n">
        <v>-0.0645009420196914</v>
      </c>
      <c r="D84" s="136" t="n">
        <v>-1.16978688205737</v>
      </c>
      <c r="E84" s="136" t="n">
        <v>-0.565060859467337</v>
      </c>
      <c r="F84" s="136" t="n">
        <v>-0.488379103472397</v>
      </c>
      <c r="G84" s="136" t="n">
        <v>1.24809467891598</v>
      </c>
      <c r="H84" s="136" t="n">
        <v>-0.505614069390575</v>
      </c>
      <c r="I84" s="136" t="n">
        <v>0.46328841793428</v>
      </c>
      <c r="J84" s="136" t="n">
        <v>0.274156283205997</v>
      </c>
    </row>
    <row r="85" customFormat="false" ht="11.1" hidden="true" customHeight="true" outlineLevel="0" collapsed="false">
      <c r="A85" s="85"/>
      <c r="B85" s="86" t="s">
        <v>302</v>
      </c>
      <c r="C85" s="136" t="n">
        <v>0.220647146639919</v>
      </c>
      <c r="D85" s="136" t="n">
        <v>-0.35532775362789</v>
      </c>
      <c r="E85" s="136" t="n">
        <v>-0.383345930371945</v>
      </c>
      <c r="F85" s="136" t="n">
        <v>-0.383392035896591</v>
      </c>
      <c r="G85" s="136" t="n">
        <v>1.43258167614444</v>
      </c>
      <c r="H85" s="136" t="n">
        <v>-0.0243022038483218</v>
      </c>
      <c r="I85" s="136" t="n">
        <v>1.11011994152379</v>
      </c>
      <c r="J85" s="136" t="n">
        <v>0.524251818366508</v>
      </c>
    </row>
    <row r="86" customFormat="false" ht="11.1" hidden="true" customHeight="true" outlineLevel="0" collapsed="false">
      <c r="A86" s="85"/>
      <c r="B86" s="86" t="s">
        <v>303</v>
      </c>
      <c r="C86" s="136" t="n">
        <v>-0.301386109553576</v>
      </c>
      <c r="D86" s="136" t="n">
        <v>-0.737479932949455</v>
      </c>
      <c r="E86" s="136" t="n">
        <v>-0.198323248048439</v>
      </c>
      <c r="F86" s="136" t="n">
        <v>-0.116738666714468</v>
      </c>
      <c r="G86" s="136" t="n">
        <v>1.02259167411944</v>
      </c>
      <c r="H86" s="136" t="n">
        <v>-0.820060224776825</v>
      </c>
      <c r="I86" s="136" t="n">
        <v>0.149761926146866</v>
      </c>
      <c r="J86" s="136" t="n">
        <v>-0.159009808104543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502190888167505</v>
      </c>
      <c r="D87" s="136" t="n">
        <v>-2.10889238690578</v>
      </c>
      <c r="E87" s="136" t="n">
        <v>-0.981910840594864</v>
      </c>
      <c r="F87" s="136" t="n">
        <v>-1.03895281069865</v>
      </c>
      <c r="G87" s="136" t="n">
        <v>-1.22947372470314</v>
      </c>
      <c r="H87" s="136" t="n">
        <v>-0.242488024479357</v>
      </c>
      <c r="I87" s="136" t="n">
        <v>0.571021913762436</v>
      </c>
      <c r="J87" s="136" t="n">
        <v>-0.788433354420221</v>
      </c>
    </row>
    <row r="88" customFormat="false" ht="11.1" hidden="true" customHeight="true" outlineLevel="0" collapsed="false">
      <c r="A88" s="85"/>
      <c r="B88" s="86" t="s">
        <v>301</v>
      </c>
      <c r="C88" s="136" t="n">
        <v>0.207757941348191</v>
      </c>
      <c r="D88" s="136" t="n">
        <v>-0.971772835814718</v>
      </c>
      <c r="E88" s="136" t="n">
        <v>-0.143633637525525</v>
      </c>
      <c r="F88" s="136" t="n">
        <v>-0.0503696978985317</v>
      </c>
      <c r="G88" s="136" t="n">
        <v>-0.508720418576502</v>
      </c>
      <c r="H88" s="136" t="n">
        <v>0.284987748486614</v>
      </c>
      <c r="I88" s="136" t="n">
        <v>0.9225515039047</v>
      </c>
      <c r="J88" s="136" t="n">
        <v>0.440744629042555</v>
      </c>
    </row>
    <row r="89" customFormat="false" ht="11.1" hidden="true" customHeight="true" outlineLevel="0" collapsed="false">
      <c r="A89" s="85"/>
      <c r="B89" s="86" t="s">
        <v>302</v>
      </c>
      <c r="C89" s="136" t="n">
        <v>0.00495214143232658</v>
      </c>
      <c r="D89" s="136" t="n">
        <v>-3.1132424264239</v>
      </c>
      <c r="E89" s="136" t="n">
        <v>-0.520584616334872</v>
      </c>
      <c r="F89" s="136" t="n">
        <v>-0.451327600702498</v>
      </c>
      <c r="G89" s="136" t="n">
        <v>0.427526661415072</v>
      </c>
      <c r="H89" s="136" t="n">
        <v>0.273515103468299</v>
      </c>
      <c r="I89" s="136" t="n">
        <v>0.731626341468257</v>
      </c>
      <c r="J89" s="136" t="n">
        <v>0.566326761898267</v>
      </c>
    </row>
    <row r="90" customFormat="false" ht="11.1" hidden="true" customHeight="true" outlineLevel="0" collapsed="false">
      <c r="A90" s="85"/>
      <c r="B90" s="86" t="s">
        <v>303</v>
      </c>
      <c r="C90" s="136" t="n">
        <v>-0.321435382615476</v>
      </c>
      <c r="D90" s="136" t="n">
        <v>-2.63471002359249</v>
      </c>
      <c r="E90" s="136" t="n">
        <v>-2.13164298989585</v>
      </c>
      <c r="F90" s="136" t="n">
        <v>-2.19890296224331</v>
      </c>
      <c r="G90" s="136" t="n">
        <v>-0.829674836757221</v>
      </c>
      <c r="H90" s="136" t="n">
        <v>-0.0408805003609416</v>
      </c>
      <c r="I90" s="136" t="n">
        <v>1.04536119231655</v>
      </c>
      <c r="J90" s="136" t="n">
        <v>1.09775401290494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1.23105928492099</v>
      </c>
      <c r="D91" s="136" t="n">
        <v>-5.46572885948832</v>
      </c>
      <c r="E91" s="136" t="n">
        <v>-1.70042233252472</v>
      </c>
      <c r="F91" s="136" t="n">
        <v>-1.73660783147132</v>
      </c>
      <c r="G91" s="136" t="n">
        <v>-7.13013309044595</v>
      </c>
      <c r="H91" s="136" t="n">
        <v>-0.217434945663825</v>
      </c>
      <c r="I91" s="136" t="n">
        <v>0.654532276991901</v>
      </c>
      <c r="J91" s="136" t="n">
        <v>-0.707350299918844</v>
      </c>
    </row>
    <row r="92" customFormat="false" ht="11.1" hidden="true" customHeight="true" outlineLevel="0" collapsed="false">
      <c r="A92" s="85"/>
      <c r="B92" s="86" t="s">
        <v>301</v>
      </c>
      <c r="C92" s="136" t="n">
        <v>0.210930235841403</v>
      </c>
      <c r="D92" s="136" t="n">
        <v>-1.73373891291912</v>
      </c>
      <c r="E92" s="136" t="n">
        <v>-1.03272389245146</v>
      </c>
      <c r="F92" s="136" t="n">
        <v>-0.974011339470778</v>
      </c>
      <c r="G92" s="136" t="n">
        <v>4.42126059746575</v>
      </c>
      <c r="H92" s="136" t="n">
        <v>-0.326445725953946</v>
      </c>
      <c r="I92" s="136" t="n">
        <v>0.387079504349444</v>
      </c>
      <c r="J92" s="136" t="n">
        <v>1.08822237464032</v>
      </c>
    </row>
    <row r="93" customFormat="false" ht="11.1" hidden="true" customHeight="true" outlineLevel="0" collapsed="false">
      <c r="A93" s="85"/>
      <c r="B93" s="86" t="s">
        <v>302</v>
      </c>
      <c r="C93" s="136" t="n">
        <v>-0.11576367818482</v>
      </c>
      <c r="D93" s="136" t="n">
        <v>0.150464509572572</v>
      </c>
      <c r="E93" s="136" t="n">
        <v>-0.894207442902285</v>
      </c>
      <c r="F93" s="136" t="n">
        <v>-0.865989481608139</v>
      </c>
      <c r="G93" s="136" t="n">
        <v>0.593991586515671</v>
      </c>
      <c r="H93" s="136" t="n">
        <v>-0.0851238739910656</v>
      </c>
      <c r="I93" s="136" t="n">
        <v>0.723493720314124</v>
      </c>
      <c r="J93" s="136" t="n">
        <v>0.0476409966348399</v>
      </c>
    </row>
    <row r="94" customFormat="false" ht="11.1" hidden="true" customHeight="true" outlineLevel="0" collapsed="false">
      <c r="A94" s="85"/>
      <c r="B94" s="86" t="s">
        <v>303</v>
      </c>
      <c r="C94" s="136" t="n">
        <v>-0.284289347260909</v>
      </c>
      <c r="D94" s="136" t="n">
        <v>-0.470590099810593</v>
      </c>
      <c r="E94" s="136" t="n">
        <v>-0.572890696871198</v>
      </c>
      <c r="F94" s="136" t="n">
        <v>-0.486908840437735</v>
      </c>
      <c r="G94" s="136" t="n">
        <v>-1.24134404165551</v>
      </c>
      <c r="H94" s="136" t="n">
        <v>-0.119840851616402</v>
      </c>
      <c r="I94" s="136" t="n">
        <v>0.610384639907565</v>
      </c>
      <c r="J94" s="136" t="n">
        <v>-0.250708819681151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623859227710852</v>
      </c>
      <c r="D95" s="136" t="n">
        <v>-2.08832237242027</v>
      </c>
      <c r="E95" s="136" t="n">
        <v>-0.381527406218922</v>
      </c>
      <c r="F95" s="136" t="n">
        <v>-0.261703014890614</v>
      </c>
      <c r="G95" s="136" t="n">
        <v>-5.52846133157337</v>
      </c>
      <c r="H95" s="136" t="n">
        <v>-0.372439779738173</v>
      </c>
      <c r="I95" s="136" t="n">
        <v>0.385055886894875</v>
      </c>
      <c r="J95" s="136" t="n">
        <v>-0.29299039450666</v>
      </c>
    </row>
    <row r="96" customFormat="false" ht="11.1" hidden="true" customHeight="true" outlineLevel="0" collapsed="false">
      <c r="A96" s="85"/>
      <c r="B96" s="86" t="s">
        <v>301</v>
      </c>
      <c r="C96" s="136" t="n">
        <v>0.211020415846662</v>
      </c>
      <c r="D96" s="136" t="n">
        <v>1.22420427491323</v>
      </c>
      <c r="E96" s="136" t="n">
        <v>0.0222992363205492</v>
      </c>
      <c r="F96" s="136" t="n">
        <v>0.0999135143779739</v>
      </c>
      <c r="G96" s="136" t="n">
        <v>3.79523936787341</v>
      </c>
      <c r="H96" s="136" t="n">
        <v>-0.344426254210077</v>
      </c>
      <c r="I96" s="136" t="n">
        <v>0.407413030518853</v>
      </c>
      <c r="J96" s="136" t="n">
        <v>-0.0411568036246734</v>
      </c>
    </row>
    <row r="97" customFormat="false" ht="11.1" hidden="true" customHeight="true" outlineLevel="0" collapsed="false">
      <c r="A97" s="85"/>
      <c r="B97" s="86" t="s">
        <v>302</v>
      </c>
      <c r="C97" s="136" t="n">
        <v>0.0667582115464853</v>
      </c>
      <c r="D97" s="136" t="n">
        <v>-0.702377915402437</v>
      </c>
      <c r="E97" s="136" t="n">
        <v>-0.115483058594293</v>
      </c>
      <c r="F97" s="136" t="n">
        <v>-0.0285107170734307</v>
      </c>
      <c r="G97" s="136" t="n">
        <v>-0.745231773650659</v>
      </c>
      <c r="H97" s="136" t="n">
        <v>0.138261262955638</v>
      </c>
      <c r="I97" s="136" t="n">
        <v>1.45833970315429</v>
      </c>
      <c r="J97" s="136" t="n">
        <v>-0.0163317966865151</v>
      </c>
    </row>
    <row r="98" customFormat="false" ht="11.1" hidden="true" customHeight="true" outlineLevel="0" collapsed="false">
      <c r="A98" s="85"/>
      <c r="B98" s="86" t="s">
        <v>303</v>
      </c>
      <c r="C98" s="136" t="n">
        <v>0.101318443682814</v>
      </c>
      <c r="D98" s="136" t="n">
        <v>-0.00465718932282755</v>
      </c>
      <c r="E98" s="136" t="n">
        <v>0.0720199488682738</v>
      </c>
      <c r="F98" s="136" t="n">
        <v>0.122299202668216</v>
      </c>
      <c r="G98" s="136" t="n">
        <v>0.00647327352231741</v>
      </c>
      <c r="H98" s="136" t="n">
        <v>-0.0214458905206101</v>
      </c>
      <c r="I98" s="136" t="n">
        <v>1.18389311418244</v>
      </c>
      <c r="J98" s="136" t="n">
        <v>-0.219912390175395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1822005012273</v>
      </c>
      <c r="D99" s="136" t="n">
        <v>-0.444793227562826</v>
      </c>
      <c r="E99" s="136" t="n">
        <v>0.281363286968301</v>
      </c>
      <c r="F99" s="136" t="n">
        <v>0.321980912102021</v>
      </c>
      <c r="G99" s="136" t="n">
        <v>-1.34482217988489</v>
      </c>
      <c r="H99" s="136" t="n">
        <v>-0.016429387267749</v>
      </c>
      <c r="I99" s="136" t="n">
        <v>1.1536333195122</v>
      </c>
      <c r="J99" s="136" t="n">
        <v>-0.0251546170727153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0159567429453347</v>
      </c>
      <c r="D100" s="136" t="n">
        <v>-0.605005162508675</v>
      </c>
      <c r="E100" s="136" t="n">
        <v>-0.0588304980575174</v>
      </c>
      <c r="F100" s="136" t="n">
        <v>0.0480384365062321</v>
      </c>
      <c r="G100" s="136" t="n">
        <v>-2.60419692387036</v>
      </c>
      <c r="H100" s="136" t="n">
        <v>0.462393372041831</v>
      </c>
      <c r="I100" s="136" t="n">
        <v>1.29179402495075</v>
      </c>
      <c r="J100" s="136" t="n">
        <v>0.120763549155001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271502280271577</v>
      </c>
      <c r="D101" s="136" t="n">
        <v>1.11221523142444</v>
      </c>
      <c r="E101" s="136" t="n">
        <v>-0.548467002638674</v>
      </c>
      <c r="F101" s="136" t="n">
        <v>-0.472689516939411</v>
      </c>
      <c r="G101" s="136" t="n">
        <v>0.0499660321584514</v>
      </c>
      <c r="H101" s="136" t="n">
        <v>-0.0786126396669431</v>
      </c>
      <c r="I101" s="136" t="n">
        <v>1.55401192703283</v>
      </c>
      <c r="J101" s="136" t="n">
        <v>0.689135247233665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159797948922986</v>
      </c>
      <c r="D102" s="136" t="n">
        <v>-0.994928543736336</v>
      </c>
      <c r="E102" s="136" t="n">
        <v>-0.0727182351768647</v>
      </c>
      <c r="F102" s="136" t="n">
        <v>-0.0286024370314379</v>
      </c>
      <c r="G102" s="136" t="n">
        <v>-0.905588721969551</v>
      </c>
      <c r="H102" s="136" t="n">
        <v>-0.0578949205654595</v>
      </c>
      <c r="I102" s="136" t="n">
        <v>1.24007709082423</v>
      </c>
      <c r="J102" s="136" t="n">
        <v>0.48049173136539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0593995331259265</v>
      </c>
      <c r="D103" s="136" t="n">
        <v>0.343267965776946</v>
      </c>
      <c r="E103" s="136" t="n">
        <v>-0.824771740323911</v>
      </c>
      <c r="F103" s="136" t="n">
        <v>-0.767866727806933</v>
      </c>
      <c r="G103" s="136" t="n">
        <v>0.53873510298186</v>
      </c>
      <c r="H103" s="136" t="n">
        <v>0.0344438725393701</v>
      </c>
      <c r="I103" s="136" t="n">
        <v>0.660604668322335</v>
      </c>
      <c r="J103" s="136" t="n">
        <v>0.0376022304929791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248619885138922</v>
      </c>
      <c r="D104" s="136" t="n">
        <v>-1.10873017496692</v>
      </c>
      <c r="E104" s="136" t="n">
        <v>-1.34588042208055</v>
      </c>
      <c r="F104" s="136" t="n">
        <v>-1.25992613282952</v>
      </c>
      <c r="G104" s="136" t="n">
        <v>-0.162282888143906</v>
      </c>
      <c r="H104" s="136" t="n">
        <v>-0.062031855524296</v>
      </c>
      <c r="I104" s="136" t="n">
        <v>1.52816977505728</v>
      </c>
      <c r="J104" s="136" t="n">
        <v>-0.187272296226055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367026634296479</v>
      </c>
      <c r="D105" s="136" t="n">
        <v>-0.0263601034828724</v>
      </c>
      <c r="E105" s="136" t="n">
        <v>0.181016064847313</v>
      </c>
      <c r="F105" s="136" t="n">
        <v>0.179800611605117</v>
      </c>
      <c r="G105" s="136" t="n">
        <v>-0.274606259302985</v>
      </c>
      <c r="H105" s="136" t="n">
        <v>0.491765635415732</v>
      </c>
      <c r="I105" s="136" t="n">
        <v>1.57915737799628</v>
      </c>
      <c r="J105" s="136" t="n">
        <v>0.143487686695337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4056280812184</v>
      </c>
      <c r="D106" s="136" t="n">
        <v>-0.102909387449955</v>
      </c>
      <c r="E106" s="136" t="n">
        <v>0.326520590695395</v>
      </c>
      <c r="F106" s="136" t="n">
        <v>0.362537744123316</v>
      </c>
      <c r="G106" s="136" t="n">
        <v>0.000980569176462609</v>
      </c>
      <c r="H106" s="136" t="n">
        <v>0.377285719542613</v>
      </c>
      <c r="I106" s="136" t="n">
        <v>1.50828986767984</v>
      </c>
      <c r="J106" s="136" t="n">
        <v>0.25388696191433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541565199338407</v>
      </c>
      <c r="D107" s="136" t="n">
        <v>-0.011047705596468</v>
      </c>
      <c r="E107" s="136" t="n">
        <v>0.0841842123672194</v>
      </c>
      <c r="F107" s="136" t="n">
        <v>0.241206800500777</v>
      </c>
      <c r="G107" s="136" t="n">
        <v>-0.345317574501394</v>
      </c>
      <c r="H107" s="136" t="n">
        <v>0.766773614781585</v>
      </c>
      <c r="I107" s="136" t="n">
        <v>1.59390852395617</v>
      </c>
      <c r="J107" s="136" t="n">
        <v>0.322670706915901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18411313681024</v>
      </c>
      <c r="D108" s="136" t="n">
        <v>-0.628697269222229</v>
      </c>
      <c r="E108" s="136" t="n">
        <v>0.217823752022312</v>
      </c>
      <c r="F108" s="136" t="n">
        <v>0.36016927932836</v>
      </c>
      <c r="G108" s="136" t="n">
        <v>-2.49961638387364</v>
      </c>
      <c r="H108" s="136" t="n">
        <v>0.178264352960838</v>
      </c>
      <c r="I108" s="136" t="n">
        <v>1.36398591647759</v>
      </c>
      <c r="J108" s="136" t="n">
        <v>0.274432824204368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28180091594237</v>
      </c>
      <c r="D109" s="136" t="n">
        <v>-0.913268418196225</v>
      </c>
      <c r="E109" s="136" t="n">
        <v>-0.144002117733621</v>
      </c>
      <c r="F109" s="136" t="n">
        <v>-0.0125957136643962</v>
      </c>
      <c r="G109" s="136" t="n">
        <v>-2.24120414328799</v>
      </c>
      <c r="H109" s="136" t="n">
        <v>-0.0729018187380177</v>
      </c>
      <c r="I109" s="136" t="n">
        <v>1.00598370114085</v>
      </c>
      <c r="J109" s="136" t="n">
        <v>-0.345295268466799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103962074425795</v>
      </c>
      <c r="D110" s="136" t="n">
        <v>-0.294016439672689</v>
      </c>
      <c r="E110" s="136" t="n">
        <v>0.0688564134028837</v>
      </c>
      <c r="F110" s="136" t="n">
        <v>0.235963120648748</v>
      </c>
      <c r="G110" s="136" t="n">
        <v>-1.04392412380999</v>
      </c>
      <c r="H110" s="136" t="n">
        <v>0.191420977535486</v>
      </c>
      <c r="I110" s="136" t="n">
        <v>0.878861138533196</v>
      </c>
      <c r="J110" s="136" t="n">
        <v>0.0797781509557183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268421238829575</v>
      </c>
      <c r="D111" s="136" t="n">
        <v>-1.53343475907982</v>
      </c>
      <c r="E111" s="136" t="n">
        <v>-0.177251769822988</v>
      </c>
      <c r="F111" s="136" t="n">
        <v>-0.158741369668235</v>
      </c>
      <c r="G111" s="136" t="n">
        <v>-1.89928925040704</v>
      </c>
      <c r="H111" s="136" t="n">
        <v>-0.554038571096228</v>
      </c>
      <c r="I111" s="136" t="n">
        <v>0.62202324916494</v>
      </c>
      <c r="J111" s="136" t="n">
        <v>-0.185864770665148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49183510003175</v>
      </c>
      <c r="D112" s="136" t="n">
        <v>-0.179325944606674</v>
      </c>
      <c r="E112" s="136" t="n">
        <v>-0.380047233749309</v>
      </c>
      <c r="F112" s="136" t="n">
        <v>-0.340800313315611</v>
      </c>
      <c r="G112" s="136" t="n">
        <v>-2.32780691757202</v>
      </c>
      <c r="H112" s="136" t="n">
        <v>0.191570611657738</v>
      </c>
      <c r="I112" s="136" t="n">
        <v>0.813758850503007</v>
      </c>
      <c r="J112" s="136" t="n">
        <v>0.386206470364158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287583275652096</v>
      </c>
      <c r="D113" s="136" t="n">
        <v>-0.588323289014596</v>
      </c>
      <c r="E113" s="136" t="n">
        <v>-0.76171435359386</v>
      </c>
      <c r="F113" s="136" t="n">
        <v>-0.701788624914087</v>
      </c>
      <c r="G113" s="136" t="n">
        <v>-1.40003046625478</v>
      </c>
      <c r="H113" s="136" t="n">
        <v>-0.0881172347513086</v>
      </c>
      <c r="I113" s="136" t="n">
        <v>0.280696277452904</v>
      </c>
      <c r="J113" s="136" t="n">
        <v>0.212447465901107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232270620675905</v>
      </c>
      <c r="D114" s="136" t="n">
        <v>-0.438588241413726</v>
      </c>
      <c r="E114" s="136" t="n">
        <v>-0.907107095134592</v>
      </c>
      <c r="F114" s="136" t="n">
        <v>-0.917278740517702</v>
      </c>
      <c r="G114" s="136" t="n">
        <v>-1.06125073130129</v>
      </c>
      <c r="H114" s="136" t="n">
        <v>-0.079198502554604</v>
      </c>
      <c r="I114" s="136" t="n">
        <v>0.224069220434259</v>
      </c>
      <c r="J114" s="136" t="n">
        <v>0.30877869793076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732371718956586</v>
      </c>
      <c r="D115" s="136" t="n">
        <v>-3.05285450724561</v>
      </c>
      <c r="E115" s="136" t="n">
        <v>-0.91860510591539</v>
      </c>
      <c r="F115" s="136" t="n">
        <v>-0.970464341767269</v>
      </c>
      <c r="G115" s="136" t="n">
        <v>-2.47303213399503</v>
      </c>
      <c r="H115" s="136" t="n">
        <v>-1.09093075727289</v>
      </c>
      <c r="I115" s="136" t="n">
        <v>-0.0223568272748338</v>
      </c>
      <c r="J115" s="136" t="n">
        <v>-0.20692935091482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0854974880586212</v>
      </c>
      <c r="D116" s="136" t="n">
        <v>-0.447343115345163</v>
      </c>
      <c r="E116" s="136" t="n">
        <v>-0.34332254753599</v>
      </c>
      <c r="F116" s="136" t="n">
        <v>-0.310659998942185</v>
      </c>
      <c r="G116" s="136" t="n">
        <v>-1.08690011895369</v>
      </c>
      <c r="H116" s="136" t="n">
        <v>-0.266225890743982</v>
      </c>
      <c r="I116" s="136" t="n">
        <v>0.336549368099369</v>
      </c>
      <c r="J116" s="136" t="n">
        <v>0.360517249078669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406866483229393</v>
      </c>
      <c r="D117" s="136" t="n">
        <v>-1.07961750114247</v>
      </c>
      <c r="E117" s="136" t="n">
        <v>-0.769201553816458</v>
      </c>
      <c r="F117" s="136" t="n">
        <v>-0.825937699709485</v>
      </c>
      <c r="G117" s="136" t="n">
        <v>-2.27424370236517</v>
      </c>
      <c r="H117" s="136" t="n">
        <v>-0.564297032983234</v>
      </c>
      <c r="I117" s="136" t="n">
        <v>0.0685150409219801</v>
      </c>
      <c r="J117" s="136" t="n">
        <v>0.483813113770438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48934888599635</v>
      </c>
      <c r="D118" s="136" t="n">
        <v>-0.906585023769509</v>
      </c>
      <c r="E118" s="136" t="n">
        <v>-0.920410240405161</v>
      </c>
      <c r="F118" s="136" t="n">
        <v>-0.948558413900841</v>
      </c>
      <c r="G118" s="136" t="n">
        <v>-1.57193223380605</v>
      </c>
      <c r="H118" s="136" t="n">
        <v>-0.765781123855817</v>
      </c>
      <c r="I118" s="136" t="n">
        <v>0.111035292815842</v>
      </c>
      <c r="J118" s="136" t="n">
        <v>0.13820776157824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245588559623826</v>
      </c>
      <c r="D119" s="136" t="n">
        <v>-0.411620437437918</v>
      </c>
      <c r="E119" s="136" t="n">
        <v>-0.80281549480776</v>
      </c>
      <c r="F119" s="136" t="n">
        <v>-0.78159627616958</v>
      </c>
      <c r="G119" s="136" t="n">
        <v>-1.82032472848741</v>
      </c>
      <c r="H119" s="136" t="n">
        <v>-0.36032895780906</v>
      </c>
      <c r="I119" s="136" t="n">
        <v>0.21861180505563</v>
      </c>
      <c r="J119" s="136" t="n">
        <v>0.0173505930813462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357091958045302</v>
      </c>
      <c r="D120" s="136" t="n">
        <v>-0.902098989272858</v>
      </c>
      <c r="E120" s="136" t="n">
        <v>-0.78317416405892</v>
      </c>
      <c r="F120" s="136" t="n">
        <v>-0.784757599664644</v>
      </c>
      <c r="G120" s="136" t="n">
        <v>0.547612205691308</v>
      </c>
      <c r="H120" s="136" t="n">
        <v>-0.579618060838939</v>
      </c>
      <c r="I120" s="136" t="n">
        <v>-0.040797299944046</v>
      </c>
      <c r="J120" s="136" t="n">
        <v>0.0778160824779377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101584316126349</v>
      </c>
      <c r="D121" s="136" t="n">
        <v>-0.775213163635115</v>
      </c>
      <c r="E121" s="136" t="n">
        <v>-0.355547462641653</v>
      </c>
      <c r="F121" s="136" t="n">
        <v>-0.324253391195327</v>
      </c>
      <c r="G121" s="136" t="n">
        <v>-1.19797957730354</v>
      </c>
      <c r="H121" s="136" t="n">
        <v>-0.220830285714811</v>
      </c>
      <c r="I121" s="136" t="n">
        <v>0.749176734462708</v>
      </c>
      <c r="J121" s="136" t="n">
        <v>0.0530345614094614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410208108029906</v>
      </c>
      <c r="D122" s="136" t="n">
        <v>-0.810373424343823</v>
      </c>
      <c r="E122" s="136" t="n">
        <v>-0.256876008484923</v>
      </c>
      <c r="F122" s="136" t="n">
        <v>-0.231376767944312</v>
      </c>
      <c r="G122" s="136" t="n">
        <v>-1.25187060360977</v>
      </c>
      <c r="H122" s="136" t="n">
        <v>0.00159694661515175</v>
      </c>
      <c r="I122" s="136" t="n">
        <v>0.687275104254525</v>
      </c>
      <c r="J122" s="136" t="n">
        <v>0.29609654079286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48716976380004</v>
      </c>
      <c r="D123" s="136" t="n">
        <v>0.668585880327171</v>
      </c>
      <c r="E123" s="136" t="n">
        <v>-0.158466951698259</v>
      </c>
      <c r="F123" s="136" t="n">
        <v>-0.113050333275993</v>
      </c>
      <c r="G123" s="136" t="n">
        <v>0.206826101040548</v>
      </c>
      <c r="H123" s="136" t="n">
        <v>0.386130937955471</v>
      </c>
      <c r="I123" s="136" t="n">
        <v>0.160998262452907</v>
      </c>
      <c r="J123" s="136" t="n">
        <v>0.744345230949065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115773000205905</v>
      </c>
      <c r="D124" s="136" t="n">
        <v>0.011270378394741</v>
      </c>
      <c r="E124" s="136" t="n">
        <v>-0.410685900158072</v>
      </c>
      <c r="F124" s="136" t="n">
        <v>-0.482618420884307</v>
      </c>
      <c r="G124" s="136" t="n">
        <v>-1.15272864981587</v>
      </c>
      <c r="H124" s="136" t="n">
        <v>-0.0668355500466902</v>
      </c>
      <c r="I124" s="136" t="n">
        <v>0.510146562322561</v>
      </c>
      <c r="J124" s="136" t="n">
        <v>0.0270941250155801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0935714373783156</v>
      </c>
      <c r="D125" s="136" t="n">
        <v>1.36401589675381</v>
      </c>
      <c r="E125" s="136" t="n">
        <v>-0.0551175702527758</v>
      </c>
      <c r="F125" s="136" t="n">
        <v>-0.0440227197912435</v>
      </c>
      <c r="G125" s="136" t="n">
        <v>-1.47166405984996</v>
      </c>
      <c r="H125" s="136" t="n">
        <v>-0.0754967763330825</v>
      </c>
      <c r="I125" s="136" t="n">
        <v>0.744675170262028</v>
      </c>
      <c r="J125" s="136" t="n">
        <v>0.497355842014599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133385210006438</v>
      </c>
      <c r="D126" s="136" t="n">
        <v>1.38692233021057</v>
      </c>
      <c r="E126" s="136" t="n">
        <v>-0.416904324492734</v>
      </c>
      <c r="F126" s="136" t="n">
        <v>-0.436294150700036</v>
      </c>
      <c r="G126" s="136" t="n">
        <v>-0.809158178323003</v>
      </c>
      <c r="H126" s="136" t="n">
        <v>-0.431168991182801</v>
      </c>
      <c r="I126" s="136" t="n">
        <v>0.499583665604007</v>
      </c>
      <c r="J126" s="136" t="n">
        <v>0.402138830269891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214151096127964</v>
      </c>
      <c r="D127" s="136" t="n">
        <v>0.525945886938814</v>
      </c>
      <c r="E127" s="136" t="n">
        <v>-1.05129185385594</v>
      </c>
      <c r="F127" s="136" t="n">
        <v>-1.02121777361708</v>
      </c>
      <c r="G127" s="136" t="n">
        <v>-1.86533382517155</v>
      </c>
      <c r="H127" s="136" t="n">
        <v>-0.401603103373731</v>
      </c>
      <c r="I127" s="136" t="n">
        <v>0.496491343193057</v>
      </c>
      <c r="J127" s="136" t="n">
        <v>-0.218792484152246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429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93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13167.4488</v>
      </c>
      <c r="D12" s="158" t="n">
        <v>299.64</v>
      </c>
      <c r="E12" s="158" t="n">
        <v>4208.6606</v>
      </c>
      <c r="F12" s="158" t="n">
        <v>3920.9648</v>
      </c>
      <c r="G12" s="158" t="n">
        <v>1006.5579</v>
      </c>
      <c r="H12" s="158" t="n">
        <v>3054.2987</v>
      </c>
      <c r="I12" s="158" t="n">
        <v>1210.4943</v>
      </c>
      <c r="J12" s="158" t="n">
        <v>3388.5368</v>
      </c>
    </row>
    <row r="13" customFormat="false" ht="11.1" hidden="true" customHeight="true" outlineLevel="0" collapsed="false">
      <c r="A13" s="85"/>
      <c r="B13" s="86" t="s">
        <v>301</v>
      </c>
      <c r="C13" s="158" t="n">
        <v>13016.9402</v>
      </c>
      <c r="D13" s="158" t="n">
        <v>262.458</v>
      </c>
      <c r="E13" s="158" t="n">
        <v>4091.3881</v>
      </c>
      <c r="F13" s="158" t="n">
        <v>3807.7455</v>
      </c>
      <c r="G13" s="158" t="n">
        <v>1037.8452</v>
      </c>
      <c r="H13" s="158" t="n">
        <v>3041.4879</v>
      </c>
      <c r="I13" s="158" t="n">
        <v>1234.0357</v>
      </c>
      <c r="J13" s="158" t="n">
        <v>3349.9008</v>
      </c>
    </row>
    <row r="14" customFormat="false" ht="11.1" hidden="true" customHeight="true" outlineLevel="0" collapsed="false">
      <c r="A14" s="85"/>
      <c r="B14" s="86" t="s">
        <v>302</v>
      </c>
      <c r="C14" s="158" t="n">
        <v>12897.5656</v>
      </c>
      <c r="D14" s="158" t="n">
        <v>254.6067</v>
      </c>
      <c r="E14" s="158" t="n">
        <v>4001.0125</v>
      </c>
      <c r="F14" s="158" t="n">
        <v>3724.1915</v>
      </c>
      <c r="G14" s="158" t="n">
        <v>1040.6759</v>
      </c>
      <c r="H14" s="158" t="n">
        <v>3018.2332</v>
      </c>
      <c r="I14" s="158" t="n">
        <v>1236.5834</v>
      </c>
      <c r="J14" s="158" t="n">
        <v>3346.9601</v>
      </c>
    </row>
    <row r="15" customFormat="false" ht="11.1" hidden="true" customHeight="true" outlineLevel="0" collapsed="false">
      <c r="A15" s="85"/>
      <c r="B15" s="86" t="s">
        <v>303</v>
      </c>
      <c r="C15" s="158" t="n">
        <v>12906.958</v>
      </c>
      <c r="D15" s="158" t="n">
        <v>246.7791</v>
      </c>
      <c r="E15" s="158" t="n">
        <v>3971.9604</v>
      </c>
      <c r="F15" s="158" t="n">
        <v>3696.5287</v>
      </c>
      <c r="G15" s="158" t="n">
        <v>1038.2762</v>
      </c>
      <c r="H15" s="158" t="n">
        <v>3015.3305</v>
      </c>
      <c r="I15" s="158" t="n">
        <v>1256.0948</v>
      </c>
      <c r="J15" s="158" t="n">
        <v>3377.2382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12980.9756</v>
      </c>
      <c r="D16" s="158" t="n">
        <v>237.1643</v>
      </c>
      <c r="E16" s="158" t="n">
        <v>3969.8991</v>
      </c>
      <c r="F16" s="158" t="n">
        <v>3697.8692</v>
      </c>
      <c r="G16" s="158" t="n">
        <v>1071.9976</v>
      </c>
      <c r="H16" s="158" t="n">
        <v>3037.4009</v>
      </c>
      <c r="I16" s="158" t="n">
        <v>1282.0297</v>
      </c>
      <c r="J16" s="158" t="n">
        <v>3381.0032</v>
      </c>
    </row>
    <row r="17" customFormat="false" ht="11.1" hidden="true" customHeight="true" outlineLevel="0" collapsed="false">
      <c r="A17" s="85"/>
      <c r="B17" s="86" t="s">
        <v>301</v>
      </c>
      <c r="C17" s="158" t="n">
        <v>12945.6621</v>
      </c>
      <c r="D17" s="158" t="n">
        <v>227.8274</v>
      </c>
      <c r="E17" s="158" t="n">
        <v>3916.3755</v>
      </c>
      <c r="F17" s="158" t="n">
        <v>3649.9917</v>
      </c>
      <c r="G17" s="158" t="n">
        <v>1094.6842</v>
      </c>
      <c r="H17" s="158" t="n">
        <v>3013.3923</v>
      </c>
      <c r="I17" s="158" t="n">
        <v>1295.8276</v>
      </c>
      <c r="J17" s="158" t="n">
        <v>3396.1694</v>
      </c>
    </row>
    <row r="18" customFormat="false" ht="11.1" hidden="true" customHeight="true" outlineLevel="0" collapsed="false">
      <c r="A18" s="85"/>
      <c r="B18" s="86" t="s">
        <v>302</v>
      </c>
      <c r="C18" s="158" t="n">
        <v>12815.3202</v>
      </c>
      <c r="D18" s="158" t="n">
        <v>218.8392</v>
      </c>
      <c r="E18" s="158" t="n">
        <v>3821.3337</v>
      </c>
      <c r="F18" s="158" t="n">
        <v>3562.9424</v>
      </c>
      <c r="G18" s="158" t="n">
        <v>1102.2885</v>
      </c>
      <c r="H18" s="158" t="n">
        <v>2989.8071</v>
      </c>
      <c r="I18" s="158" t="n">
        <v>1299.1618</v>
      </c>
      <c r="J18" s="158" t="n">
        <v>3384.4836</v>
      </c>
    </row>
    <row r="19" customFormat="false" ht="11.1" hidden="true" customHeight="true" outlineLevel="0" collapsed="false">
      <c r="A19" s="85"/>
      <c r="B19" s="86" t="s">
        <v>303</v>
      </c>
      <c r="C19" s="158" t="n">
        <v>12646.2496</v>
      </c>
      <c r="D19" s="158" t="n">
        <v>210.2904</v>
      </c>
      <c r="E19" s="158" t="n">
        <v>3717.0357</v>
      </c>
      <c r="F19" s="158" t="n">
        <v>3464.8642</v>
      </c>
      <c r="G19" s="158" t="n">
        <v>1089.025</v>
      </c>
      <c r="H19" s="158" t="n">
        <v>2956.2074</v>
      </c>
      <c r="I19" s="158" t="n">
        <v>1302.5022</v>
      </c>
      <c r="J19" s="158" t="n">
        <v>3371.932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12581.8036</v>
      </c>
      <c r="D20" s="158" t="n">
        <v>207.1283</v>
      </c>
      <c r="E20" s="158" t="n">
        <v>3613.4186</v>
      </c>
      <c r="F20" s="158" t="n">
        <v>3362.8876</v>
      </c>
      <c r="G20" s="158" t="n">
        <v>1077.3305</v>
      </c>
      <c r="H20" s="158" t="n">
        <v>2981.938</v>
      </c>
      <c r="I20" s="158" t="n">
        <v>1314.8656</v>
      </c>
      <c r="J20" s="158" t="n">
        <v>3389.0972</v>
      </c>
    </row>
    <row r="21" customFormat="false" ht="11.1" hidden="true" customHeight="true" outlineLevel="0" collapsed="false">
      <c r="A21" s="85"/>
      <c r="B21" s="86" t="s">
        <v>301</v>
      </c>
      <c r="C21" s="158" t="n">
        <v>12500.9402</v>
      </c>
      <c r="D21" s="158" t="n">
        <v>204.4505</v>
      </c>
      <c r="E21" s="158" t="n">
        <v>3498.5291</v>
      </c>
      <c r="F21" s="158" t="n">
        <v>3253.5751</v>
      </c>
      <c r="G21" s="158" t="n">
        <v>1113.0203</v>
      </c>
      <c r="H21" s="158" t="n">
        <v>2969.9442</v>
      </c>
      <c r="I21" s="158" t="n">
        <v>1321.2946</v>
      </c>
      <c r="J21" s="158" t="n">
        <v>3394.6008</v>
      </c>
    </row>
    <row r="22" customFormat="false" ht="11.1" hidden="true" customHeight="true" outlineLevel="0" collapsed="false">
      <c r="A22" s="85"/>
      <c r="B22" s="86" t="s">
        <v>302</v>
      </c>
      <c r="C22" s="158" t="n">
        <v>12468.4525</v>
      </c>
      <c r="D22" s="158" t="n">
        <v>200.7358</v>
      </c>
      <c r="E22" s="158" t="n">
        <v>3464.9695</v>
      </c>
      <c r="F22" s="158" t="n">
        <v>3226.8955</v>
      </c>
      <c r="G22" s="158" t="n">
        <v>1129.3667</v>
      </c>
      <c r="H22" s="158" t="n">
        <v>2958.4429</v>
      </c>
      <c r="I22" s="158" t="n">
        <v>1328.1008</v>
      </c>
      <c r="J22" s="158" t="n">
        <v>3386.3984</v>
      </c>
    </row>
    <row r="23" customFormat="false" ht="11.1" hidden="true" customHeight="true" outlineLevel="0" collapsed="false">
      <c r="A23" s="85"/>
      <c r="B23" s="86" t="s">
        <v>303</v>
      </c>
      <c r="C23" s="158" t="n">
        <v>12332.3846</v>
      </c>
      <c r="D23" s="158" t="n">
        <v>198.2433</v>
      </c>
      <c r="E23" s="158" t="n">
        <v>3403.3316</v>
      </c>
      <c r="F23" s="158" t="n">
        <v>3163.1528</v>
      </c>
      <c r="G23" s="158" t="n">
        <v>1098.6873</v>
      </c>
      <c r="H23" s="158" t="n">
        <v>2925.0916</v>
      </c>
      <c r="I23" s="158" t="n">
        <v>1332.9602</v>
      </c>
      <c r="J23" s="158" t="n">
        <v>3374.027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12421.6123</v>
      </c>
      <c r="D24" s="158" t="n">
        <v>199.5558</v>
      </c>
      <c r="E24" s="158" t="n">
        <v>3373.3479</v>
      </c>
      <c r="F24" s="158" t="n">
        <v>3139.566</v>
      </c>
      <c r="G24" s="158" t="n">
        <v>1133.1548</v>
      </c>
      <c r="H24" s="158" t="n">
        <v>2950.1208</v>
      </c>
      <c r="I24" s="158" t="n">
        <v>1358.0679</v>
      </c>
      <c r="J24" s="158" t="n">
        <v>3407.8932</v>
      </c>
    </row>
    <row r="25" customFormat="false" ht="11.1" hidden="true" customHeight="true" outlineLevel="0" collapsed="false">
      <c r="A25" s="85"/>
      <c r="B25" s="86" t="s">
        <v>301</v>
      </c>
      <c r="C25" s="158" t="n">
        <v>12397.0373</v>
      </c>
      <c r="D25" s="158" t="n">
        <v>198.1046</v>
      </c>
      <c r="E25" s="158" t="n">
        <v>3352.9295</v>
      </c>
      <c r="F25" s="158" t="n">
        <v>3123.1387</v>
      </c>
      <c r="G25" s="158" t="n">
        <v>1146.4671</v>
      </c>
      <c r="H25" s="158" t="n">
        <v>2925.1859</v>
      </c>
      <c r="I25" s="158" t="n">
        <v>1360.9923</v>
      </c>
      <c r="J25" s="158" t="n">
        <v>3412.5147</v>
      </c>
    </row>
    <row r="26" customFormat="false" ht="11.1" hidden="true" customHeight="true" outlineLevel="0" collapsed="false">
      <c r="A26" s="85"/>
      <c r="B26" s="86" t="s">
        <v>302</v>
      </c>
      <c r="C26" s="158" t="n">
        <v>12426.7492</v>
      </c>
      <c r="D26" s="158" t="n">
        <v>198.8292</v>
      </c>
      <c r="E26" s="158" t="n">
        <v>3339.9065</v>
      </c>
      <c r="F26" s="158" t="n">
        <v>3111.1465</v>
      </c>
      <c r="G26" s="158" t="n">
        <v>1163.3893</v>
      </c>
      <c r="H26" s="158" t="n">
        <v>2917.5167</v>
      </c>
      <c r="I26" s="158" t="n">
        <v>1376.9343</v>
      </c>
      <c r="J26" s="158" t="n">
        <v>3429.4168</v>
      </c>
    </row>
    <row r="27" customFormat="false" ht="11.1" hidden="true" customHeight="true" outlineLevel="0" collapsed="false">
      <c r="A27" s="85"/>
      <c r="B27" s="86" t="s">
        <v>303</v>
      </c>
      <c r="C27" s="158" t="n">
        <v>12392.9911</v>
      </c>
      <c r="D27" s="158" t="n">
        <v>199.8297</v>
      </c>
      <c r="E27" s="158" t="n">
        <v>3336.2614</v>
      </c>
      <c r="F27" s="158" t="n">
        <v>3109.9243</v>
      </c>
      <c r="G27" s="158" t="n">
        <v>1174.336</v>
      </c>
      <c r="H27" s="158" t="n">
        <v>2881.9671</v>
      </c>
      <c r="I27" s="158" t="n">
        <v>1379.3874</v>
      </c>
      <c r="J27" s="158" t="n">
        <v>3421.37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12295.4934</v>
      </c>
      <c r="D28" s="158" t="n">
        <v>196.0788</v>
      </c>
      <c r="E28" s="158" t="n">
        <v>3301.7298</v>
      </c>
      <c r="F28" s="158" t="n">
        <v>3075.6236</v>
      </c>
      <c r="G28" s="158" t="n">
        <v>1154.5333</v>
      </c>
      <c r="H28" s="158" t="n">
        <v>2860.0036</v>
      </c>
      <c r="I28" s="158" t="n">
        <v>1391.7567</v>
      </c>
      <c r="J28" s="158" t="n">
        <v>3391.4354</v>
      </c>
    </row>
    <row r="29" customFormat="false" ht="11.1" hidden="true" customHeight="true" outlineLevel="0" collapsed="false">
      <c r="A29" s="85"/>
      <c r="B29" s="86" t="s">
        <v>301</v>
      </c>
      <c r="C29" s="158" t="n">
        <v>12314.0524</v>
      </c>
      <c r="D29" s="158" t="n">
        <v>196.3864</v>
      </c>
      <c r="E29" s="158" t="n">
        <v>3297.4021</v>
      </c>
      <c r="F29" s="158" t="n">
        <v>3074.8864</v>
      </c>
      <c r="G29" s="158" t="n">
        <v>1143.7756</v>
      </c>
      <c r="H29" s="158" t="n">
        <v>2866.3318</v>
      </c>
      <c r="I29" s="158" t="n">
        <v>1404.6001</v>
      </c>
      <c r="J29" s="158" t="n">
        <v>3404.7242</v>
      </c>
    </row>
    <row r="30" customFormat="false" ht="11.1" hidden="true" customHeight="true" outlineLevel="0" collapsed="false">
      <c r="A30" s="85"/>
      <c r="B30" s="86" t="s">
        <v>302</v>
      </c>
      <c r="C30" s="158" t="n">
        <v>12322.2016</v>
      </c>
      <c r="D30" s="158" t="n">
        <v>193.4648</v>
      </c>
      <c r="E30" s="158" t="n">
        <v>3281.2899</v>
      </c>
      <c r="F30" s="158" t="n">
        <v>3061.5715</v>
      </c>
      <c r="G30" s="158" t="n">
        <v>1143.5568</v>
      </c>
      <c r="H30" s="158" t="n">
        <v>2870.8084</v>
      </c>
      <c r="I30" s="158" t="n">
        <v>1414.6149</v>
      </c>
      <c r="J30" s="158" t="n">
        <v>3419.8031</v>
      </c>
    </row>
    <row r="31" customFormat="false" ht="11.1" hidden="true" customHeight="true" outlineLevel="0" collapsed="false">
      <c r="A31" s="85"/>
      <c r="B31" s="86" t="s">
        <v>303</v>
      </c>
      <c r="C31" s="158" t="n">
        <v>12289.2675</v>
      </c>
      <c r="D31" s="158" t="n">
        <v>193.9847</v>
      </c>
      <c r="E31" s="158" t="n">
        <v>3210.3934</v>
      </c>
      <c r="F31" s="158" t="n">
        <v>2993.1188</v>
      </c>
      <c r="G31" s="158" t="n">
        <v>1126.5829</v>
      </c>
      <c r="H31" s="158" t="n">
        <v>2868.963</v>
      </c>
      <c r="I31" s="158" t="n">
        <v>1430.4363</v>
      </c>
      <c r="J31" s="158" t="n">
        <v>3458.0921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12056.9195</v>
      </c>
      <c r="D32" s="158" t="n">
        <v>180.168</v>
      </c>
      <c r="E32" s="158" t="n">
        <v>3152.0052</v>
      </c>
      <c r="F32" s="158" t="n">
        <v>2938.1909</v>
      </c>
      <c r="G32" s="158" t="n">
        <v>1023.2858</v>
      </c>
      <c r="H32" s="158" t="n">
        <v>2838.8378</v>
      </c>
      <c r="I32" s="158" t="n">
        <v>1436.9509</v>
      </c>
      <c r="J32" s="158" t="n">
        <v>3425.4797</v>
      </c>
    </row>
    <row r="33" customFormat="false" ht="11.1" hidden="true" customHeight="true" outlineLevel="0" collapsed="false">
      <c r="A33" s="85"/>
      <c r="B33" s="86" t="s">
        <v>301</v>
      </c>
      <c r="C33" s="158" t="n">
        <v>12135.91</v>
      </c>
      <c r="D33" s="158" t="n">
        <v>185.478</v>
      </c>
      <c r="E33" s="158" t="n">
        <v>3120.4319</v>
      </c>
      <c r="F33" s="158" t="n">
        <v>2909.8998</v>
      </c>
      <c r="G33" s="158" t="n">
        <v>1077.3567</v>
      </c>
      <c r="H33" s="158" t="n">
        <v>2839.1819</v>
      </c>
      <c r="I33" s="158" t="n">
        <v>1444.5768</v>
      </c>
      <c r="J33" s="158" t="n">
        <v>3469.675</v>
      </c>
    </row>
    <row r="34" customFormat="false" ht="11.1" hidden="true" customHeight="true" outlineLevel="0" collapsed="false">
      <c r="A34" s="85"/>
      <c r="B34" s="86" t="s">
        <v>302</v>
      </c>
      <c r="C34" s="158" t="n">
        <v>12101.4649</v>
      </c>
      <c r="D34" s="158" t="n">
        <v>187.9709</v>
      </c>
      <c r="E34" s="158" t="n">
        <v>3087.0556</v>
      </c>
      <c r="F34" s="158" t="n">
        <v>2879.6401</v>
      </c>
      <c r="G34" s="158" t="n">
        <v>1084.1182</v>
      </c>
      <c r="H34" s="158" t="n">
        <v>2826.8884</v>
      </c>
      <c r="I34" s="158" t="n">
        <v>1448.0081</v>
      </c>
      <c r="J34" s="158" t="n">
        <v>3467.0407</v>
      </c>
    </row>
    <row r="35" customFormat="false" ht="11.1" hidden="true" customHeight="true" outlineLevel="0" collapsed="false">
      <c r="A35" s="85"/>
      <c r="B35" s="86" t="s">
        <v>303</v>
      </c>
      <c r="C35" s="158" t="n">
        <v>12048.3063</v>
      </c>
      <c r="D35" s="158" t="n">
        <v>188.6586</v>
      </c>
      <c r="E35" s="158" t="n">
        <v>3065.6812</v>
      </c>
      <c r="F35" s="158" t="n">
        <v>2861.6038</v>
      </c>
      <c r="G35" s="158" t="n">
        <v>1069.2676</v>
      </c>
      <c r="H35" s="158" t="n">
        <v>2819.6032</v>
      </c>
      <c r="I35" s="158" t="n">
        <v>1452.1404</v>
      </c>
      <c r="J35" s="158" t="n">
        <v>3454.188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11926.041</v>
      </c>
      <c r="D36" s="158" t="n">
        <v>179.7811</v>
      </c>
      <c r="E36" s="158" t="n">
        <v>3048.9409</v>
      </c>
      <c r="F36" s="158" t="n">
        <v>2849.4156</v>
      </c>
      <c r="G36" s="158" t="n">
        <v>998.6562</v>
      </c>
      <c r="H36" s="158" t="n">
        <v>2805.2028</v>
      </c>
      <c r="I36" s="158" t="n">
        <v>1451.4911</v>
      </c>
      <c r="J36" s="158" t="n">
        <v>3441.1661</v>
      </c>
    </row>
    <row r="37" customFormat="false" ht="11.1" hidden="true" customHeight="true" outlineLevel="0" collapsed="false">
      <c r="A37" s="85"/>
      <c r="B37" s="86" t="s">
        <v>301</v>
      </c>
      <c r="C37" s="158" t="n">
        <v>11952.9743</v>
      </c>
      <c r="D37" s="158" t="n">
        <v>187.1143</v>
      </c>
      <c r="E37" s="158" t="n">
        <v>3046.3621</v>
      </c>
      <c r="F37" s="158" t="n">
        <v>2849.07</v>
      </c>
      <c r="G37" s="158" t="n">
        <v>1043.8513</v>
      </c>
      <c r="H37" s="158" t="n">
        <v>2788.9175</v>
      </c>
      <c r="I37" s="158" t="n">
        <v>1450.7357</v>
      </c>
      <c r="J37" s="158" t="n">
        <v>3435.0343</v>
      </c>
    </row>
    <row r="38" customFormat="false" ht="11.1" hidden="true" customHeight="true" outlineLevel="0" collapsed="false">
      <c r="A38" s="85"/>
      <c r="B38" s="86" t="s">
        <v>302</v>
      </c>
      <c r="C38" s="158" t="n">
        <v>11958.8202</v>
      </c>
      <c r="D38" s="158" t="n">
        <v>184.3855</v>
      </c>
      <c r="E38" s="158" t="n">
        <v>3045.846</v>
      </c>
      <c r="F38" s="158" t="n">
        <v>2851.52</v>
      </c>
      <c r="G38" s="158" t="n">
        <v>1033.3312</v>
      </c>
      <c r="H38" s="158" t="n">
        <v>2789.7142</v>
      </c>
      <c r="I38" s="158" t="n">
        <v>1473.6364</v>
      </c>
      <c r="J38" s="158" t="n">
        <v>3432.0402</v>
      </c>
    </row>
    <row r="39" customFormat="false" ht="11.1" hidden="true" customHeight="true" outlineLevel="0" collapsed="false">
      <c r="A39" s="85"/>
      <c r="B39" s="86" t="s">
        <v>303</v>
      </c>
      <c r="C39" s="158" t="n">
        <v>11973.0609</v>
      </c>
      <c r="D39" s="158" t="n">
        <v>184.7061</v>
      </c>
      <c r="E39" s="158" t="n">
        <v>3050.379</v>
      </c>
      <c r="F39" s="158" t="n">
        <v>2857.1152</v>
      </c>
      <c r="G39" s="158" t="n">
        <v>1032.2685</v>
      </c>
      <c r="H39" s="158" t="n">
        <v>2792.0088</v>
      </c>
      <c r="I39" s="158" t="n">
        <v>1492.2968</v>
      </c>
      <c r="J39" s="158" t="n">
        <v>3422.3825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11968.4584</v>
      </c>
      <c r="D40" s="158" t="n">
        <v>181.6489</v>
      </c>
      <c r="E40" s="158" t="n">
        <v>3059.2905</v>
      </c>
      <c r="F40" s="158" t="n">
        <v>2867.8115</v>
      </c>
      <c r="G40" s="158" t="n">
        <v>1013.1664</v>
      </c>
      <c r="H40" s="158" t="n">
        <v>2791.8948</v>
      </c>
      <c r="I40" s="158" t="n">
        <v>1507.5902</v>
      </c>
      <c r="J40" s="158" t="n">
        <v>3414.6967</v>
      </c>
    </row>
    <row r="41" customFormat="false" ht="11.1" hidden="true" customHeight="true" outlineLevel="0" collapsed="false">
      <c r="A41" s="85"/>
      <c r="B41" s="86" t="s">
        <v>301</v>
      </c>
      <c r="C41" s="158" t="n">
        <v>11977.0341</v>
      </c>
      <c r="D41" s="158" t="n">
        <v>180.3459</v>
      </c>
      <c r="E41" s="158" t="n">
        <v>3059.3387</v>
      </c>
      <c r="F41" s="158" t="n">
        <v>2871.2869</v>
      </c>
      <c r="G41" s="158" t="n">
        <v>978.8378</v>
      </c>
      <c r="H41" s="158" t="n">
        <v>2808.1566</v>
      </c>
      <c r="I41" s="158" t="n">
        <v>1531.3726</v>
      </c>
      <c r="J41" s="158" t="n">
        <v>3418.0268</v>
      </c>
    </row>
    <row r="42" customFormat="false" ht="11.1" hidden="true" customHeight="true" outlineLevel="0" collapsed="false">
      <c r="A42" s="85"/>
      <c r="B42" s="86" t="s">
        <v>302</v>
      </c>
      <c r="C42" s="158" t="n">
        <v>12016.184</v>
      </c>
      <c r="D42" s="158" t="n">
        <v>186.7252</v>
      </c>
      <c r="E42" s="158" t="n">
        <v>3046.8646</v>
      </c>
      <c r="F42" s="158" t="n">
        <v>2860.9775</v>
      </c>
      <c r="G42" s="158" t="n">
        <v>975.6472</v>
      </c>
      <c r="H42" s="158" t="n">
        <v>2805.8548</v>
      </c>
      <c r="I42" s="158" t="n">
        <v>1558.6991</v>
      </c>
      <c r="J42" s="158" t="n">
        <v>3441.8481</v>
      </c>
    </row>
    <row r="43" customFormat="false" ht="11.1" hidden="true" customHeight="true" outlineLevel="0" collapsed="false">
      <c r="A43" s="85"/>
      <c r="B43" s="86" t="s">
        <v>303</v>
      </c>
      <c r="C43" s="158" t="n">
        <v>12044.0355</v>
      </c>
      <c r="D43" s="158" t="n">
        <v>184.5955</v>
      </c>
      <c r="E43" s="158" t="n">
        <v>3047.1882</v>
      </c>
      <c r="F43" s="158" t="n">
        <v>2863.1961</v>
      </c>
      <c r="G43" s="158" t="n">
        <v>961.6421</v>
      </c>
      <c r="H43" s="158" t="n">
        <v>2808.1922</v>
      </c>
      <c r="I43" s="158" t="n">
        <v>1583.1374</v>
      </c>
      <c r="J43" s="158" t="n">
        <v>3458.580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12048.2501</v>
      </c>
      <c r="D44" s="158" t="n">
        <v>186.9335</v>
      </c>
      <c r="E44" s="158" t="n">
        <v>3024.9444</v>
      </c>
      <c r="F44" s="158" t="n">
        <v>2844.2129</v>
      </c>
      <c r="G44" s="158" t="n">
        <v>965.6805</v>
      </c>
      <c r="H44" s="158" t="n">
        <v>2814.0017</v>
      </c>
      <c r="I44" s="158" t="n">
        <v>1597.8693</v>
      </c>
      <c r="J44" s="158" t="n">
        <v>3459.4608</v>
      </c>
    </row>
    <row r="45" customFormat="false" ht="11.1" hidden="true" customHeight="true" outlineLevel="0" collapsed="false">
      <c r="A45" s="85"/>
      <c r="B45" s="86" t="s">
        <v>301</v>
      </c>
      <c r="C45" s="158" t="n">
        <v>12012.1478</v>
      </c>
      <c r="D45" s="158" t="n">
        <v>182.6084</v>
      </c>
      <c r="E45" s="158" t="n">
        <v>2984.3355</v>
      </c>
      <c r="F45" s="158" t="n">
        <v>2807.4587</v>
      </c>
      <c r="G45" s="158" t="n">
        <v>960.7582</v>
      </c>
      <c r="H45" s="158" t="n">
        <v>2812.9765</v>
      </c>
      <c r="I45" s="158" t="n">
        <v>1625.0322</v>
      </c>
      <c r="J45" s="158" t="n">
        <v>3447.9547</v>
      </c>
    </row>
    <row r="46" customFormat="false" ht="11.1" hidden="true" customHeight="true" outlineLevel="0" collapsed="false">
      <c r="A46" s="85"/>
      <c r="B46" s="86" t="s">
        <v>302</v>
      </c>
      <c r="C46" s="158" t="n">
        <v>12064.2566</v>
      </c>
      <c r="D46" s="158" t="n">
        <v>182.8195</v>
      </c>
      <c r="E46" s="158" t="n">
        <v>2988.8702</v>
      </c>
      <c r="F46" s="158" t="n">
        <v>2813.0159</v>
      </c>
      <c r="G46" s="158" t="n">
        <v>955.1773</v>
      </c>
      <c r="H46" s="158" t="n">
        <v>2831.9725</v>
      </c>
      <c r="I46" s="158" t="n">
        <v>1652.754</v>
      </c>
      <c r="J46" s="158" t="n">
        <v>3452.1823</v>
      </c>
    </row>
    <row r="47" customFormat="false" ht="11.1" hidden="true" customHeight="true" outlineLevel="0" collapsed="false">
      <c r="A47" s="85"/>
      <c r="B47" s="86" t="s">
        <v>303</v>
      </c>
      <c r="C47" s="158" t="n">
        <v>12112.9067</v>
      </c>
      <c r="D47" s="158" t="n">
        <v>181.7695</v>
      </c>
      <c r="E47" s="158" t="n">
        <v>2997.3318</v>
      </c>
      <c r="F47" s="158" t="n">
        <v>2821.7091</v>
      </c>
      <c r="G47" s="158" t="n">
        <v>952.7608</v>
      </c>
      <c r="H47" s="158" t="n">
        <v>2845.3306</v>
      </c>
      <c r="I47" s="158" t="n">
        <v>1678.7446</v>
      </c>
      <c r="J47" s="158" t="n">
        <v>3458.1142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12170.8624</v>
      </c>
      <c r="D48" s="158" t="n">
        <v>182.61</v>
      </c>
      <c r="E48" s="158" t="n">
        <v>2999.0167</v>
      </c>
      <c r="F48" s="158" t="n">
        <v>2827.8824</v>
      </c>
      <c r="G48" s="158" t="n">
        <v>946.9464</v>
      </c>
      <c r="H48" s="158" t="n">
        <v>2871.4482</v>
      </c>
      <c r="I48" s="158" t="n">
        <v>1706.0081</v>
      </c>
      <c r="J48" s="158" t="n">
        <v>3465.8375</v>
      </c>
    </row>
    <row r="49" customFormat="false" ht="11.1" hidden="false" customHeight="true" outlineLevel="0" collapsed="false">
      <c r="A49" s="85"/>
      <c r="B49" s="86" t="s">
        <v>301</v>
      </c>
      <c r="C49" s="158" t="n">
        <v>12200.5573</v>
      </c>
      <c r="D49" s="158" t="n">
        <v>181.7335</v>
      </c>
      <c r="E49" s="158" t="n">
        <v>3005.8184</v>
      </c>
      <c r="F49" s="158" t="n">
        <v>2838.6146</v>
      </c>
      <c r="G49" s="158" t="n">
        <v>918.4697</v>
      </c>
      <c r="H49" s="158" t="n">
        <v>2884.5635</v>
      </c>
      <c r="I49" s="158" t="n">
        <v>1733.512</v>
      </c>
      <c r="J49" s="158" t="n">
        <v>3475.1014</v>
      </c>
    </row>
    <row r="50" customFormat="false" ht="11.1" hidden="false" customHeight="true" outlineLevel="0" collapsed="false">
      <c r="A50" s="85"/>
      <c r="B50" s="86" t="s">
        <v>302</v>
      </c>
      <c r="C50" s="158" t="n">
        <v>12170.2141</v>
      </c>
      <c r="D50" s="158" t="n">
        <v>178.53</v>
      </c>
      <c r="E50" s="158" t="n">
        <v>3001.8106</v>
      </c>
      <c r="F50" s="158" t="n">
        <v>2838.8396</v>
      </c>
      <c r="G50" s="158" t="n">
        <v>891.7156</v>
      </c>
      <c r="H50" s="158" t="n">
        <v>2884.0078</v>
      </c>
      <c r="I50" s="158" t="n">
        <v>1756.2564</v>
      </c>
      <c r="J50" s="158" t="n">
        <v>3457.747</v>
      </c>
    </row>
    <row r="51" customFormat="false" ht="11.1" hidden="false" customHeight="true" outlineLevel="0" collapsed="false">
      <c r="A51" s="85"/>
      <c r="B51" s="86" t="s">
        <v>303</v>
      </c>
      <c r="C51" s="158" t="n">
        <v>12180.8796</v>
      </c>
      <c r="D51" s="158" t="n">
        <v>177.037</v>
      </c>
      <c r="E51" s="158" t="n">
        <v>3003.8514</v>
      </c>
      <c r="F51" s="158" t="n">
        <v>2845.1279</v>
      </c>
      <c r="G51" s="158" t="n">
        <v>878.9977</v>
      </c>
      <c r="H51" s="158" t="n">
        <v>2890.2743</v>
      </c>
      <c r="I51" s="158" t="n">
        <v>1775.2587</v>
      </c>
      <c r="J51" s="158" t="n">
        <v>3454.9296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12157.5623</v>
      </c>
      <c r="D52" s="158" t="n">
        <v>174.9942</v>
      </c>
      <c r="E52" s="158" t="n">
        <v>3001.4572</v>
      </c>
      <c r="F52" s="158" t="n">
        <v>2843.2842</v>
      </c>
      <c r="G52" s="158" t="n">
        <v>860.8104</v>
      </c>
      <c r="H52" s="158" t="n">
        <v>2880.5415</v>
      </c>
      <c r="I52" s="158" t="n">
        <v>1792.6032</v>
      </c>
      <c r="J52" s="158" t="n">
        <v>3447.8379</v>
      </c>
    </row>
    <row r="53" customFormat="false" ht="11.1" hidden="false" customHeight="true" outlineLevel="0" collapsed="false">
      <c r="A53" s="85"/>
      <c r="B53" s="86" t="s">
        <v>301</v>
      </c>
      <c r="C53" s="158" t="n">
        <v>12146.6575</v>
      </c>
      <c r="D53" s="158" t="n">
        <v>172.9358</v>
      </c>
      <c r="E53" s="158" t="n">
        <v>2988.3845</v>
      </c>
      <c r="F53" s="158" t="n">
        <v>2832.9515</v>
      </c>
      <c r="G53" s="158" t="n">
        <v>834.5247</v>
      </c>
      <c r="H53" s="158" t="n">
        <v>2884.6179</v>
      </c>
      <c r="I53" s="158" t="n">
        <v>1807.9793</v>
      </c>
      <c r="J53" s="158" t="n">
        <v>3457.2518</v>
      </c>
    </row>
    <row r="54" customFormat="false" ht="11.1" hidden="false" customHeight="true" outlineLevel="0" collapsed="false">
      <c r="A54" s="85"/>
      <c r="B54" s="86" t="s">
        <v>302</v>
      </c>
      <c r="C54" s="158" t="n">
        <v>12115.0124</v>
      </c>
      <c r="D54" s="158" t="n">
        <v>172.0723</v>
      </c>
      <c r="E54" s="158" t="n">
        <v>2965.5417</v>
      </c>
      <c r="F54" s="158" t="n">
        <v>2811.6497</v>
      </c>
      <c r="G54" s="158" t="n">
        <v>819.1147</v>
      </c>
      <c r="H54" s="158" t="n">
        <v>2884.9897</v>
      </c>
      <c r="I54" s="158" t="n">
        <v>1808.8838</v>
      </c>
      <c r="J54" s="158" t="n">
        <v>3464.097</v>
      </c>
    </row>
    <row r="55" customFormat="false" ht="11.1" hidden="false" customHeight="true" outlineLevel="0" collapsed="false">
      <c r="A55" s="85"/>
      <c r="B55" s="86" t="s">
        <v>303</v>
      </c>
      <c r="C55" s="158" t="n">
        <v>12081.3434</v>
      </c>
      <c r="D55" s="158" t="n">
        <v>171.5571</v>
      </c>
      <c r="E55" s="158" t="n">
        <v>2936.8866</v>
      </c>
      <c r="F55" s="158" t="n">
        <v>2785.5264</v>
      </c>
      <c r="G55" s="158" t="n">
        <v>806.459</v>
      </c>
      <c r="H55" s="158" t="n">
        <v>2885.6292</v>
      </c>
      <c r="I55" s="158" t="n">
        <v>1807.5816</v>
      </c>
      <c r="J55" s="158" t="n">
        <v>3472.585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12026.2137</v>
      </c>
      <c r="D56" s="158" t="n">
        <v>170.1532</v>
      </c>
      <c r="E56" s="158" t="n">
        <v>2913.2552</v>
      </c>
      <c r="F56" s="158" t="n">
        <v>2760.8488</v>
      </c>
      <c r="G56" s="158" t="n">
        <v>787.0834</v>
      </c>
      <c r="H56" s="158" t="n">
        <v>2869.4443</v>
      </c>
      <c r="I56" s="158" t="n">
        <v>1812.6757</v>
      </c>
      <c r="J56" s="158" t="n">
        <v>3473.2973</v>
      </c>
    </row>
    <row r="57" customFormat="false" ht="11.1" hidden="false" customHeight="true" outlineLevel="0" collapsed="false">
      <c r="A57" s="85"/>
      <c r="B57" s="86" t="s">
        <v>301</v>
      </c>
      <c r="C57" s="158" t="n">
        <v>12003.496</v>
      </c>
      <c r="D57" s="158" t="n">
        <v>169.6085</v>
      </c>
      <c r="E57" s="158" t="n">
        <v>2903.1673</v>
      </c>
      <c r="F57" s="158" t="n">
        <v>2752.21</v>
      </c>
      <c r="G57" s="158" t="n">
        <v>775.4457</v>
      </c>
      <c r="H57" s="158" t="n">
        <v>2859.8765</v>
      </c>
      <c r="I57" s="158" t="n">
        <v>1812.322</v>
      </c>
      <c r="J57" s="158" t="n">
        <v>3483.6425</v>
      </c>
    </row>
    <row r="58" customFormat="false" ht="11.1" hidden="false" customHeight="true" outlineLevel="0" collapsed="false">
      <c r="A58" s="85"/>
      <c r="B58" s="86" t="s">
        <v>302</v>
      </c>
      <c r="C58" s="158" t="n">
        <v>11944.6138</v>
      </c>
      <c r="D58" s="158" t="n">
        <v>167.6133</v>
      </c>
      <c r="E58" s="158" t="n">
        <v>2878.548</v>
      </c>
      <c r="F58" s="158" t="n">
        <v>2727.366</v>
      </c>
      <c r="G58" s="158" t="n">
        <v>750.9988</v>
      </c>
      <c r="H58" s="158" t="n">
        <v>2839.099</v>
      </c>
      <c r="I58" s="158" t="n">
        <v>1807.5307</v>
      </c>
      <c r="J58" s="158" t="n">
        <v>3498.806</v>
      </c>
    </row>
    <row r="59" customFormat="false" ht="11.1" hidden="false" customHeight="true" outlineLevel="0" collapsed="false">
      <c r="A59" s="85"/>
      <c r="B59" s="86" t="s">
        <v>303</v>
      </c>
      <c r="C59" s="158" t="n">
        <v>11870.5192</v>
      </c>
      <c r="D59" s="158" t="n">
        <v>166.3165</v>
      </c>
      <c r="E59" s="158" t="n">
        <v>2849.4773</v>
      </c>
      <c r="F59" s="158" t="n">
        <v>2698.8096</v>
      </c>
      <c r="G59" s="158" t="n">
        <v>734.6198</v>
      </c>
      <c r="H59" s="158" t="n">
        <v>2813.534</v>
      </c>
      <c r="I59" s="158" t="n">
        <v>1804.4295</v>
      </c>
      <c r="J59" s="158" t="n">
        <v>3500.8981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11809.4257</v>
      </c>
      <c r="D60" s="158" t="n">
        <v>165.1853</v>
      </c>
      <c r="E60" s="158" t="n">
        <v>2826.7132</v>
      </c>
      <c r="F60" s="158" t="n">
        <v>2677.8098</v>
      </c>
      <c r="G60" s="158" t="n">
        <v>716.524</v>
      </c>
      <c r="H60" s="158" t="n">
        <v>2801.6185</v>
      </c>
      <c r="I60" s="158" t="n">
        <v>1804.0431</v>
      </c>
      <c r="J60" s="158" t="n">
        <v>3496.9144</v>
      </c>
    </row>
    <row r="61" customFormat="false" ht="11.1" hidden="false" customHeight="true" outlineLevel="0" collapsed="false">
      <c r="A61" s="85"/>
      <c r="B61" s="86" t="s">
        <v>301</v>
      </c>
      <c r="C61" s="158" t="n">
        <v>11762.8447</v>
      </c>
      <c r="D61" s="158" t="n">
        <v>164.2301</v>
      </c>
      <c r="E61" s="158" t="n">
        <v>2803.7567</v>
      </c>
      <c r="F61" s="158" t="n">
        <v>2656.0479</v>
      </c>
      <c r="G61" s="158" t="n">
        <v>721.2894</v>
      </c>
      <c r="H61" s="158" t="n">
        <v>2778.939</v>
      </c>
      <c r="I61" s="158" t="n">
        <v>1797.3096</v>
      </c>
      <c r="J61" s="158" t="n">
        <v>3495.1785</v>
      </c>
    </row>
    <row r="62" customFormat="false" ht="11.1" hidden="false" customHeight="true" outlineLevel="0" collapsed="false">
      <c r="A62" s="85"/>
      <c r="B62" s="86" t="s">
        <v>302</v>
      </c>
      <c r="C62" s="158" t="n">
        <v>11731.1401</v>
      </c>
      <c r="D62" s="158" t="n">
        <v>163.8384</v>
      </c>
      <c r="E62" s="158" t="n">
        <v>2791.4244</v>
      </c>
      <c r="F62" s="158" t="n">
        <v>2645.994</v>
      </c>
      <c r="G62" s="158" t="n">
        <v>709.8551</v>
      </c>
      <c r="H62" s="158" t="n">
        <v>2772.7634</v>
      </c>
      <c r="I62" s="158" t="n">
        <v>1801.5913</v>
      </c>
      <c r="J62" s="158" t="n">
        <v>3490.4458</v>
      </c>
    </row>
    <row r="63" customFormat="false" ht="11.1" hidden="false" customHeight="true" outlineLevel="0" collapsed="false">
      <c r="A63" s="85"/>
      <c r="B63" s="86" t="s">
        <v>303</v>
      </c>
      <c r="C63" s="158" t="n">
        <v>11727.8835</v>
      </c>
      <c r="D63" s="158" t="n">
        <v>163.4969</v>
      </c>
      <c r="E63" s="158" t="n">
        <v>2784.2164</v>
      </c>
      <c r="F63" s="158" t="n">
        <v>2638.9188</v>
      </c>
      <c r="G63" s="158" t="n">
        <v>700.4209</v>
      </c>
      <c r="H63" s="158" t="n">
        <v>2775.5376</v>
      </c>
      <c r="I63" s="158" t="n">
        <v>1810.7141</v>
      </c>
      <c r="J63" s="158" t="n">
        <v>3495.198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11721.562</v>
      </c>
      <c r="D64" s="158" t="n">
        <v>163.7311</v>
      </c>
      <c r="E64" s="158" t="n">
        <v>2776.6234</v>
      </c>
      <c r="F64" s="158" t="n">
        <v>2632.1163</v>
      </c>
      <c r="G64" s="158" t="n">
        <v>698.9377</v>
      </c>
      <c r="H64" s="158" t="n">
        <v>2775.4842</v>
      </c>
      <c r="I64" s="158" t="n">
        <v>1795.092</v>
      </c>
      <c r="J64" s="158" t="n">
        <v>3511.022</v>
      </c>
    </row>
    <row r="65" customFormat="false" ht="11.1" hidden="false" customHeight="true" outlineLevel="0" collapsed="false">
      <c r="A65" s="85"/>
      <c r="B65" s="86" t="s">
        <v>301</v>
      </c>
      <c r="C65" s="158" t="n">
        <v>11709.8042</v>
      </c>
      <c r="D65" s="158" t="n">
        <v>164.1042</v>
      </c>
      <c r="E65" s="158" t="n">
        <v>2766.1357</v>
      </c>
      <c r="F65" s="158" t="n">
        <v>2620.9955</v>
      </c>
      <c r="G65" s="158" t="n">
        <v>691.7367</v>
      </c>
      <c r="H65" s="158" t="n">
        <v>2777.548</v>
      </c>
      <c r="I65" s="158" t="n">
        <v>1802.9066</v>
      </c>
      <c r="J65" s="158" t="n">
        <v>3508.2964</v>
      </c>
    </row>
    <row r="66" customFormat="false" ht="11.1" hidden="false" customHeight="true" outlineLevel="0" collapsed="false">
      <c r="A66" s="85"/>
      <c r="B66" s="86" t="s">
        <v>302</v>
      </c>
      <c r="C66" s="158" t="n">
        <v>11701.8559</v>
      </c>
      <c r="D66" s="158" t="n">
        <v>164.0026</v>
      </c>
      <c r="E66" s="158" t="n">
        <v>2762.3359</v>
      </c>
      <c r="F66" s="158" t="n">
        <v>2617.7503</v>
      </c>
      <c r="G66" s="158" t="n">
        <v>677.9053</v>
      </c>
      <c r="H66" s="158" t="n">
        <v>2772.2743</v>
      </c>
      <c r="I66" s="158" t="n">
        <v>1805.7509</v>
      </c>
      <c r="J66" s="158" t="n">
        <v>3520.2728</v>
      </c>
    </row>
    <row r="67" customFormat="false" ht="11.1" hidden="false" customHeight="true" outlineLevel="0" collapsed="false">
      <c r="A67" s="85"/>
      <c r="B67" s="86" t="s">
        <v>303</v>
      </c>
      <c r="C67" s="158" t="n">
        <v>11677.6897</v>
      </c>
      <c r="D67" s="158" t="n">
        <v>163.753</v>
      </c>
      <c r="E67" s="158" t="n">
        <v>2749.5367</v>
      </c>
      <c r="F67" s="158" t="n">
        <v>2605.5112</v>
      </c>
      <c r="G67" s="158" t="n">
        <v>671.5651</v>
      </c>
      <c r="H67" s="158" t="n">
        <v>2756.357</v>
      </c>
      <c r="I67" s="158" t="n">
        <v>1808.5267</v>
      </c>
      <c r="J67" s="158" t="n">
        <v>3528.69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11616.9901</v>
      </c>
      <c r="D68" s="158" t="n">
        <v>163.2921</v>
      </c>
      <c r="E68" s="158" t="n">
        <v>2718.9907</v>
      </c>
      <c r="F68" s="158" t="n">
        <v>2577.4436</v>
      </c>
      <c r="G68" s="158" t="n">
        <v>655.9966</v>
      </c>
      <c r="H68" s="158" t="n">
        <v>2745.2378</v>
      </c>
      <c r="I68" s="158" t="n">
        <v>1813.5146</v>
      </c>
      <c r="J68" s="158" t="n">
        <v>3520.6008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1.1430353919432</v>
      </c>
      <c r="D72" s="136" t="n">
        <v>-12.4088906688026</v>
      </c>
      <c r="E72" s="136" t="n">
        <v>-2.78645657480672</v>
      </c>
      <c r="F72" s="136" t="n">
        <v>-2.88753676136038</v>
      </c>
      <c r="G72" s="136" t="n">
        <v>3.10834577921449</v>
      </c>
      <c r="H72" s="136" t="n">
        <v>-0.419435073589881</v>
      </c>
      <c r="I72" s="136" t="n">
        <v>1.94477578291776</v>
      </c>
      <c r="J72" s="136" t="n">
        <v>-1.14019714940089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91707112551687</v>
      </c>
      <c r="D73" s="136" t="n">
        <v>-2.99145006058113</v>
      </c>
      <c r="E73" s="136" t="n">
        <v>-2.20892268812143</v>
      </c>
      <c r="F73" s="136" t="n">
        <v>-2.19431682080644</v>
      </c>
      <c r="G73" s="136" t="n">
        <v>0.272747804778589</v>
      </c>
      <c r="H73" s="136" t="n">
        <v>-0.764583018725801</v>
      </c>
      <c r="I73" s="136" t="n">
        <v>0.206452698248526</v>
      </c>
      <c r="J73" s="136" t="n">
        <v>-0.0877846890272167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0.0728230449938536</v>
      </c>
      <c r="D74" s="136" t="n">
        <v>-3.07438885151097</v>
      </c>
      <c r="E74" s="136" t="n">
        <v>-0.72611870120376</v>
      </c>
      <c r="F74" s="136" t="n">
        <v>-0.742786722970607</v>
      </c>
      <c r="G74" s="136" t="n">
        <v>-0.230590522947622</v>
      </c>
      <c r="H74" s="136" t="n">
        <v>-0.0961721579366355</v>
      </c>
      <c r="I74" s="136" t="n">
        <v>1.57784747878713</v>
      </c>
      <c r="J74" s="136" t="n">
        <v>0.904644784979666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573470526517568</v>
      </c>
      <c r="D75" s="136" t="n">
        <v>-3.89611600009887</v>
      </c>
      <c r="E75" s="136" t="n">
        <v>-0.0518962877877556</v>
      </c>
      <c r="F75" s="136" t="n">
        <v>0.0362637519898215</v>
      </c>
      <c r="G75" s="136" t="n">
        <v>3.2478255785888</v>
      </c>
      <c r="H75" s="136" t="n">
        <v>0.731939666315199</v>
      </c>
      <c r="I75" s="136" t="n">
        <v>2.06472473255998</v>
      </c>
      <c r="J75" s="136" t="n">
        <v>0.111481624245528</v>
      </c>
    </row>
    <row r="76" customFormat="false" ht="11.1" hidden="true" customHeight="true" outlineLevel="0" collapsed="false">
      <c r="A76" s="85"/>
      <c r="B76" s="86" t="s">
        <v>301</v>
      </c>
      <c r="C76" s="136" t="n">
        <v>-0.272040415822062</v>
      </c>
      <c r="D76" s="136" t="n">
        <v>-3.93689100762636</v>
      </c>
      <c r="E76" s="136" t="n">
        <v>-1.34823577757933</v>
      </c>
      <c r="F76" s="136" t="n">
        <v>-1.29473211221209</v>
      </c>
      <c r="G76" s="136" t="n">
        <v>2.11629205140011</v>
      </c>
      <c r="H76" s="136" t="n">
        <v>-0.790432372624906</v>
      </c>
      <c r="I76" s="136" t="n">
        <v>1.07625431766519</v>
      </c>
      <c r="J76" s="136" t="n">
        <v>0.448571004014426</v>
      </c>
    </row>
    <row r="77" customFormat="false" ht="11.1" hidden="true" customHeight="true" outlineLevel="0" collapsed="false">
      <c r="A77" s="85"/>
      <c r="B77" s="86" t="s">
        <v>302</v>
      </c>
      <c r="C77" s="136" t="n">
        <v>-1.00683842196069</v>
      </c>
      <c r="D77" s="136" t="n">
        <v>-3.94517955259113</v>
      </c>
      <c r="E77" s="136" t="n">
        <v>-2.42677955676109</v>
      </c>
      <c r="F77" s="136" t="n">
        <v>-2.38491775200475</v>
      </c>
      <c r="G77" s="136" t="n">
        <v>0.694656961341011</v>
      </c>
      <c r="H77" s="136" t="n">
        <v>-0.782679374338343</v>
      </c>
      <c r="I77" s="136" t="n">
        <v>0.257302746136915</v>
      </c>
      <c r="J77" s="136" t="n">
        <v>-0.344087665356156</v>
      </c>
    </row>
    <row r="78" customFormat="false" ht="11.1" hidden="true" customHeight="true" outlineLevel="0" collapsed="false">
      <c r="A78" s="85"/>
      <c r="B78" s="86" t="s">
        <v>303</v>
      </c>
      <c r="C78" s="136" t="n">
        <v>-1.31928502262471</v>
      </c>
      <c r="D78" s="136" t="n">
        <v>-3.90642992663106</v>
      </c>
      <c r="E78" s="136" t="n">
        <v>-2.72936121752466</v>
      </c>
      <c r="F78" s="136" t="n">
        <v>-2.75273043987464</v>
      </c>
      <c r="G78" s="136" t="n">
        <v>-1.20326938002165</v>
      </c>
      <c r="H78" s="136" t="n">
        <v>-1.12380828850129</v>
      </c>
      <c r="I78" s="136" t="n">
        <v>0.257119628979225</v>
      </c>
      <c r="J78" s="136" t="n">
        <v>-0.370854212441742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509605630431338</v>
      </c>
      <c r="D79" s="136" t="n">
        <v>-1.50368252663937</v>
      </c>
      <c r="E79" s="136" t="n">
        <v>-2.78762724823977</v>
      </c>
      <c r="F79" s="136" t="n">
        <v>-2.9431629672528</v>
      </c>
      <c r="G79" s="136" t="n">
        <v>-1.07385046256974</v>
      </c>
      <c r="H79" s="136" t="n">
        <v>0.870392246498014</v>
      </c>
      <c r="I79" s="136" t="n">
        <v>0.949203771018588</v>
      </c>
      <c r="J79" s="136" t="n">
        <v>0.509058293314979</v>
      </c>
    </row>
    <row r="80" customFormat="false" ht="11.1" hidden="true" customHeight="true" outlineLevel="0" collapsed="false">
      <c r="A80" s="85"/>
      <c r="B80" s="86" t="s">
        <v>301</v>
      </c>
      <c r="C80" s="136" t="n">
        <v>-0.642701178390652</v>
      </c>
      <c r="D80" s="136" t="n">
        <v>-1.29282188865548</v>
      </c>
      <c r="E80" s="136" t="n">
        <v>-3.17952367876779</v>
      </c>
      <c r="F80" s="136" t="n">
        <v>-3.25055467212167</v>
      </c>
      <c r="G80" s="136" t="n">
        <v>3.31279955408297</v>
      </c>
      <c r="H80" s="136" t="n">
        <v>-0.402214935387661</v>
      </c>
      <c r="I80" s="136" t="n">
        <v>0.488947311421015</v>
      </c>
      <c r="J80" s="136" t="n">
        <v>0.162391329466743</v>
      </c>
    </row>
    <row r="81" customFormat="false" ht="11.1" hidden="true" customHeight="true" outlineLevel="0" collapsed="false">
      <c r="A81" s="85"/>
      <c r="B81" s="86" t="s">
        <v>302</v>
      </c>
      <c r="C81" s="136" t="n">
        <v>-0.259882052711518</v>
      </c>
      <c r="D81" s="136" t="n">
        <v>-1.81691900973586</v>
      </c>
      <c r="E81" s="136" t="n">
        <v>-0.959248845464799</v>
      </c>
      <c r="F81" s="136" t="n">
        <v>-0.820008734391891</v>
      </c>
      <c r="G81" s="136" t="n">
        <v>1.46865245854009</v>
      </c>
      <c r="H81" s="136" t="n">
        <v>-0.387256433976091</v>
      </c>
      <c r="I81" s="136" t="n">
        <v>0.515116008193786</v>
      </c>
      <c r="J81" s="136" t="n">
        <v>-0.241630768483887</v>
      </c>
    </row>
    <row r="82" customFormat="false" ht="11.1" hidden="true" customHeight="true" outlineLevel="0" collapsed="false">
      <c r="A82" s="85"/>
      <c r="B82" s="86" t="s">
        <v>303</v>
      </c>
      <c r="C82" s="136" t="n">
        <v>-1.09129741641955</v>
      </c>
      <c r="D82" s="136" t="n">
        <v>-1.24168185246478</v>
      </c>
      <c r="E82" s="136" t="n">
        <v>-1.7788872311863</v>
      </c>
      <c r="F82" s="136" t="n">
        <v>-1.97535680966429</v>
      </c>
      <c r="G82" s="136" t="n">
        <v>-2.71651360005568</v>
      </c>
      <c r="H82" s="136" t="n">
        <v>-1.12732613497458</v>
      </c>
      <c r="I82" s="136" t="n">
        <v>0.365890902256822</v>
      </c>
      <c r="J82" s="136" t="n">
        <v>-0.365320276551046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723523494393746</v>
      </c>
      <c r="D83" s="136" t="n">
        <v>0.662065250124471</v>
      </c>
      <c r="E83" s="136" t="n">
        <v>-0.881010243021862</v>
      </c>
      <c r="F83" s="136" t="n">
        <v>-0.745673746775694</v>
      </c>
      <c r="G83" s="136" t="n">
        <v>3.13715285504802</v>
      </c>
      <c r="H83" s="136" t="n">
        <v>0.855672348859088</v>
      </c>
      <c r="I83" s="136" t="n">
        <v>1.8836046267548</v>
      </c>
      <c r="J83" s="136" t="n">
        <v>1.00372634814563</v>
      </c>
    </row>
    <row r="84" customFormat="false" ht="11.1" hidden="true" customHeight="true" outlineLevel="0" collapsed="false">
      <c r="A84" s="85"/>
      <c r="B84" s="86" t="s">
        <v>301</v>
      </c>
      <c r="C84" s="136" t="n">
        <v>-0.197840661956576</v>
      </c>
      <c r="D84" s="136" t="n">
        <v>-0.727215144836677</v>
      </c>
      <c r="E84" s="136" t="n">
        <v>-0.605285923814734</v>
      </c>
      <c r="F84" s="136" t="n">
        <v>-0.52323474008827</v>
      </c>
      <c r="G84" s="136" t="n">
        <v>1.17479977139929</v>
      </c>
      <c r="H84" s="136" t="n">
        <v>-0.84521623656903</v>
      </c>
      <c r="I84" s="136" t="n">
        <v>0.215335330435224</v>
      </c>
      <c r="J84" s="136" t="n">
        <v>0.135611644167739</v>
      </c>
    </row>
    <row r="85" customFormat="false" ht="11.1" hidden="true" customHeight="true" outlineLevel="0" collapsed="false">
      <c r="A85" s="85"/>
      <c r="B85" s="86" t="s">
        <v>302</v>
      </c>
      <c r="C85" s="136" t="n">
        <v>0.239669360355947</v>
      </c>
      <c r="D85" s="136" t="n">
        <v>0.365766367868275</v>
      </c>
      <c r="E85" s="136" t="n">
        <v>-0.388406615766897</v>
      </c>
      <c r="F85" s="136" t="n">
        <v>-0.383979104098074</v>
      </c>
      <c r="G85" s="136" t="n">
        <v>1.47603014513021</v>
      </c>
      <c r="H85" s="136" t="n">
        <v>-0.262178208913142</v>
      </c>
      <c r="I85" s="136" t="n">
        <v>1.17135122660135</v>
      </c>
      <c r="J85" s="136" t="n">
        <v>0.495297500110397</v>
      </c>
    </row>
    <row r="86" customFormat="false" ht="11.1" hidden="true" customHeight="true" outlineLevel="0" collapsed="false">
      <c r="A86" s="85"/>
      <c r="B86" s="86" t="s">
        <v>303</v>
      </c>
      <c r="C86" s="136" t="n">
        <v>-0.271656725799247</v>
      </c>
      <c r="D86" s="136" t="n">
        <v>0.503195707672717</v>
      </c>
      <c r="E86" s="136" t="n">
        <v>-0.109137785743414</v>
      </c>
      <c r="F86" s="136" t="n">
        <v>-0.0392845531382022</v>
      </c>
      <c r="G86" s="136" t="n">
        <v>0.940931810185973</v>
      </c>
      <c r="H86" s="136" t="n">
        <v>-1.2184883123377</v>
      </c>
      <c r="I86" s="136" t="n">
        <v>0.178156648432704</v>
      </c>
      <c r="J86" s="136" t="n">
        <v>-0.234582159858789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786716452979576</v>
      </c>
      <c r="D87" s="136" t="n">
        <v>-1.8770483066331</v>
      </c>
      <c r="E87" s="136" t="n">
        <v>-1.03503880121623</v>
      </c>
      <c r="F87" s="136" t="n">
        <v>-1.1029432452745</v>
      </c>
      <c r="G87" s="136" t="n">
        <v>-1.68628910294839</v>
      </c>
      <c r="H87" s="136" t="n">
        <v>-0.76210099691977</v>
      </c>
      <c r="I87" s="136" t="n">
        <v>0.896724154505108</v>
      </c>
      <c r="J87" s="136" t="n">
        <v>-0.874988162643518</v>
      </c>
    </row>
    <row r="88" customFormat="false" ht="11.1" hidden="true" customHeight="true" outlineLevel="0" collapsed="false">
      <c r="A88" s="85"/>
      <c r="B88" s="86" t="s">
        <v>301</v>
      </c>
      <c r="C88" s="136" t="n">
        <v>0.150941482348287</v>
      </c>
      <c r="D88" s="136" t="n">
        <v>0.156875705073674</v>
      </c>
      <c r="E88" s="136" t="n">
        <v>-0.131073717782726</v>
      </c>
      <c r="F88" s="136" t="n">
        <v>-0.023969122879663</v>
      </c>
      <c r="G88" s="136" t="n">
        <v>-0.931779100698108</v>
      </c>
      <c r="H88" s="136" t="n">
        <v>0.221265455749759</v>
      </c>
      <c r="I88" s="136" t="n">
        <v>0.922819340478128</v>
      </c>
      <c r="J88" s="136" t="n">
        <v>0.391834088893447</v>
      </c>
    </row>
    <row r="89" customFormat="false" ht="11.1" hidden="true" customHeight="true" outlineLevel="0" collapsed="false">
      <c r="A89" s="85"/>
      <c r="B89" s="86" t="s">
        <v>302</v>
      </c>
      <c r="C89" s="136" t="n">
        <v>0.0661780519952941</v>
      </c>
      <c r="D89" s="136" t="n">
        <v>-1.48767939124095</v>
      </c>
      <c r="E89" s="136" t="n">
        <v>-0.48863315760002</v>
      </c>
      <c r="F89" s="136" t="n">
        <v>-0.433020875177689</v>
      </c>
      <c r="G89" s="136" t="n">
        <v>-0.0191296264756602</v>
      </c>
      <c r="H89" s="136" t="n">
        <v>0.15617870896871</v>
      </c>
      <c r="I89" s="136" t="n">
        <v>0.713000091627492</v>
      </c>
      <c r="J89" s="136" t="n">
        <v>0.442881687744332</v>
      </c>
    </row>
    <row r="90" customFormat="false" ht="11.1" hidden="true" customHeight="true" outlineLevel="0" collapsed="false">
      <c r="A90" s="85"/>
      <c r="B90" s="86" t="s">
        <v>303</v>
      </c>
      <c r="C90" s="136" t="n">
        <v>-0.267274477963412</v>
      </c>
      <c r="D90" s="136" t="n">
        <v>0.26873105598537</v>
      </c>
      <c r="E90" s="136" t="n">
        <v>-2.16062896484704</v>
      </c>
      <c r="F90" s="136" t="n">
        <v>-2.23586808278036</v>
      </c>
      <c r="G90" s="136" t="n">
        <v>-1.48430755691365</v>
      </c>
      <c r="H90" s="136" t="n">
        <v>-0.0642815452260663</v>
      </c>
      <c r="I90" s="136" t="n">
        <v>1.11842452670334</v>
      </c>
      <c r="J90" s="136" t="n">
        <v>1.11962586383993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1.89065784433451</v>
      </c>
      <c r="D91" s="136" t="n">
        <v>-7.12257203789784</v>
      </c>
      <c r="E91" s="136" t="n">
        <v>-1.81872414763873</v>
      </c>
      <c r="F91" s="136" t="n">
        <v>-1.83513932023013</v>
      </c>
      <c r="G91" s="136" t="n">
        <v>-9.16906336852797</v>
      </c>
      <c r="H91" s="136" t="n">
        <v>-1.0500379405381</v>
      </c>
      <c r="I91" s="136" t="n">
        <v>0.45542748041278</v>
      </c>
      <c r="J91" s="136" t="n">
        <v>-0.943074940080408</v>
      </c>
    </row>
    <row r="92" customFormat="false" ht="11.1" hidden="true" customHeight="true" outlineLevel="0" collapsed="false">
      <c r="A92" s="85"/>
      <c r="B92" s="86" t="s">
        <v>301</v>
      </c>
      <c r="C92" s="136" t="n">
        <v>0.655146615186425</v>
      </c>
      <c r="D92" s="136" t="n">
        <v>2.94724923404823</v>
      </c>
      <c r="E92" s="136" t="n">
        <v>-1.00168933731455</v>
      </c>
      <c r="F92" s="136" t="n">
        <v>-0.962874808440802</v>
      </c>
      <c r="G92" s="136" t="n">
        <v>5.2840467443211</v>
      </c>
      <c r="H92" s="136" t="n">
        <v>0.0121211574680444</v>
      </c>
      <c r="I92" s="136" t="n">
        <v>0.530700109516616</v>
      </c>
      <c r="J92" s="136" t="n">
        <v>1.29019302026516</v>
      </c>
    </row>
    <row r="93" customFormat="false" ht="11.1" hidden="true" customHeight="true" outlineLevel="0" collapsed="false">
      <c r="A93" s="85"/>
      <c r="B93" s="86" t="s">
        <v>302</v>
      </c>
      <c r="C93" s="136" t="n">
        <v>-0.283827912369162</v>
      </c>
      <c r="D93" s="136" t="n">
        <v>1.3440408026828</v>
      </c>
      <c r="E93" s="136" t="n">
        <v>-1.06960514023714</v>
      </c>
      <c r="F93" s="136" t="n">
        <v>-1.03988804013115</v>
      </c>
      <c r="G93" s="136" t="n">
        <v>0.627600867939066</v>
      </c>
      <c r="H93" s="136" t="n">
        <v>-0.432994448154247</v>
      </c>
      <c r="I93" s="136" t="n">
        <v>0.237529773425678</v>
      </c>
      <c r="J93" s="136" t="n">
        <v>-0.0759235375071228</v>
      </c>
    </row>
    <row r="94" customFormat="false" ht="11.1" hidden="true" customHeight="true" outlineLevel="0" collapsed="false">
      <c r="A94" s="85"/>
      <c r="B94" s="86" t="s">
        <v>303</v>
      </c>
      <c r="C94" s="136" t="n">
        <v>-0.439274091519266</v>
      </c>
      <c r="D94" s="136" t="n">
        <v>0.365854501946842</v>
      </c>
      <c r="E94" s="136" t="n">
        <v>-0.692387918118484</v>
      </c>
      <c r="F94" s="136" t="n">
        <v>-0.626338687254716</v>
      </c>
      <c r="G94" s="136" t="n">
        <v>-1.36983218250556</v>
      </c>
      <c r="H94" s="136" t="n">
        <v>-0.257710916355947</v>
      </c>
      <c r="I94" s="136" t="n">
        <v>0.285378237870361</v>
      </c>
      <c r="J94" s="136" t="n">
        <v>-0.370685005226505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.01479242771244</v>
      </c>
      <c r="D95" s="136" t="n">
        <v>-4.7055898856453</v>
      </c>
      <c r="E95" s="136" t="n">
        <v>-0.546054821355853</v>
      </c>
      <c r="F95" s="136" t="n">
        <v>-0.425921995211226</v>
      </c>
      <c r="G95" s="136" t="n">
        <v>-6.60371641299147</v>
      </c>
      <c r="H95" s="136" t="n">
        <v>-0.510724345893777</v>
      </c>
      <c r="I95" s="136" t="n">
        <v>-0.0447133073358543</v>
      </c>
      <c r="J95" s="136" t="n">
        <v>-0.377014702351701</v>
      </c>
    </row>
    <row r="96" customFormat="false" ht="11.1" hidden="true" customHeight="true" outlineLevel="0" collapsed="false">
      <c r="A96" s="85"/>
      <c r="B96" s="86" t="s">
        <v>301</v>
      </c>
      <c r="C96" s="136" t="n">
        <v>0.225836050706164</v>
      </c>
      <c r="D96" s="136" t="n">
        <v>4.07896046914831</v>
      </c>
      <c r="E96" s="136" t="n">
        <v>-0.084580189796398</v>
      </c>
      <c r="F96" s="136" t="n">
        <v>-0.0121288028324074</v>
      </c>
      <c r="G96" s="136" t="n">
        <v>4.52559148984406</v>
      </c>
      <c r="H96" s="136" t="n">
        <v>-0.580539132500519</v>
      </c>
      <c r="I96" s="136" t="n">
        <v>-0.052043033539789</v>
      </c>
      <c r="J96" s="136" t="n">
        <v>-0.178189596834628</v>
      </c>
    </row>
    <row r="97" customFormat="false" ht="11.1" hidden="true" customHeight="true" outlineLevel="0" collapsed="false">
      <c r="A97" s="85"/>
      <c r="B97" s="86" t="s">
        <v>302</v>
      </c>
      <c r="C97" s="136" t="n">
        <v>0.0489074924222166</v>
      </c>
      <c r="D97" s="136" t="n">
        <v>-1.45835994362803</v>
      </c>
      <c r="E97" s="136" t="n">
        <v>-0.0169415185410742</v>
      </c>
      <c r="F97" s="136" t="n">
        <v>0.0859929731456219</v>
      </c>
      <c r="G97" s="136" t="n">
        <v>-1.00781595999354</v>
      </c>
      <c r="H97" s="136" t="n">
        <v>0.0285666392067867</v>
      </c>
      <c r="I97" s="136" t="n">
        <v>1.57855769317597</v>
      </c>
      <c r="J97" s="136" t="n">
        <v>-0.0871636128931783</v>
      </c>
    </row>
    <row r="98" customFormat="false" ht="11.1" hidden="true" customHeight="true" outlineLevel="0" collapsed="false">
      <c r="A98" s="85"/>
      <c r="B98" s="86" t="s">
        <v>303</v>
      </c>
      <c r="C98" s="136" t="n">
        <v>0.119081144810608</v>
      </c>
      <c r="D98" s="136" t="n">
        <v>0.173874843737693</v>
      </c>
      <c r="E98" s="136" t="n">
        <v>0.148825646470627</v>
      </c>
      <c r="F98" s="136" t="n">
        <v>0.196218157333632</v>
      </c>
      <c r="G98" s="136" t="n">
        <v>-0.102842147803159</v>
      </c>
      <c r="H98" s="136" t="n">
        <v>0.0822521532850971</v>
      </c>
      <c r="I98" s="136" t="n">
        <v>1.26628251039402</v>
      </c>
      <c r="J98" s="136" t="n">
        <v>-0.281398219053486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-0.0384404626222192</v>
      </c>
      <c r="D99" s="136" t="n">
        <v>-1.65517002416271</v>
      </c>
      <c r="E99" s="136" t="n">
        <v>0.292144025381774</v>
      </c>
      <c r="F99" s="136" t="n">
        <v>0.374374123941507</v>
      </c>
      <c r="G99" s="136" t="n">
        <v>-1.85049723012955</v>
      </c>
      <c r="H99" s="136" t="n">
        <v>-0.00408308168657356</v>
      </c>
      <c r="I99" s="136" t="n">
        <v>1.02482294406849</v>
      </c>
      <c r="J99" s="136" t="n">
        <v>-0.224574547117413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071652502882074</v>
      </c>
      <c r="D100" s="136" t="n">
        <v>-0.717317858792427</v>
      </c>
      <c r="E100" s="136" t="n">
        <v>0.00157552870510358</v>
      </c>
      <c r="F100" s="136" t="n">
        <v>0.12118648662927</v>
      </c>
      <c r="G100" s="136" t="n">
        <v>-3.38824895890744</v>
      </c>
      <c r="H100" s="136" t="n">
        <v>0.582464640143314</v>
      </c>
      <c r="I100" s="136" t="n">
        <v>1.57751091775469</v>
      </c>
      <c r="J100" s="136" t="n">
        <v>0.0975225705990255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326874747730741</v>
      </c>
      <c r="D101" s="136" t="n">
        <v>3.53725812452626</v>
      </c>
      <c r="E101" s="136" t="n">
        <v>-0.407738443605481</v>
      </c>
      <c r="F101" s="136" t="n">
        <v>-0.359051545841695</v>
      </c>
      <c r="G101" s="136" t="n">
        <v>-0.325957988136551</v>
      </c>
      <c r="H101" s="136" t="n">
        <v>-0.0819683631603709</v>
      </c>
      <c r="I101" s="136" t="n">
        <v>1.78444488297625</v>
      </c>
      <c r="J101" s="136" t="n">
        <v>0.696931340620282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231783235010369</v>
      </c>
      <c r="D102" s="136" t="n">
        <v>-1.14055306943038</v>
      </c>
      <c r="E102" s="136" t="n">
        <v>0.0106207542009145</v>
      </c>
      <c r="F102" s="136" t="n">
        <v>0.0775469223368646</v>
      </c>
      <c r="G102" s="136" t="n">
        <v>-1.43546765675133</v>
      </c>
      <c r="H102" s="136" t="n">
        <v>0.0833043819658883</v>
      </c>
      <c r="I102" s="136" t="n">
        <v>1.56786515113789</v>
      </c>
      <c r="J102" s="136" t="n">
        <v>0.486139989733985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0349932545449434</v>
      </c>
      <c r="D103" s="136" t="n">
        <v>1.26655308498853</v>
      </c>
      <c r="E103" s="136" t="n">
        <v>-0.72997788584243</v>
      </c>
      <c r="F103" s="136" t="n">
        <v>-0.663007329466538</v>
      </c>
      <c r="G103" s="136" t="n">
        <v>0.419948336288527</v>
      </c>
      <c r="H103" s="136" t="n">
        <v>0.206876865479515</v>
      </c>
      <c r="I103" s="136" t="n">
        <v>0.930550942704016</v>
      </c>
      <c r="J103" s="136" t="n">
        <v>0.0254584229257233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299647664186494</v>
      </c>
      <c r="D104" s="136" t="n">
        <v>-2.31371049062903</v>
      </c>
      <c r="E104" s="136" t="n">
        <v>-1.3424676499839</v>
      </c>
      <c r="F104" s="136" t="n">
        <v>-1.29224503552459</v>
      </c>
      <c r="G104" s="136" t="n">
        <v>-0.509723454082391</v>
      </c>
      <c r="H104" s="136" t="n">
        <v>-0.0364321030793917</v>
      </c>
      <c r="I104" s="136" t="n">
        <v>1.69994504556787</v>
      </c>
      <c r="J104" s="136" t="n">
        <v>-0.332598074243251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433800856163273</v>
      </c>
      <c r="D105" s="136" t="n">
        <v>0.115602568118447</v>
      </c>
      <c r="E105" s="136" t="n">
        <v>0.151950073977929</v>
      </c>
      <c r="F105" s="136" t="n">
        <v>0.197944140727685</v>
      </c>
      <c r="G105" s="136" t="n">
        <v>-0.580884971889915</v>
      </c>
      <c r="H105" s="136" t="n">
        <v>0.67529892268918</v>
      </c>
      <c r="I105" s="136" t="n">
        <v>1.70592311955417</v>
      </c>
      <c r="J105" s="136" t="n">
        <v>0.122611819697056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03258166773398</v>
      </c>
      <c r="D106" s="136" t="n">
        <v>-0.574336982652284</v>
      </c>
      <c r="E106" s="136" t="n">
        <v>0.283103628923072</v>
      </c>
      <c r="F106" s="136" t="n">
        <v>0.309034868946185</v>
      </c>
      <c r="G106" s="136" t="n">
        <v>-0.252989680554578</v>
      </c>
      <c r="H106" s="136" t="n">
        <v>0.47168890234633</v>
      </c>
      <c r="I106" s="136" t="n">
        <v>1.57256312796703</v>
      </c>
      <c r="J106" s="136" t="n">
        <v>0.171830438966097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478462366097475</v>
      </c>
      <c r="D107" s="136" t="n">
        <v>0.46239880728065</v>
      </c>
      <c r="E107" s="136" t="n">
        <v>0.0562133294685623</v>
      </c>
      <c r="F107" s="136" t="n">
        <v>0.218778753628442</v>
      </c>
      <c r="G107" s="136" t="n">
        <v>-0.610268600471386</v>
      </c>
      <c r="H107" s="136" t="n">
        <v>0.917910909895682</v>
      </c>
      <c r="I107" s="136" t="n">
        <v>1.62404096489723</v>
      </c>
      <c r="J107" s="136" t="n">
        <v>0.223338488937117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243983532341986</v>
      </c>
      <c r="D108" s="136" t="n">
        <v>-0.479984666776204</v>
      </c>
      <c r="E108" s="136" t="n">
        <v>0.226797670049649</v>
      </c>
      <c r="F108" s="136" t="n">
        <v>0.379513660115421</v>
      </c>
      <c r="G108" s="136" t="n">
        <v>-3.00721350226371</v>
      </c>
      <c r="H108" s="136" t="n">
        <v>0.45674861904179</v>
      </c>
      <c r="I108" s="136" t="n">
        <v>1.61217874639634</v>
      </c>
      <c r="J108" s="136" t="n">
        <v>0.267291816191602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248703393245819</v>
      </c>
      <c r="D109" s="136" t="n">
        <v>-1.762745998949</v>
      </c>
      <c r="E109" s="136" t="n">
        <v>-0.133334735059194</v>
      </c>
      <c r="F109" s="136" t="n">
        <v>0.00792640184405968</v>
      </c>
      <c r="G109" s="136" t="n">
        <v>-2.91289957632789</v>
      </c>
      <c r="H109" s="136" t="n">
        <v>-0.0192646131728509</v>
      </c>
      <c r="I109" s="136" t="n">
        <v>1.31204168185741</v>
      </c>
      <c r="J109" s="136" t="n">
        <v>-0.49939262203975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0876360917923478</v>
      </c>
      <c r="D110" s="136" t="n">
        <v>-0.836274015571618</v>
      </c>
      <c r="E110" s="136" t="n">
        <v>0.0679856350697179</v>
      </c>
      <c r="F110" s="136" t="n">
        <v>0.221509521002886</v>
      </c>
      <c r="G110" s="136" t="n">
        <v>-1.42622827278115</v>
      </c>
      <c r="H110" s="136" t="n">
        <v>0.21728443314197</v>
      </c>
      <c r="I110" s="136" t="n">
        <v>1.08197755179711</v>
      </c>
      <c r="J110" s="136" t="n">
        <v>-0.0814808023837514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191425420541876</v>
      </c>
      <c r="D111" s="136" t="n">
        <v>-1.15388308658642</v>
      </c>
      <c r="E111" s="136" t="n">
        <v>-0.0797043422321053</v>
      </c>
      <c r="F111" s="136" t="n">
        <v>-0.0648020076707212</v>
      </c>
      <c r="G111" s="136" t="n">
        <v>-2.06909528887277</v>
      </c>
      <c r="H111" s="136" t="n">
        <v>-0.336743125038353</v>
      </c>
      <c r="I111" s="136" t="n">
        <v>0.977012533440885</v>
      </c>
      <c r="J111" s="136" t="n">
        <v>-0.205263227360703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0.0896956127462971</v>
      </c>
      <c r="D112" s="136" t="n">
        <v>-1.17626755629615</v>
      </c>
      <c r="E112" s="136" t="n">
        <v>-0.435545107889595</v>
      </c>
      <c r="F112" s="136" t="n">
        <v>-0.36340721761124</v>
      </c>
      <c r="G112" s="136" t="n">
        <v>-3.05359925948849</v>
      </c>
      <c r="H112" s="136" t="n">
        <v>0.141515058887379</v>
      </c>
      <c r="I112" s="136" t="n">
        <v>0.857752569001335</v>
      </c>
      <c r="J112" s="136" t="n">
        <v>0.273037778255187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260525169166897</v>
      </c>
      <c r="D113" s="136" t="n">
        <v>-0.499318244111393</v>
      </c>
      <c r="E113" s="136" t="n">
        <v>-0.764386242801081</v>
      </c>
      <c r="F113" s="136" t="n">
        <v>-0.751929568861314</v>
      </c>
      <c r="G113" s="136" t="n">
        <v>-1.84656008384174</v>
      </c>
      <c r="H113" s="136" t="n">
        <v>0.0128890554273937</v>
      </c>
      <c r="I113" s="136" t="n">
        <v>0.0500282276461945</v>
      </c>
      <c r="J113" s="136" t="n">
        <v>0.197995413582547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27791139528675</v>
      </c>
      <c r="D114" s="136" t="n">
        <v>-0.299409027484387</v>
      </c>
      <c r="E114" s="136" t="n">
        <v>-0.966268658437699</v>
      </c>
      <c r="F114" s="136" t="n">
        <v>-0.929109341039165</v>
      </c>
      <c r="G114" s="136" t="n">
        <v>-1.54504613334372</v>
      </c>
      <c r="H114" s="136" t="n">
        <v>0.0221664569547642</v>
      </c>
      <c r="I114" s="136" t="n">
        <v>-0.0719891460136921</v>
      </c>
      <c r="J114" s="136" t="n">
        <v>0.245047987974928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456320941924389</v>
      </c>
      <c r="D115" s="136" t="n">
        <v>-0.818328125154835</v>
      </c>
      <c r="E115" s="136" t="n">
        <v>-0.804641214270916</v>
      </c>
      <c r="F115" s="136" t="n">
        <v>-0.885922316155401</v>
      </c>
      <c r="G115" s="136" t="n">
        <v>-2.40255239262008</v>
      </c>
      <c r="H115" s="136" t="n">
        <v>-0.560879408899794</v>
      </c>
      <c r="I115" s="136" t="n">
        <v>0.281818535882422</v>
      </c>
      <c r="J115" s="136" t="n">
        <v>0.0204919348714867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188901516027457</v>
      </c>
      <c r="D116" s="136" t="n">
        <v>-0.320123277140837</v>
      </c>
      <c r="E116" s="136" t="n">
        <v>-0.346275877238639</v>
      </c>
      <c r="F116" s="136" t="n">
        <v>-0.312903770753408</v>
      </c>
      <c r="G116" s="136" t="n">
        <v>-1.47858536973338</v>
      </c>
      <c r="H116" s="136" t="n">
        <v>-0.333437383677406</v>
      </c>
      <c r="I116" s="136" t="n">
        <v>-0.0195125912484002</v>
      </c>
      <c r="J116" s="136" t="n">
        <v>0.297849539110857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490542088738167</v>
      </c>
      <c r="D117" s="136" t="n">
        <v>-1.17635613781147</v>
      </c>
      <c r="E117" s="136" t="n">
        <v>-0.848015200501891</v>
      </c>
      <c r="F117" s="136" t="n">
        <v>-0.902692745103025</v>
      </c>
      <c r="G117" s="136" t="n">
        <v>-3.15262564483884</v>
      </c>
      <c r="H117" s="136" t="n">
        <v>-0.726517386327686</v>
      </c>
      <c r="I117" s="136" t="n">
        <v>-0.264373549512726</v>
      </c>
      <c r="J117" s="136" t="n">
        <v>0.435277156022764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620318088475969</v>
      </c>
      <c r="D118" s="136" t="n">
        <v>-0.77368562041319</v>
      </c>
      <c r="E118" s="136" t="n">
        <v>-1.00990846774137</v>
      </c>
      <c r="F118" s="136" t="n">
        <v>-1.04703219149906</v>
      </c>
      <c r="G118" s="136" t="n">
        <v>-2.18096220659739</v>
      </c>
      <c r="H118" s="136" t="n">
        <v>-0.900461730992831</v>
      </c>
      <c r="I118" s="136" t="n">
        <v>-0.171571083135689</v>
      </c>
      <c r="J118" s="136" t="n">
        <v>0.059794684243712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514665778056283</v>
      </c>
      <c r="D119" s="136" t="n">
        <v>-0.680148993034351</v>
      </c>
      <c r="E119" s="136" t="n">
        <v>-0.798886869532169</v>
      </c>
      <c r="F119" s="136" t="n">
        <v>-0.778113431936816</v>
      </c>
      <c r="G119" s="136" t="n">
        <v>-2.46328781228058</v>
      </c>
      <c r="H119" s="136" t="n">
        <v>-0.423506522402079</v>
      </c>
      <c r="I119" s="136" t="n">
        <v>-0.0214139704543612</v>
      </c>
      <c r="J119" s="136" t="n">
        <v>-0.113790801280388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394439163963767</v>
      </c>
      <c r="D120" s="136" t="n">
        <v>-0.578259687756727</v>
      </c>
      <c r="E120" s="136" t="n">
        <v>-0.81212696074013</v>
      </c>
      <c r="F120" s="136" t="n">
        <v>-0.812675343857507</v>
      </c>
      <c r="G120" s="136" t="n">
        <v>0.665071930598288</v>
      </c>
      <c r="H120" s="136" t="n">
        <v>-0.809514214729816</v>
      </c>
      <c r="I120" s="136" t="n">
        <v>-0.373244962939083</v>
      </c>
      <c r="J120" s="136" t="n">
        <v>-0.049640906280117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26953174005601</v>
      </c>
      <c r="D121" s="136" t="n">
        <v>-0.238506826702277</v>
      </c>
      <c r="E121" s="136" t="n">
        <v>-0.439849149535704</v>
      </c>
      <c r="F121" s="136" t="n">
        <v>-0.37852856494041</v>
      </c>
      <c r="G121" s="136" t="n">
        <v>-1.58525828883663</v>
      </c>
      <c r="H121" s="136" t="n">
        <v>-0.22222869951446</v>
      </c>
      <c r="I121" s="136" t="n">
        <v>0.238228294112488</v>
      </c>
      <c r="J121" s="136" t="n">
        <v>-0.135406532169952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277603026836459</v>
      </c>
      <c r="D122" s="136" t="n">
        <v>-0.208437094112242</v>
      </c>
      <c r="E122" s="136" t="n">
        <v>-0.258219423746525</v>
      </c>
      <c r="F122" s="136" t="n">
        <v>-0.267392896582535</v>
      </c>
      <c r="G122" s="136" t="n">
        <v>-1.32903179817966</v>
      </c>
      <c r="H122" s="136" t="n">
        <v>0.100051811128225</v>
      </c>
      <c r="I122" s="136" t="n">
        <v>0.506374558980156</v>
      </c>
      <c r="J122" s="136" t="n">
        <v>0.136174582627802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0539014563028246</v>
      </c>
      <c r="D123" s="136" t="n">
        <v>0.143244306161151</v>
      </c>
      <c r="E123" s="136" t="n">
        <v>-0.272715870792212</v>
      </c>
      <c r="F123" s="136" t="n">
        <v>-0.257776025544999</v>
      </c>
      <c r="G123" s="136" t="n">
        <v>-0.211758386992727</v>
      </c>
      <c r="H123" s="136" t="n">
        <v>-0.00192395159770342</v>
      </c>
      <c r="I123" s="136" t="n">
        <v>-0.862759062847076</v>
      </c>
      <c r="J123" s="136" t="n">
        <v>0.452709572551086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100309156748935</v>
      </c>
      <c r="D124" s="136" t="n">
        <v>0.227873629383794</v>
      </c>
      <c r="E124" s="136" t="n">
        <v>-0.37771416894347</v>
      </c>
      <c r="F124" s="136" t="n">
        <v>-0.422504127192255</v>
      </c>
      <c r="G124" s="136" t="n">
        <v>-1.03027780587595</v>
      </c>
      <c r="H124" s="136" t="n">
        <v>0.0743581966707012</v>
      </c>
      <c r="I124" s="136" t="n">
        <v>0.435331448193182</v>
      </c>
      <c r="J124" s="136" t="n">
        <v>-0.0776298183264004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678773091696883</v>
      </c>
      <c r="D125" s="136" t="n">
        <v>-0.061911882815906</v>
      </c>
      <c r="E125" s="136" t="n">
        <v>-0.1373685318475</v>
      </c>
      <c r="F125" s="136" t="n">
        <v>-0.123815550236543</v>
      </c>
      <c r="G125" s="136" t="n">
        <v>-1.99951802470507</v>
      </c>
      <c r="H125" s="136" t="n">
        <v>-0.18986890595589</v>
      </c>
      <c r="I125" s="136" t="n">
        <v>0.157761916230157</v>
      </c>
      <c r="J125" s="136" t="n">
        <v>0.341373665007325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206515959575256</v>
      </c>
      <c r="D126" s="136" t="n">
        <v>-0.152192709139982</v>
      </c>
      <c r="E126" s="136" t="n">
        <v>-0.463346981082196</v>
      </c>
      <c r="F126" s="136" t="n">
        <v>-0.467542683501947</v>
      </c>
      <c r="G126" s="136" t="n">
        <v>-0.935263376757774</v>
      </c>
      <c r="H126" s="136" t="n">
        <v>-0.574160356354341</v>
      </c>
      <c r="I126" s="136" t="n">
        <v>0.153719984301276</v>
      </c>
      <c r="J126" s="136" t="n">
        <v>0.23913487613799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519791170679923</v>
      </c>
      <c r="D127" s="136" t="n">
        <v>-0.281460492326843</v>
      </c>
      <c r="E127" s="136" t="n">
        <v>-1.110950801275</v>
      </c>
      <c r="F127" s="136" t="n">
        <v>-1.07723966030159</v>
      </c>
      <c r="G127" s="136" t="n">
        <v>-2.31824137377004</v>
      </c>
      <c r="H127" s="136" t="n">
        <v>-0.403402026660558</v>
      </c>
      <c r="I127" s="136" t="n">
        <v>0.275799079991472</v>
      </c>
      <c r="J127" s="136" t="n">
        <v>-0.229269153915695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4.56"/>
    <col collapsed="false" customWidth="true" hidden="false" outlineLevel="0" max="13" min="3" style="51" width="7.85"/>
    <col collapsed="false" customWidth="false" hidden="false" outlineLevel="0" max="257" min="14" style="51" width="11.42"/>
  </cols>
  <sheetData>
    <row r="1" customFormat="false" ht="10.5" hidden="false" customHeight="true" outlineLevel="0" collapsed="false">
      <c r="A1" s="184" t="s">
        <v>430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</row>
    <row r="2" customFormat="false" ht="21.75" hidden="false" customHeight="true" outlineLevel="0" collapsed="false">
      <c r="A2" s="116" t="s">
        <v>43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12" hidden="false" customHeight="true" outlineLevel="0" collapsed="false">
      <c r="A6" s="75" t="s">
        <v>287</v>
      </c>
      <c r="B6" s="75"/>
      <c r="C6" s="78" t="s">
        <v>320</v>
      </c>
      <c r="D6" s="152" t="s">
        <v>432</v>
      </c>
      <c r="E6" s="152"/>
      <c r="F6" s="152"/>
      <c r="G6" s="152"/>
      <c r="H6" s="152"/>
      <c r="I6" s="152"/>
      <c r="J6" s="152"/>
      <c r="K6" s="119" t="s">
        <v>433</v>
      </c>
      <c r="L6" s="185" t="s">
        <v>283</v>
      </c>
      <c r="M6" s="185" t="s">
        <v>284</v>
      </c>
    </row>
    <row r="7" customFormat="false" ht="12" hidden="false" customHeight="true" outlineLevel="0" collapsed="false">
      <c r="A7" s="75"/>
      <c r="B7" s="75"/>
      <c r="C7" s="78"/>
      <c r="D7" s="154" t="s">
        <v>378</v>
      </c>
      <c r="E7" s="186" t="s">
        <v>434</v>
      </c>
      <c r="F7" s="186"/>
      <c r="G7" s="186"/>
      <c r="H7" s="121" t="s">
        <v>435</v>
      </c>
      <c r="I7" s="121"/>
      <c r="J7" s="121"/>
      <c r="K7" s="119"/>
      <c r="L7" s="185"/>
      <c r="M7" s="185"/>
    </row>
    <row r="8" customFormat="false" ht="48" hidden="false" customHeight="true" outlineLevel="0" collapsed="false">
      <c r="A8" s="75"/>
      <c r="B8" s="75"/>
      <c r="C8" s="78"/>
      <c r="D8" s="154"/>
      <c r="E8" s="120" t="s">
        <v>436</v>
      </c>
      <c r="F8" s="120" t="s">
        <v>437</v>
      </c>
      <c r="G8" s="120" t="s">
        <v>438</v>
      </c>
      <c r="H8" s="120" t="s">
        <v>436</v>
      </c>
      <c r="I8" s="185" t="s">
        <v>439</v>
      </c>
      <c r="J8" s="185" t="s">
        <v>440</v>
      </c>
      <c r="K8" s="119"/>
      <c r="L8" s="185"/>
      <c r="M8" s="185"/>
    </row>
    <row r="9" customFormat="false" ht="11.1" hidden="true" customHeight="true" outlineLevel="0" collapsed="false">
      <c r="A9" s="75"/>
      <c r="B9" s="75"/>
      <c r="E9" s="120"/>
      <c r="F9" s="120"/>
      <c r="G9" s="120"/>
      <c r="H9" s="120"/>
      <c r="I9" s="122"/>
      <c r="J9" s="122"/>
      <c r="K9" s="122"/>
      <c r="L9" s="122"/>
      <c r="M9" s="122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80" t="n">
        <v>8</v>
      </c>
      <c r="K10" s="80" t="n">
        <v>9</v>
      </c>
      <c r="L10" s="80" t="n">
        <v>10</v>
      </c>
      <c r="M10" s="81" t="n">
        <v>11</v>
      </c>
    </row>
    <row r="11" s="190" customFormat="true" ht="21.95" hidden="false" customHeight="true" outlineLevel="0" collapsed="false">
      <c r="A11" s="187"/>
      <c r="B11" s="188"/>
      <c r="C11" s="189" t="s">
        <v>328</v>
      </c>
      <c r="D11" s="189"/>
      <c r="E11" s="189"/>
      <c r="F11" s="189"/>
      <c r="G11" s="189"/>
      <c r="H11" s="189"/>
      <c r="I11" s="189"/>
      <c r="J11" s="189"/>
      <c r="K11" s="189"/>
      <c r="L11" s="189"/>
      <c r="M11" s="189"/>
    </row>
    <row r="12" customFormat="false" ht="15" hidden="true" customHeight="true" outlineLevel="0" collapsed="false">
      <c r="A12" s="85" t="n">
        <v>1991</v>
      </c>
      <c r="B12" s="86" t="s">
        <v>299</v>
      </c>
      <c r="C12" s="173" t="n">
        <v>374.14</v>
      </c>
      <c r="D12" s="173" t="n">
        <v>374.21</v>
      </c>
      <c r="E12" s="173" t="n">
        <v>283</v>
      </c>
      <c r="F12" s="173" t="n">
        <v>214.2</v>
      </c>
      <c r="G12" s="173" t="n">
        <v>68.8</v>
      </c>
      <c r="H12" s="173" t="n">
        <v>91.21</v>
      </c>
      <c r="I12" s="173" t="n">
        <v>87.57</v>
      </c>
      <c r="J12" s="173" t="n">
        <v>3.63999999999999</v>
      </c>
      <c r="K12" s="173" t="n">
        <v>-0.0699999999999932</v>
      </c>
      <c r="L12" s="173" t="n">
        <v>99.99</v>
      </c>
      <c r="M12" s="173" t="n">
        <v>100.06</v>
      </c>
    </row>
    <row r="13" customFormat="false" ht="11.1" hidden="true" customHeight="true" outlineLevel="0" collapsed="false">
      <c r="A13" s="85"/>
      <c r="B13" s="86" t="s">
        <v>301</v>
      </c>
      <c r="C13" s="173" t="n">
        <v>382.88</v>
      </c>
      <c r="D13" s="173" t="n">
        <v>386.92</v>
      </c>
      <c r="E13" s="173" t="n">
        <v>293.44</v>
      </c>
      <c r="F13" s="173" t="n">
        <v>219.84</v>
      </c>
      <c r="G13" s="173" t="n">
        <v>73.6</v>
      </c>
      <c r="H13" s="173" t="n">
        <v>93.48</v>
      </c>
      <c r="I13" s="173" t="n">
        <v>88.56</v>
      </c>
      <c r="J13" s="173" t="n">
        <v>4.91999999999996</v>
      </c>
      <c r="K13" s="173" t="n">
        <v>-4.03999999999999</v>
      </c>
      <c r="L13" s="173" t="n">
        <v>96.7</v>
      </c>
      <c r="M13" s="173" t="n">
        <v>100.74</v>
      </c>
    </row>
    <row r="14" customFormat="false" ht="11.1" hidden="true" customHeight="true" outlineLevel="0" collapsed="false">
      <c r="A14" s="85"/>
      <c r="B14" s="86" t="s">
        <v>302</v>
      </c>
      <c r="C14" s="173" t="n">
        <v>384.43</v>
      </c>
      <c r="D14" s="173" t="n">
        <v>385.53</v>
      </c>
      <c r="E14" s="173" t="n">
        <v>291.86</v>
      </c>
      <c r="F14" s="173" t="n">
        <v>217.9</v>
      </c>
      <c r="G14" s="173" t="n">
        <v>73.96</v>
      </c>
      <c r="H14" s="173" t="n">
        <v>93.67</v>
      </c>
      <c r="I14" s="173" t="n">
        <v>89.61</v>
      </c>
      <c r="J14" s="173" t="n">
        <v>4.06000000000003</v>
      </c>
      <c r="K14" s="173" t="n">
        <v>-1.10000000000001</v>
      </c>
      <c r="L14" s="173" t="n">
        <v>100.51</v>
      </c>
      <c r="M14" s="173" t="n">
        <v>101.61</v>
      </c>
    </row>
    <row r="15" customFormat="false" ht="11.1" hidden="true" customHeight="true" outlineLevel="0" collapsed="false">
      <c r="A15" s="85"/>
      <c r="B15" s="86" t="s">
        <v>303</v>
      </c>
      <c r="C15" s="173" t="n">
        <v>397.54</v>
      </c>
      <c r="D15" s="173" t="n">
        <v>397.99</v>
      </c>
      <c r="E15" s="173" t="n">
        <v>305.8</v>
      </c>
      <c r="F15" s="173" t="n">
        <v>229.56</v>
      </c>
      <c r="G15" s="173" t="n">
        <v>76.24</v>
      </c>
      <c r="H15" s="173" t="n">
        <v>92.19</v>
      </c>
      <c r="I15" s="173" t="n">
        <v>93.71</v>
      </c>
      <c r="J15" s="173" t="n">
        <v>-1.51999999999999</v>
      </c>
      <c r="K15" s="173" t="n">
        <v>-0.449999999999989</v>
      </c>
      <c r="L15" s="173" t="n">
        <v>101.19</v>
      </c>
      <c r="M15" s="173" t="n">
        <v>101.64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3" t="n">
        <v>405.41</v>
      </c>
      <c r="D16" s="173" t="n">
        <v>406.85</v>
      </c>
      <c r="E16" s="173" t="n">
        <v>309.13</v>
      </c>
      <c r="F16" s="173" t="n">
        <v>231.06</v>
      </c>
      <c r="G16" s="173" t="n">
        <v>78.07</v>
      </c>
      <c r="H16" s="173" t="n">
        <v>97.72</v>
      </c>
      <c r="I16" s="173" t="n">
        <v>97.18</v>
      </c>
      <c r="J16" s="173" t="n">
        <v>0.540000000000026</v>
      </c>
      <c r="K16" s="173" t="n">
        <v>-1.44</v>
      </c>
      <c r="L16" s="173" t="n">
        <v>101.69</v>
      </c>
      <c r="M16" s="173" t="n">
        <v>103.13</v>
      </c>
    </row>
    <row r="17" customFormat="false" ht="11.1" hidden="true" customHeight="true" outlineLevel="0" collapsed="false">
      <c r="A17" s="85"/>
      <c r="B17" s="86" t="s">
        <v>301</v>
      </c>
      <c r="C17" s="173" t="n">
        <v>408.98</v>
      </c>
      <c r="D17" s="173" t="n">
        <v>412.13</v>
      </c>
      <c r="E17" s="173" t="n">
        <v>313.21</v>
      </c>
      <c r="F17" s="173" t="n">
        <v>233.86</v>
      </c>
      <c r="G17" s="173" t="n">
        <v>79.35</v>
      </c>
      <c r="H17" s="173" t="n">
        <v>98.92</v>
      </c>
      <c r="I17" s="173" t="n">
        <v>97.5</v>
      </c>
      <c r="J17" s="173" t="n">
        <v>1.41999999999999</v>
      </c>
      <c r="K17" s="173" t="n">
        <v>-3.15000000000001</v>
      </c>
      <c r="L17" s="173" t="n">
        <v>97.57</v>
      </c>
      <c r="M17" s="173" t="n">
        <v>100.72</v>
      </c>
    </row>
    <row r="18" customFormat="false" ht="11.1" hidden="true" customHeight="true" outlineLevel="0" collapsed="false">
      <c r="A18" s="85"/>
      <c r="B18" s="86" t="s">
        <v>302</v>
      </c>
      <c r="C18" s="173" t="n">
        <v>413.15</v>
      </c>
      <c r="D18" s="173" t="n">
        <v>412.31</v>
      </c>
      <c r="E18" s="173" t="n">
        <v>317.29</v>
      </c>
      <c r="F18" s="173" t="n">
        <v>235.25</v>
      </c>
      <c r="G18" s="173" t="n">
        <v>82.04</v>
      </c>
      <c r="H18" s="173" t="n">
        <v>95.0199999999999</v>
      </c>
      <c r="I18" s="173" t="n">
        <v>95.19</v>
      </c>
      <c r="J18" s="173" t="n">
        <v>-0.170000000000065</v>
      </c>
      <c r="K18" s="173" t="n">
        <v>0.840000000000003</v>
      </c>
      <c r="L18" s="173" t="n">
        <v>99.71</v>
      </c>
      <c r="M18" s="173" t="n">
        <v>98.87</v>
      </c>
    </row>
    <row r="19" customFormat="false" ht="11.1" hidden="true" customHeight="true" outlineLevel="0" collapsed="false">
      <c r="A19" s="85"/>
      <c r="B19" s="86" t="s">
        <v>303</v>
      </c>
      <c r="C19" s="173" t="n">
        <v>417.25</v>
      </c>
      <c r="D19" s="173" t="n">
        <v>421.05</v>
      </c>
      <c r="E19" s="173" t="n">
        <v>327.65</v>
      </c>
      <c r="F19" s="173" t="n">
        <v>244.74</v>
      </c>
      <c r="G19" s="173" t="n">
        <v>82.91</v>
      </c>
      <c r="H19" s="173" t="n">
        <v>93.4</v>
      </c>
      <c r="I19" s="173" t="n">
        <v>97.02</v>
      </c>
      <c r="J19" s="173" t="n">
        <v>-3.62</v>
      </c>
      <c r="K19" s="173" t="n">
        <v>-3.80000000000001</v>
      </c>
      <c r="L19" s="173" t="n">
        <v>95.74</v>
      </c>
      <c r="M19" s="173" t="n">
        <v>99.54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3" t="n">
        <v>415.93</v>
      </c>
      <c r="D20" s="173" t="n">
        <v>415.51</v>
      </c>
      <c r="E20" s="173" t="n">
        <v>323.96</v>
      </c>
      <c r="F20" s="173" t="n">
        <v>241.53</v>
      </c>
      <c r="G20" s="173" t="n">
        <v>82.43</v>
      </c>
      <c r="H20" s="173" t="n">
        <v>91.55</v>
      </c>
      <c r="I20" s="173" t="n">
        <v>95.12</v>
      </c>
      <c r="J20" s="173" t="n">
        <v>-3.57000000000002</v>
      </c>
      <c r="K20" s="173" t="n">
        <v>0.420000000000002</v>
      </c>
      <c r="L20" s="173" t="n">
        <v>93.77</v>
      </c>
      <c r="M20" s="173" t="n">
        <v>93.35</v>
      </c>
    </row>
    <row r="21" customFormat="false" ht="11.1" hidden="true" customHeight="true" outlineLevel="0" collapsed="false">
      <c r="A21" s="85"/>
      <c r="B21" s="86" t="s">
        <v>301</v>
      </c>
      <c r="C21" s="173" t="n">
        <v>420.38</v>
      </c>
      <c r="D21" s="173" t="n">
        <v>421.19</v>
      </c>
      <c r="E21" s="173" t="n">
        <v>326.46</v>
      </c>
      <c r="F21" s="173" t="n">
        <v>243.12</v>
      </c>
      <c r="G21" s="173" t="n">
        <v>83.34</v>
      </c>
      <c r="H21" s="173" t="n">
        <v>94.73</v>
      </c>
      <c r="I21" s="173" t="n">
        <v>94.57</v>
      </c>
      <c r="J21" s="173" t="n">
        <v>0.159999999999988</v>
      </c>
      <c r="K21" s="173" t="n">
        <v>-0.809999999999988</v>
      </c>
      <c r="L21" s="173" t="n">
        <v>93.04</v>
      </c>
      <c r="M21" s="173" t="n">
        <v>93.85</v>
      </c>
    </row>
    <row r="22" customFormat="false" ht="11.1" hidden="true" customHeight="true" outlineLevel="0" collapsed="false">
      <c r="A22" s="85"/>
      <c r="B22" s="86" t="s">
        <v>302</v>
      </c>
      <c r="C22" s="173" t="n">
        <v>426.39</v>
      </c>
      <c r="D22" s="173" t="n">
        <v>427.41</v>
      </c>
      <c r="E22" s="173" t="n">
        <v>330.94</v>
      </c>
      <c r="F22" s="173" t="n">
        <v>247.56</v>
      </c>
      <c r="G22" s="173" t="n">
        <v>83.38</v>
      </c>
      <c r="H22" s="173" t="n">
        <v>96.47</v>
      </c>
      <c r="I22" s="173" t="n">
        <v>95.03</v>
      </c>
      <c r="J22" s="173" t="n">
        <v>1.43999999999997</v>
      </c>
      <c r="K22" s="173" t="n">
        <v>-1.02</v>
      </c>
      <c r="L22" s="173" t="n">
        <v>93.89</v>
      </c>
      <c r="M22" s="173" t="n">
        <v>94.91</v>
      </c>
    </row>
    <row r="23" customFormat="false" ht="11.1" hidden="true" customHeight="true" outlineLevel="0" collapsed="false">
      <c r="A23" s="85"/>
      <c r="B23" s="86" t="s">
        <v>303</v>
      </c>
      <c r="C23" s="173" t="n">
        <v>429.55</v>
      </c>
      <c r="D23" s="173" t="n">
        <v>428.88</v>
      </c>
      <c r="E23" s="173" t="n">
        <v>336.53</v>
      </c>
      <c r="F23" s="173" t="n">
        <v>253.02</v>
      </c>
      <c r="G23" s="173" t="n">
        <v>83.51</v>
      </c>
      <c r="H23" s="173" t="n">
        <v>92.35</v>
      </c>
      <c r="I23" s="173" t="n">
        <v>95.13</v>
      </c>
      <c r="J23" s="173" t="n">
        <v>-2.78000000000002</v>
      </c>
      <c r="K23" s="173" t="n">
        <v>0.670000000000002</v>
      </c>
      <c r="L23" s="173" t="n">
        <v>95.55</v>
      </c>
      <c r="M23" s="173" t="n">
        <v>94.88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3" t="n">
        <v>438.07</v>
      </c>
      <c r="D24" s="173" t="n">
        <v>437.01</v>
      </c>
      <c r="E24" s="173" t="n">
        <v>341.69</v>
      </c>
      <c r="F24" s="173" t="n">
        <v>255.25</v>
      </c>
      <c r="G24" s="173" t="n">
        <v>86.44</v>
      </c>
      <c r="H24" s="173" t="n">
        <v>95.32</v>
      </c>
      <c r="I24" s="173" t="n">
        <v>97.56</v>
      </c>
      <c r="J24" s="173" t="n">
        <v>-2.24000000000001</v>
      </c>
      <c r="K24" s="173" t="n">
        <v>1.06</v>
      </c>
      <c r="L24" s="173" t="n">
        <v>98.52</v>
      </c>
      <c r="M24" s="173" t="n">
        <v>97.46</v>
      </c>
    </row>
    <row r="25" customFormat="false" ht="11.1" hidden="true" customHeight="true" outlineLevel="0" collapsed="false">
      <c r="A25" s="85"/>
      <c r="B25" s="86" t="s">
        <v>301</v>
      </c>
      <c r="C25" s="173" t="n">
        <v>441.63</v>
      </c>
      <c r="D25" s="173" t="n">
        <v>439.29</v>
      </c>
      <c r="E25" s="173" t="n">
        <v>341.31</v>
      </c>
      <c r="F25" s="173" t="n">
        <v>255.28</v>
      </c>
      <c r="G25" s="173" t="n">
        <v>86.03</v>
      </c>
      <c r="H25" s="173" t="n">
        <v>97.98</v>
      </c>
      <c r="I25" s="173" t="n">
        <v>99.62</v>
      </c>
      <c r="J25" s="173" t="n">
        <v>-1.63999999999998</v>
      </c>
      <c r="K25" s="173" t="n">
        <v>2.33999999999999</v>
      </c>
      <c r="L25" s="173" t="n">
        <v>103.36</v>
      </c>
      <c r="M25" s="173" t="n">
        <v>101.02</v>
      </c>
    </row>
    <row r="26" customFormat="false" ht="11.1" hidden="true" customHeight="true" outlineLevel="0" collapsed="false">
      <c r="A26" s="85"/>
      <c r="B26" s="86" t="s">
        <v>302</v>
      </c>
      <c r="C26" s="173" t="n">
        <v>446.77</v>
      </c>
      <c r="D26" s="173" t="n">
        <v>446.85</v>
      </c>
      <c r="E26" s="173" t="n">
        <v>344.39</v>
      </c>
      <c r="F26" s="173" t="n">
        <v>258.13</v>
      </c>
      <c r="G26" s="173" t="n">
        <v>86.26</v>
      </c>
      <c r="H26" s="173" t="n">
        <v>102.46</v>
      </c>
      <c r="I26" s="173" t="n">
        <v>100.01</v>
      </c>
      <c r="J26" s="173" t="n">
        <v>2.44999999999998</v>
      </c>
      <c r="K26" s="173" t="n">
        <v>-0.0799999999999983</v>
      </c>
      <c r="L26" s="173" t="n">
        <v>103.47</v>
      </c>
      <c r="M26" s="173" t="n">
        <v>103.55</v>
      </c>
    </row>
    <row r="27" customFormat="false" ht="11.1" hidden="true" customHeight="true" outlineLevel="0" collapsed="false">
      <c r="A27" s="85"/>
      <c r="B27" s="86" t="s">
        <v>303</v>
      </c>
      <c r="C27" s="173" t="n">
        <v>453.12</v>
      </c>
      <c r="D27" s="173" t="n">
        <v>453.97</v>
      </c>
      <c r="E27" s="173" t="n">
        <v>349.82</v>
      </c>
      <c r="F27" s="173" t="n">
        <v>261.62</v>
      </c>
      <c r="G27" s="173" t="n">
        <v>88.2</v>
      </c>
      <c r="H27" s="173" t="n">
        <v>104.15</v>
      </c>
      <c r="I27" s="173" t="n">
        <v>103.92</v>
      </c>
      <c r="J27" s="173" t="n">
        <v>0.230000000000019</v>
      </c>
      <c r="K27" s="173" t="n">
        <v>-0.850000000000009</v>
      </c>
      <c r="L27" s="173" t="n">
        <v>104.83</v>
      </c>
      <c r="M27" s="173" t="n">
        <v>105.68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3" t="n">
        <v>454.8</v>
      </c>
      <c r="D28" s="173" t="n">
        <v>453.1</v>
      </c>
      <c r="E28" s="173" t="n">
        <v>350.34</v>
      </c>
      <c r="F28" s="173" t="n">
        <v>262.44</v>
      </c>
      <c r="G28" s="173" t="n">
        <v>87.9</v>
      </c>
      <c r="H28" s="173" t="n">
        <v>102.76</v>
      </c>
      <c r="I28" s="173" t="n">
        <v>100.1</v>
      </c>
      <c r="J28" s="173" t="n">
        <v>2.66000000000001</v>
      </c>
      <c r="K28" s="173" t="n">
        <v>1.7</v>
      </c>
      <c r="L28" s="173" t="n">
        <v>108.9</v>
      </c>
      <c r="M28" s="173" t="n">
        <v>107.2</v>
      </c>
    </row>
    <row r="29" customFormat="false" ht="11.1" hidden="true" customHeight="true" outlineLevel="0" collapsed="false">
      <c r="A29" s="85"/>
      <c r="B29" s="86" t="s">
        <v>301</v>
      </c>
      <c r="C29" s="173" t="n">
        <v>462.76</v>
      </c>
      <c r="D29" s="173" t="n">
        <v>461.11</v>
      </c>
      <c r="E29" s="173" t="n">
        <v>357.14</v>
      </c>
      <c r="F29" s="173" t="n">
        <v>267.55</v>
      </c>
      <c r="G29" s="173" t="n">
        <v>89.59</v>
      </c>
      <c r="H29" s="173" t="n">
        <v>103.97</v>
      </c>
      <c r="I29" s="173" t="n">
        <v>102.95</v>
      </c>
      <c r="J29" s="173" t="n">
        <v>1.01999999999999</v>
      </c>
      <c r="K29" s="173" t="n">
        <v>1.64999999999999</v>
      </c>
      <c r="L29" s="173" t="n">
        <v>110.2</v>
      </c>
      <c r="M29" s="173" t="n">
        <v>108.55</v>
      </c>
    </row>
    <row r="30" customFormat="false" ht="11.1" hidden="true" customHeight="true" outlineLevel="0" collapsed="false">
      <c r="A30" s="85"/>
      <c r="B30" s="86" t="s">
        <v>302</v>
      </c>
      <c r="C30" s="173" t="n">
        <v>465.74</v>
      </c>
      <c r="D30" s="173" t="n">
        <v>463.86</v>
      </c>
      <c r="E30" s="173" t="n">
        <v>359.95</v>
      </c>
      <c r="F30" s="173" t="n">
        <v>268.57</v>
      </c>
      <c r="G30" s="173" t="n">
        <v>91.38</v>
      </c>
      <c r="H30" s="173" t="n">
        <v>103.91</v>
      </c>
      <c r="I30" s="173" t="n">
        <v>101.46</v>
      </c>
      <c r="J30" s="173" t="n">
        <v>2.45000000000002</v>
      </c>
      <c r="K30" s="173" t="n">
        <v>1.88</v>
      </c>
      <c r="L30" s="173" t="n">
        <v>110.75</v>
      </c>
      <c r="M30" s="173" t="n">
        <v>108.87</v>
      </c>
    </row>
    <row r="31" customFormat="false" ht="11.1" hidden="true" customHeight="true" outlineLevel="0" collapsed="false">
      <c r="A31" s="85"/>
      <c r="B31" s="86" t="s">
        <v>303</v>
      </c>
      <c r="C31" s="173" t="n">
        <v>465.05</v>
      </c>
      <c r="D31" s="173" t="n">
        <v>461.65</v>
      </c>
      <c r="E31" s="173" t="n">
        <v>362.54</v>
      </c>
      <c r="F31" s="173" t="n">
        <v>269.59</v>
      </c>
      <c r="G31" s="173" t="n">
        <v>92.95</v>
      </c>
      <c r="H31" s="173" t="n">
        <v>99.11</v>
      </c>
      <c r="I31" s="173" t="n">
        <v>100.24</v>
      </c>
      <c r="J31" s="173" t="n">
        <v>-1.12999999999995</v>
      </c>
      <c r="K31" s="173" t="n">
        <v>3.39999999999999</v>
      </c>
      <c r="L31" s="173" t="n">
        <v>112.88</v>
      </c>
      <c r="M31" s="173" t="n">
        <v>109.48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3" t="n">
        <v>462.04</v>
      </c>
      <c r="D32" s="173" t="n">
        <v>458.67</v>
      </c>
      <c r="E32" s="173" t="n">
        <v>362.15</v>
      </c>
      <c r="F32" s="173" t="n">
        <v>270.31</v>
      </c>
      <c r="G32" s="173" t="n">
        <v>91.84</v>
      </c>
      <c r="H32" s="173" t="n">
        <v>96.52</v>
      </c>
      <c r="I32" s="173" t="n">
        <v>94.99</v>
      </c>
      <c r="J32" s="173" t="n">
        <v>1.53</v>
      </c>
      <c r="K32" s="173" t="n">
        <v>3.36999999999999</v>
      </c>
      <c r="L32" s="173" t="n">
        <v>114.19</v>
      </c>
      <c r="M32" s="173" t="n">
        <v>110.82</v>
      </c>
    </row>
    <row r="33" customFormat="false" ht="11.1" hidden="true" customHeight="true" outlineLevel="0" collapsed="false">
      <c r="A33" s="85"/>
      <c r="B33" s="86" t="s">
        <v>301</v>
      </c>
      <c r="C33" s="173" t="n">
        <v>468.86</v>
      </c>
      <c r="D33" s="173" t="n">
        <v>465.77</v>
      </c>
      <c r="E33" s="173" t="n">
        <v>364.95</v>
      </c>
      <c r="F33" s="173" t="n">
        <v>272.42</v>
      </c>
      <c r="G33" s="173" t="n">
        <v>92.53</v>
      </c>
      <c r="H33" s="173" t="n">
        <v>100.82</v>
      </c>
      <c r="I33" s="173" t="n">
        <v>102.6</v>
      </c>
      <c r="J33" s="173" t="n">
        <v>-1.78000000000004</v>
      </c>
      <c r="K33" s="173" t="n">
        <v>3.09</v>
      </c>
      <c r="L33" s="173" t="n">
        <v>114.62</v>
      </c>
      <c r="M33" s="173" t="n">
        <v>111.53</v>
      </c>
    </row>
    <row r="34" customFormat="false" ht="11.1" hidden="true" customHeight="true" outlineLevel="0" collapsed="false">
      <c r="A34" s="85"/>
      <c r="B34" s="86" t="s">
        <v>302</v>
      </c>
      <c r="C34" s="173" t="n">
        <v>471.63</v>
      </c>
      <c r="D34" s="173" t="n">
        <v>466.65</v>
      </c>
      <c r="E34" s="173" t="n">
        <v>367.38</v>
      </c>
      <c r="F34" s="173" t="n">
        <v>273.69</v>
      </c>
      <c r="G34" s="173" t="n">
        <v>93.69</v>
      </c>
      <c r="H34" s="173" t="n">
        <v>99.27</v>
      </c>
      <c r="I34" s="173" t="n">
        <v>101.41</v>
      </c>
      <c r="J34" s="173" t="n">
        <v>-2.14000000000002</v>
      </c>
      <c r="K34" s="173" t="n">
        <v>4.97999999999999</v>
      </c>
      <c r="L34" s="173" t="n">
        <v>116.63</v>
      </c>
      <c r="M34" s="173" t="n">
        <v>111.65</v>
      </c>
    </row>
    <row r="35" customFormat="false" ht="11.1" hidden="true" customHeight="true" outlineLevel="0" collapsed="false">
      <c r="A35" s="85"/>
      <c r="B35" s="86" t="s">
        <v>303</v>
      </c>
      <c r="C35" s="173" t="n">
        <v>474.38</v>
      </c>
      <c r="D35" s="173" t="n">
        <v>468.91</v>
      </c>
      <c r="E35" s="173" t="n">
        <v>368.33</v>
      </c>
      <c r="F35" s="173" t="n">
        <v>274.64</v>
      </c>
      <c r="G35" s="173" t="n">
        <v>93.69</v>
      </c>
      <c r="H35" s="173" t="n">
        <v>100.58</v>
      </c>
      <c r="I35" s="173" t="n">
        <v>101.64</v>
      </c>
      <c r="J35" s="173" t="n">
        <v>-1.06000000000001</v>
      </c>
      <c r="K35" s="173" t="n">
        <v>5.47000000000001</v>
      </c>
      <c r="L35" s="173" t="n">
        <v>122.39</v>
      </c>
      <c r="M35" s="173" t="n">
        <v>116.92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3" t="n">
        <v>474.19</v>
      </c>
      <c r="D36" s="173" t="n">
        <v>471.69</v>
      </c>
      <c r="E36" s="173" t="n">
        <v>371.15</v>
      </c>
      <c r="F36" s="173" t="n">
        <v>277.67</v>
      </c>
      <c r="G36" s="173" t="n">
        <v>93.48</v>
      </c>
      <c r="H36" s="173" t="n">
        <v>100.54</v>
      </c>
      <c r="I36" s="173" t="n">
        <v>100.14</v>
      </c>
      <c r="J36" s="173" t="n">
        <v>0.399999999999978</v>
      </c>
      <c r="K36" s="173" t="n">
        <v>2.50000000000001</v>
      </c>
      <c r="L36" s="173" t="n">
        <v>124.18</v>
      </c>
      <c r="M36" s="173" t="n">
        <v>121.68</v>
      </c>
    </row>
    <row r="37" customFormat="false" ht="11.1" hidden="true" customHeight="true" outlineLevel="0" collapsed="false">
      <c r="A37" s="85"/>
      <c r="B37" s="86" t="s">
        <v>301</v>
      </c>
      <c r="C37" s="173" t="n">
        <v>478.15</v>
      </c>
      <c r="D37" s="173" t="n">
        <v>472.6</v>
      </c>
      <c r="E37" s="173" t="n">
        <v>372.24</v>
      </c>
      <c r="F37" s="173" t="n">
        <v>278.68</v>
      </c>
      <c r="G37" s="173" t="n">
        <v>93.56</v>
      </c>
      <c r="H37" s="173" t="n">
        <v>100.36</v>
      </c>
      <c r="I37" s="173" t="n">
        <v>100.53</v>
      </c>
      <c r="J37" s="173" t="n">
        <v>-0.170000000000045</v>
      </c>
      <c r="K37" s="173" t="n">
        <v>5.55</v>
      </c>
      <c r="L37" s="173" t="n">
        <v>129.31</v>
      </c>
      <c r="M37" s="173" t="n">
        <v>123.76</v>
      </c>
    </row>
    <row r="38" customFormat="false" ht="11.1" hidden="true" customHeight="true" outlineLevel="0" collapsed="false">
      <c r="A38" s="85"/>
      <c r="B38" s="86" t="s">
        <v>302</v>
      </c>
      <c r="C38" s="173" t="n">
        <v>480.74</v>
      </c>
      <c r="D38" s="173" t="n">
        <v>473.71</v>
      </c>
      <c r="E38" s="173" t="n">
        <v>371.56</v>
      </c>
      <c r="F38" s="173" t="n">
        <v>279.05</v>
      </c>
      <c r="G38" s="173" t="n">
        <v>92.51</v>
      </c>
      <c r="H38" s="173" t="n">
        <v>102.15</v>
      </c>
      <c r="I38" s="173" t="n">
        <v>100.92</v>
      </c>
      <c r="J38" s="173" t="n">
        <v>1.23000000000001</v>
      </c>
      <c r="K38" s="173" t="n">
        <v>7.03</v>
      </c>
      <c r="L38" s="173" t="n">
        <v>135.25</v>
      </c>
      <c r="M38" s="173" t="n">
        <v>128.22</v>
      </c>
    </row>
    <row r="39" customFormat="false" ht="11.1" hidden="true" customHeight="true" outlineLevel="0" collapsed="false">
      <c r="A39" s="85"/>
      <c r="B39" s="86" t="s">
        <v>303</v>
      </c>
      <c r="C39" s="173" t="n">
        <v>485.01</v>
      </c>
      <c r="D39" s="173" t="n">
        <v>475.95</v>
      </c>
      <c r="E39" s="173" t="n">
        <v>373.19</v>
      </c>
      <c r="F39" s="173" t="n">
        <v>281.26</v>
      </c>
      <c r="G39" s="173" t="n">
        <v>91.93</v>
      </c>
      <c r="H39" s="173" t="n">
        <v>102.76</v>
      </c>
      <c r="I39" s="173" t="n">
        <v>102.18</v>
      </c>
      <c r="J39" s="173" t="n">
        <v>0.580000000000047</v>
      </c>
      <c r="K39" s="173" t="n">
        <v>9.05999999999997</v>
      </c>
      <c r="L39" s="173" t="n">
        <v>138.86</v>
      </c>
      <c r="M39" s="173" t="n">
        <v>129.8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3" t="n">
        <v>489.82</v>
      </c>
      <c r="D40" s="173" t="n">
        <v>484.13</v>
      </c>
      <c r="E40" s="173" t="n">
        <v>375.67</v>
      </c>
      <c r="F40" s="173" t="n">
        <v>281.89</v>
      </c>
      <c r="G40" s="173" t="n">
        <v>93.78</v>
      </c>
      <c r="H40" s="173" t="n">
        <v>108.46</v>
      </c>
      <c r="I40" s="173" t="n">
        <v>104.06</v>
      </c>
      <c r="J40" s="173" t="n">
        <v>4.4</v>
      </c>
      <c r="K40" s="173" t="n">
        <v>5.69</v>
      </c>
      <c r="L40" s="173" t="n">
        <v>139.94</v>
      </c>
      <c r="M40" s="173" t="n">
        <v>134.25</v>
      </c>
    </row>
    <row r="41" customFormat="false" ht="11.1" hidden="true" customHeight="true" outlineLevel="0" collapsed="false">
      <c r="A41" s="85"/>
      <c r="B41" s="86" t="s">
        <v>301</v>
      </c>
      <c r="C41" s="173" t="n">
        <v>489.66</v>
      </c>
      <c r="D41" s="173" t="n">
        <v>482.4</v>
      </c>
      <c r="E41" s="173" t="n">
        <v>376.6</v>
      </c>
      <c r="F41" s="173" t="n">
        <v>282.37</v>
      </c>
      <c r="G41" s="173" t="n">
        <v>94.23</v>
      </c>
      <c r="H41" s="173" t="n">
        <v>105.8</v>
      </c>
      <c r="I41" s="173" t="n">
        <v>103.06</v>
      </c>
      <c r="J41" s="173" t="n">
        <v>2.74000000000002</v>
      </c>
      <c r="K41" s="173" t="n">
        <v>7.25999999999999</v>
      </c>
      <c r="L41" s="173" t="n">
        <v>142.93</v>
      </c>
      <c r="M41" s="173" t="n">
        <v>135.67</v>
      </c>
    </row>
    <row r="42" customFormat="false" ht="11.1" hidden="true" customHeight="true" outlineLevel="0" collapsed="false">
      <c r="A42" s="85"/>
      <c r="B42" s="86" t="s">
        <v>302</v>
      </c>
      <c r="C42" s="173" t="n">
        <v>491.48</v>
      </c>
      <c r="D42" s="173" t="n">
        <v>485.14</v>
      </c>
      <c r="E42" s="173" t="n">
        <v>379.4</v>
      </c>
      <c r="F42" s="173" t="n">
        <v>285.16</v>
      </c>
      <c r="G42" s="173" t="n">
        <v>94.24</v>
      </c>
      <c r="H42" s="173" t="n">
        <v>105.74</v>
      </c>
      <c r="I42" s="173" t="n">
        <v>103.53</v>
      </c>
      <c r="J42" s="173" t="n">
        <v>2.20999999999998</v>
      </c>
      <c r="K42" s="173" t="n">
        <v>6.34</v>
      </c>
      <c r="L42" s="173" t="n">
        <v>140.75</v>
      </c>
      <c r="M42" s="173" t="n">
        <v>134.41</v>
      </c>
    </row>
    <row r="43" customFormat="false" ht="11.1" hidden="true" customHeight="true" outlineLevel="0" collapsed="false">
      <c r="A43" s="85"/>
      <c r="B43" s="86" t="s">
        <v>303</v>
      </c>
      <c r="C43" s="173" t="n">
        <v>492.22</v>
      </c>
      <c r="D43" s="173" t="n">
        <v>484.91</v>
      </c>
      <c r="E43" s="173" t="n">
        <v>381.87</v>
      </c>
      <c r="F43" s="173" t="n">
        <v>287.76</v>
      </c>
      <c r="G43" s="173" t="n">
        <v>94.11</v>
      </c>
      <c r="H43" s="173" t="n">
        <v>103.04</v>
      </c>
      <c r="I43" s="173" t="n">
        <v>102.52</v>
      </c>
      <c r="J43" s="173" t="n">
        <v>0.520000000000093</v>
      </c>
      <c r="K43" s="173" t="n">
        <v>7.30999999999997</v>
      </c>
      <c r="L43" s="173" t="n">
        <v>138.39</v>
      </c>
      <c r="M43" s="173" t="n">
        <v>131.0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3" t="n">
        <v>497.28</v>
      </c>
      <c r="D44" s="173" t="n">
        <v>494.58</v>
      </c>
      <c r="E44" s="173" t="n">
        <v>387.44</v>
      </c>
      <c r="F44" s="173" t="n">
        <v>291.56</v>
      </c>
      <c r="G44" s="173" t="n">
        <v>95.88</v>
      </c>
      <c r="H44" s="173" t="n">
        <v>107.14</v>
      </c>
      <c r="I44" s="173" t="n">
        <v>104.69</v>
      </c>
      <c r="J44" s="173" t="n">
        <v>2.44999999999999</v>
      </c>
      <c r="K44" s="173" t="n">
        <v>2.69999999999999</v>
      </c>
      <c r="L44" s="173" t="n">
        <v>137.26</v>
      </c>
      <c r="M44" s="173" t="n">
        <v>134.56</v>
      </c>
    </row>
    <row r="45" customFormat="false" ht="11.1" hidden="true" customHeight="true" outlineLevel="0" collapsed="false">
      <c r="A45" s="85"/>
      <c r="B45" s="86" t="s">
        <v>301</v>
      </c>
      <c r="C45" s="173" t="n">
        <v>497.7</v>
      </c>
      <c r="D45" s="173" t="n">
        <v>493.34</v>
      </c>
      <c r="E45" s="173" t="n">
        <v>387.94</v>
      </c>
      <c r="F45" s="173" t="n">
        <v>291.35</v>
      </c>
      <c r="G45" s="173" t="n">
        <v>96.59</v>
      </c>
      <c r="H45" s="173" t="n">
        <v>105.4</v>
      </c>
      <c r="I45" s="173" t="n">
        <v>105.66</v>
      </c>
      <c r="J45" s="173" t="n">
        <v>-0.260000000000049</v>
      </c>
      <c r="K45" s="173" t="n">
        <v>4.36000000000001</v>
      </c>
      <c r="L45" s="173" t="n">
        <v>145.62</v>
      </c>
      <c r="M45" s="173" t="n">
        <v>141.26</v>
      </c>
    </row>
    <row r="46" customFormat="false" ht="11.1" hidden="true" customHeight="true" outlineLevel="0" collapsed="false">
      <c r="A46" s="85"/>
      <c r="B46" s="86" t="s">
        <v>302</v>
      </c>
      <c r="C46" s="173" t="n">
        <v>503.19</v>
      </c>
      <c r="D46" s="173" t="n">
        <v>499.34</v>
      </c>
      <c r="E46" s="173" t="n">
        <v>390.84</v>
      </c>
      <c r="F46" s="173" t="n">
        <v>293.22</v>
      </c>
      <c r="G46" s="173" t="n">
        <v>97.62</v>
      </c>
      <c r="H46" s="173" t="n">
        <v>108.5</v>
      </c>
      <c r="I46" s="173" t="n">
        <v>107.6</v>
      </c>
      <c r="J46" s="173" t="n">
        <v>0.900000000000006</v>
      </c>
      <c r="K46" s="173" t="n">
        <v>3.84999999999999</v>
      </c>
      <c r="L46" s="173" t="n">
        <v>150.15</v>
      </c>
      <c r="M46" s="173" t="n">
        <v>146.3</v>
      </c>
    </row>
    <row r="47" customFormat="false" ht="11.1" hidden="true" customHeight="true" outlineLevel="0" collapsed="false">
      <c r="A47" s="85"/>
      <c r="B47" s="86" t="s">
        <v>303</v>
      </c>
      <c r="C47" s="173" t="n">
        <v>508.53</v>
      </c>
      <c r="D47" s="173" t="n">
        <v>502.53</v>
      </c>
      <c r="E47" s="173" t="n">
        <v>394.39</v>
      </c>
      <c r="F47" s="173" t="n">
        <v>297.24</v>
      </c>
      <c r="G47" s="173" t="n">
        <v>97.15</v>
      </c>
      <c r="H47" s="173" t="n">
        <v>108.14</v>
      </c>
      <c r="I47" s="173" t="n">
        <v>107.44</v>
      </c>
      <c r="J47" s="173" t="n">
        <v>0.699999999999952</v>
      </c>
      <c r="K47" s="173" t="n">
        <v>6</v>
      </c>
      <c r="L47" s="173" t="n">
        <v>155.09</v>
      </c>
      <c r="M47" s="173" t="n">
        <v>149.0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3" t="n">
        <v>511.49</v>
      </c>
      <c r="D48" s="173" t="n">
        <v>507.47</v>
      </c>
      <c r="E48" s="173" t="n">
        <v>396.77</v>
      </c>
      <c r="F48" s="173" t="n">
        <v>298.66</v>
      </c>
      <c r="G48" s="173" t="n">
        <v>98.11</v>
      </c>
      <c r="H48" s="173" t="n">
        <v>110.7</v>
      </c>
      <c r="I48" s="173" t="n">
        <v>109.58</v>
      </c>
      <c r="J48" s="173" t="n">
        <v>1.12000000000001</v>
      </c>
      <c r="K48" s="173" t="n">
        <v>4.01999999999998</v>
      </c>
      <c r="L48" s="173" t="n">
        <v>162.34</v>
      </c>
      <c r="M48" s="173" t="n">
        <v>158.32</v>
      </c>
    </row>
    <row r="49" customFormat="false" ht="11.1" hidden="false" customHeight="true" outlineLevel="0" collapsed="false">
      <c r="A49" s="85"/>
      <c r="B49" s="86" t="s">
        <v>301</v>
      </c>
      <c r="C49" s="173" t="n">
        <v>515.8</v>
      </c>
      <c r="D49" s="173" t="n">
        <v>512.48</v>
      </c>
      <c r="E49" s="173" t="n">
        <v>401.51</v>
      </c>
      <c r="F49" s="173" t="n">
        <v>303.8</v>
      </c>
      <c r="G49" s="173" t="n">
        <v>97.71</v>
      </c>
      <c r="H49" s="173" t="n">
        <v>110.97</v>
      </c>
      <c r="I49" s="173" t="n">
        <v>110.59</v>
      </c>
      <c r="J49" s="173" t="n">
        <v>0.380000000000015</v>
      </c>
      <c r="K49" s="173" t="n">
        <v>3.31999999999999</v>
      </c>
      <c r="L49" s="173" t="n">
        <v>167.76</v>
      </c>
      <c r="M49" s="173" t="n">
        <v>164.44</v>
      </c>
    </row>
    <row r="50" customFormat="false" ht="11.1" hidden="false" customHeight="true" outlineLevel="0" collapsed="false">
      <c r="A50" s="85"/>
      <c r="B50" s="86" t="s">
        <v>302</v>
      </c>
      <c r="C50" s="173" t="n">
        <v>517.25</v>
      </c>
      <c r="D50" s="173" t="n">
        <v>517.99</v>
      </c>
      <c r="E50" s="173" t="n">
        <v>403.64</v>
      </c>
      <c r="F50" s="173" t="n">
        <v>305.91</v>
      </c>
      <c r="G50" s="173" t="n">
        <v>97.73</v>
      </c>
      <c r="H50" s="173" t="n">
        <v>114.35</v>
      </c>
      <c r="I50" s="173" t="n">
        <v>111.49</v>
      </c>
      <c r="J50" s="173" t="n">
        <v>2.85999999999997</v>
      </c>
      <c r="K50" s="173" t="n">
        <v>-0.740000000000009</v>
      </c>
      <c r="L50" s="173" t="n">
        <v>172.63</v>
      </c>
      <c r="M50" s="173" t="n">
        <v>173.37</v>
      </c>
    </row>
    <row r="51" customFormat="false" ht="11.1" hidden="false" customHeight="true" outlineLevel="0" collapsed="false">
      <c r="A51" s="85"/>
      <c r="B51" s="86" t="s">
        <v>303</v>
      </c>
      <c r="C51" s="173" t="n">
        <v>517.42</v>
      </c>
      <c r="D51" s="173" t="n">
        <v>516.78</v>
      </c>
      <c r="E51" s="173" t="n">
        <v>404.06</v>
      </c>
      <c r="F51" s="173" t="n">
        <v>305.7</v>
      </c>
      <c r="G51" s="173" t="n">
        <v>98.36</v>
      </c>
      <c r="H51" s="173" t="n">
        <v>112.72</v>
      </c>
      <c r="I51" s="173" t="n">
        <v>110.42</v>
      </c>
      <c r="J51" s="173" t="n">
        <v>2.29999999999997</v>
      </c>
      <c r="K51" s="173" t="n">
        <v>0.640000000000015</v>
      </c>
      <c r="L51" s="173" t="n">
        <v>185.57</v>
      </c>
      <c r="M51" s="173" t="n">
        <v>184.93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3" t="n">
        <v>526.5</v>
      </c>
      <c r="D52" s="173" t="n">
        <v>519.26</v>
      </c>
      <c r="E52" s="173" t="n">
        <v>410.38</v>
      </c>
      <c r="F52" s="173" t="n">
        <v>310.69</v>
      </c>
      <c r="G52" s="173" t="n">
        <v>99.69</v>
      </c>
      <c r="H52" s="173" t="n">
        <v>108.88</v>
      </c>
      <c r="I52" s="173" t="n">
        <v>109.03</v>
      </c>
      <c r="J52" s="173" t="n">
        <v>-0.150000000000006</v>
      </c>
      <c r="K52" s="173" t="n">
        <v>7.24000000000001</v>
      </c>
      <c r="L52" s="173" t="n">
        <v>183.75</v>
      </c>
      <c r="M52" s="173" t="n">
        <v>176.51</v>
      </c>
    </row>
    <row r="53" customFormat="false" ht="11.1" hidden="false" customHeight="true" outlineLevel="0" collapsed="false">
      <c r="A53" s="85"/>
      <c r="B53" s="86" t="s">
        <v>301</v>
      </c>
      <c r="C53" s="173" t="n">
        <v>528.64</v>
      </c>
      <c r="D53" s="173" t="n">
        <v>520.95</v>
      </c>
      <c r="E53" s="173" t="n">
        <v>414.71</v>
      </c>
      <c r="F53" s="173" t="n">
        <v>315.09</v>
      </c>
      <c r="G53" s="173" t="n">
        <v>99.62</v>
      </c>
      <c r="H53" s="173" t="n">
        <v>106.24</v>
      </c>
      <c r="I53" s="173" t="n">
        <v>107.14</v>
      </c>
      <c r="J53" s="173" t="n">
        <v>-0.899999999999938</v>
      </c>
      <c r="K53" s="173" t="n">
        <v>7.69</v>
      </c>
      <c r="L53" s="173" t="n">
        <v>183.87</v>
      </c>
      <c r="M53" s="173" t="n">
        <v>176.18</v>
      </c>
    </row>
    <row r="54" customFormat="false" ht="11.1" hidden="false" customHeight="true" outlineLevel="0" collapsed="false">
      <c r="A54" s="85"/>
      <c r="B54" s="86" t="s">
        <v>302</v>
      </c>
      <c r="C54" s="173" t="n">
        <v>527.83</v>
      </c>
      <c r="D54" s="173" t="n">
        <v>519</v>
      </c>
      <c r="E54" s="173" t="n">
        <v>416.59</v>
      </c>
      <c r="F54" s="173" t="n">
        <v>317.02</v>
      </c>
      <c r="G54" s="173" t="n">
        <v>99.57</v>
      </c>
      <c r="H54" s="173" t="n">
        <v>102.41</v>
      </c>
      <c r="I54" s="173" t="n">
        <v>104.94</v>
      </c>
      <c r="J54" s="173" t="n">
        <v>-2.52999999999997</v>
      </c>
      <c r="K54" s="173" t="n">
        <v>8.82999999999998</v>
      </c>
      <c r="L54" s="173" t="n">
        <v>182.83</v>
      </c>
      <c r="M54" s="173" t="n">
        <v>174</v>
      </c>
    </row>
    <row r="55" customFormat="false" ht="11.1" hidden="false" customHeight="true" outlineLevel="0" collapsed="false">
      <c r="A55" s="85"/>
      <c r="B55" s="86" t="s">
        <v>303</v>
      </c>
      <c r="C55" s="173" t="n">
        <v>533.13</v>
      </c>
      <c r="D55" s="173" t="n">
        <v>514.28</v>
      </c>
      <c r="E55" s="173" t="n">
        <v>416.74</v>
      </c>
      <c r="F55" s="173" t="n">
        <v>315.33</v>
      </c>
      <c r="G55" s="173" t="n">
        <v>101.41</v>
      </c>
      <c r="H55" s="173" t="n">
        <v>97.54</v>
      </c>
      <c r="I55" s="173" t="n">
        <v>102.72</v>
      </c>
      <c r="J55" s="173" t="n">
        <v>-5.18000000000001</v>
      </c>
      <c r="K55" s="173" t="n">
        <v>18.85</v>
      </c>
      <c r="L55" s="173" t="n">
        <v>187.26</v>
      </c>
      <c r="M55" s="173" t="n">
        <v>168.41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3" t="n">
        <v>535.81</v>
      </c>
      <c r="D56" s="173" t="n">
        <v>512.99</v>
      </c>
      <c r="E56" s="173" t="n">
        <v>416.69</v>
      </c>
      <c r="F56" s="173" t="n">
        <v>314.31</v>
      </c>
      <c r="G56" s="173" t="n">
        <v>102.38</v>
      </c>
      <c r="H56" s="173" t="n">
        <v>96.3</v>
      </c>
      <c r="I56" s="173" t="n">
        <v>101.63</v>
      </c>
      <c r="J56" s="173" t="n">
        <v>-5.32999999999999</v>
      </c>
      <c r="K56" s="173" t="n">
        <v>22.82</v>
      </c>
      <c r="L56" s="173" t="n">
        <v>186.81</v>
      </c>
      <c r="M56" s="173" t="n">
        <v>163.99</v>
      </c>
    </row>
    <row r="57" customFormat="false" ht="11.1" hidden="false" customHeight="true" outlineLevel="0" collapsed="false">
      <c r="A57" s="85"/>
      <c r="B57" s="86" t="s">
        <v>301</v>
      </c>
      <c r="C57" s="173" t="n">
        <v>535.77</v>
      </c>
      <c r="D57" s="173" t="n">
        <v>513.88</v>
      </c>
      <c r="E57" s="173" t="n">
        <v>418.6</v>
      </c>
      <c r="F57" s="173" t="n">
        <v>315.72</v>
      </c>
      <c r="G57" s="173" t="n">
        <v>102.88</v>
      </c>
      <c r="H57" s="173" t="n">
        <v>95.2799999999999</v>
      </c>
      <c r="I57" s="173" t="n">
        <v>98.45</v>
      </c>
      <c r="J57" s="173" t="n">
        <v>-3.17000000000014</v>
      </c>
      <c r="K57" s="173" t="n">
        <v>21.89</v>
      </c>
      <c r="L57" s="173" t="n">
        <v>190.41</v>
      </c>
      <c r="M57" s="173" t="n">
        <v>168.52</v>
      </c>
    </row>
    <row r="58" customFormat="false" ht="11.1" hidden="false" customHeight="true" outlineLevel="0" collapsed="false">
      <c r="A58" s="85"/>
      <c r="B58" s="86" t="s">
        <v>302</v>
      </c>
      <c r="C58" s="173" t="n">
        <v>539.63</v>
      </c>
      <c r="D58" s="173" t="n">
        <v>514.23</v>
      </c>
      <c r="E58" s="173" t="n">
        <v>421.49</v>
      </c>
      <c r="F58" s="173" t="n">
        <v>318.61</v>
      </c>
      <c r="G58" s="173" t="n">
        <v>102.88</v>
      </c>
      <c r="H58" s="173" t="n">
        <v>92.74</v>
      </c>
      <c r="I58" s="173" t="n">
        <v>97.32</v>
      </c>
      <c r="J58" s="173" t="n">
        <v>-4.57999999999999</v>
      </c>
      <c r="K58" s="173" t="n">
        <v>25.4</v>
      </c>
      <c r="L58" s="173" t="n">
        <v>194.58</v>
      </c>
      <c r="M58" s="173" t="n">
        <v>169.18</v>
      </c>
    </row>
    <row r="59" customFormat="false" ht="11.1" hidden="false" customHeight="true" outlineLevel="0" collapsed="false">
      <c r="A59" s="85"/>
      <c r="B59" s="86" t="s">
        <v>303</v>
      </c>
      <c r="C59" s="173" t="n">
        <v>541.07</v>
      </c>
      <c r="D59" s="173" t="n">
        <v>514.3</v>
      </c>
      <c r="E59" s="173" t="n">
        <v>422.7</v>
      </c>
      <c r="F59" s="173" t="n">
        <v>319.02</v>
      </c>
      <c r="G59" s="173" t="n">
        <v>103.68</v>
      </c>
      <c r="H59" s="173" t="n">
        <v>91.6000000000001</v>
      </c>
      <c r="I59" s="173" t="n">
        <v>97.06</v>
      </c>
      <c r="J59" s="173" t="n">
        <v>-5.45999999999992</v>
      </c>
      <c r="K59" s="173" t="n">
        <v>26.77</v>
      </c>
      <c r="L59" s="173" t="n">
        <v>198.32</v>
      </c>
      <c r="M59" s="173" t="n">
        <v>171.55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3" t="n">
        <v>539.42</v>
      </c>
      <c r="D60" s="173" t="n">
        <v>521.59</v>
      </c>
      <c r="E60" s="173" t="n">
        <v>424.18</v>
      </c>
      <c r="F60" s="173" t="n">
        <v>320.99</v>
      </c>
      <c r="G60" s="173" t="n">
        <v>103.19</v>
      </c>
      <c r="H60" s="173" t="n">
        <v>97.4099999999999</v>
      </c>
      <c r="I60" s="173" t="n">
        <v>96.12</v>
      </c>
      <c r="J60" s="173" t="n">
        <v>1.28999999999991</v>
      </c>
      <c r="K60" s="173" t="n">
        <v>17.83</v>
      </c>
      <c r="L60" s="173" t="n">
        <v>193.05</v>
      </c>
      <c r="M60" s="173" t="n">
        <v>175.22</v>
      </c>
    </row>
    <row r="61" customFormat="false" ht="11.1" hidden="false" customHeight="true" outlineLevel="0" collapsed="false">
      <c r="A61" s="85"/>
      <c r="B61" s="86" t="s">
        <v>301</v>
      </c>
      <c r="C61" s="173" t="n">
        <v>539.88</v>
      </c>
      <c r="D61" s="173" t="n">
        <v>521.61</v>
      </c>
      <c r="E61" s="173" t="n">
        <v>425.18</v>
      </c>
      <c r="F61" s="173" t="n">
        <v>321.68</v>
      </c>
      <c r="G61" s="173" t="n">
        <v>103.5</v>
      </c>
      <c r="H61" s="173" t="n">
        <v>96.43</v>
      </c>
      <c r="I61" s="173" t="n">
        <v>95.51</v>
      </c>
      <c r="J61" s="173" t="n">
        <v>0.920000000000006</v>
      </c>
      <c r="K61" s="173" t="n">
        <v>18.27</v>
      </c>
      <c r="L61" s="173" t="n">
        <v>187.09</v>
      </c>
      <c r="M61" s="173" t="n">
        <v>168.82</v>
      </c>
    </row>
    <row r="62" customFormat="false" ht="11.1" hidden="false" customHeight="true" outlineLevel="0" collapsed="false">
      <c r="A62" s="85"/>
      <c r="B62" s="86" t="s">
        <v>302</v>
      </c>
      <c r="C62" s="173" t="n">
        <v>543.88</v>
      </c>
      <c r="D62" s="173" t="n">
        <v>517.22</v>
      </c>
      <c r="E62" s="173" t="n">
        <v>426.99</v>
      </c>
      <c r="F62" s="173" t="n">
        <v>322.16</v>
      </c>
      <c r="G62" s="173" t="n">
        <v>104.83</v>
      </c>
      <c r="H62" s="173" t="n">
        <v>90.23</v>
      </c>
      <c r="I62" s="173" t="n">
        <v>94.82</v>
      </c>
      <c r="J62" s="173" t="n">
        <v>-4.59</v>
      </c>
      <c r="K62" s="173" t="n">
        <v>26.66</v>
      </c>
      <c r="L62" s="173" t="n">
        <v>194.7</v>
      </c>
      <c r="M62" s="173" t="n">
        <v>168.04</v>
      </c>
    </row>
    <row r="63" customFormat="false" ht="11.1" hidden="false" customHeight="true" outlineLevel="0" collapsed="false">
      <c r="A63" s="85"/>
      <c r="B63" s="86" t="s">
        <v>303</v>
      </c>
      <c r="C63" s="173" t="n">
        <v>544.88</v>
      </c>
      <c r="D63" s="173" t="n">
        <v>520.71</v>
      </c>
      <c r="E63" s="173" t="n">
        <v>425.55</v>
      </c>
      <c r="F63" s="173" t="n">
        <v>322.48</v>
      </c>
      <c r="G63" s="173" t="n">
        <v>103.07</v>
      </c>
      <c r="H63" s="173" t="n">
        <v>95.16</v>
      </c>
      <c r="I63" s="173" t="n">
        <v>95.88</v>
      </c>
      <c r="J63" s="173" t="n">
        <v>-0.719999999999973</v>
      </c>
      <c r="K63" s="173" t="n">
        <v>24.17</v>
      </c>
      <c r="L63" s="173" t="n">
        <v>195.98</v>
      </c>
      <c r="M63" s="173" t="n">
        <v>171.81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3" t="n">
        <v>548.92</v>
      </c>
      <c r="D64" s="173" t="n">
        <v>519.69</v>
      </c>
      <c r="E64" s="173" t="n">
        <v>425.94</v>
      </c>
      <c r="F64" s="173" t="n">
        <v>322.76</v>
      </c>
      <c r="G64" s="173" t="n">
        <v>103.18</v>
      </c>
      <c r="H64" s="173" t="n">
        <v>93.7499999999999</v>
      </c>
      <c r="I64" s="173" t="n">
        <v>93.35</v>
      </c>
      <c r="J64" s="173" t="n">
        <v>0.399999999999944</v>
      </c>
      <c r="K64" s="173" t="n">
        <v>29.23</v>
      </c>
      <c r="L64" s="173" t="n">
        <v>202.58</v>
      </c>
      <c r="M64" s="173" t="n">
        <v>173.35</v>
      </c>
    </row>
    <row r="65" customFormat="false" ht="11.1" hidden="false" customHeight="true" outlineLevel="0" collapsed="false">
      <c r="A65" s="85"/>
      <c r="B65" s="86" t="s">
        <v>301</v>
      </c>
      <c r="C65" s="173" t="n">
        <v>551.13</v>
      </c>
      <c r="D65" s="173" t="n">
        <v>519.79</v>
      </c>
      <c r="E65" s="173" t="n">
        <v>427.25</v>
      </c>
      <c r="F65" s="173" t="n">
        <v>323.77</v>
      </c>
      <c r="G65" s="173" t="n">
        <v>103.48</v>
      </c>
      <c r="H65" s="173" t="n">
        <v>92.54</v>
      </c>
      <c r="I65" s="173" t="n">
        <v>93.82</v>
      </c>
      <c r="J65" s="173" t="n">
        <v>-1.28000000000003</v>
      </c>
      <c r="K65" s="173" t="n">
        <v>31.34</v>
      </c>
      <c r="L65" s="173" t="n">
        <v>210.31</v>
      </c>
      <c r="M65" s="173" t="n">
        <v>178.97</v>
      </c>
    </row>
    <row r="66" customFormat="false" ht="11.1" hidden="false" customHeight="true" outlineLevel="0" collapsed="false">
      <c r="A66" s="85"/>
      <c r="B66" s="86" t="s">
        <v>302</v>
      </c>
      <c r="C66" s="173" t="n">
        <v>549.92</v>
      </c>
      <c r="D66" s="173" t="n">
        <v>526.85</v>
      </c>
      <c r="E66" s="173" t="n">
        <v>429.37</v>
      </c>
      <c r="F66" s="173" t="n">
        <v>326.02</v>
      </c>
      <c r="G66" s="173" t="n">
        <v>103.35</v>
      </c>
      <c r="H66" s="173" t="n">
        <v>97.4799999999999</v>
      </c>
      <c r="I66" s="173" t="n">
        <v>94.37</v>
      </c>
      <c r="J66" s="173" t="n">
        <v>3.10999999999993</v>
      </c>
      <c r="K66" s="173" t="n">
        <v>23.07</v>
      </c>
      <c r="L66" s="173" t="n">
        <v>208.87</v>
      </c>
      <c r="M66" s="173" t="n">
        <v>185.8</v>
      </c>
    </row>
    <row r="67" customFormat="false" ht="11.1" hidden="false" customHeight="true" outlineLevel="0" collapsed="false">
      <c r="A67" s="85"/>
      <c r="B67" s="86" t="s">
        <v>303</v>
      </c>
      <c r="C67" s="173" t="n">
        <v>548.99</v>
      </c>
      <c r="D67" s="173" t="n">
        <v>524.91</v>
      </c>
      <c r="E67" s="173" t="n">
        <v>431.05</v>
      </c>
      <c r="F67" s="173" t="n">
        <v>328.12</v>
      </c>
      <c r="G67" s="173" t="n">
        <v>102.93</v>
      </c>
      <c r="H67" s="173" t="n">
        <v>93.86</v>
      </c>
      <c r="I67" s="173" t="n">
        <v>94.49</v>
      </c>
      <c r="J67" s="173" t="n">
        <v>-0.630000000000043</v>
      </c>
      <c r="K67" s="173" t="n">
        <v>24.08</v>
      </c>
      <c r="L67" s="173" t="n">
        <v>211.32</v>
      </c>
      <c r="M67" s="173" t="n">
        <v>187.2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73" t="n">
        <v>557.3</v>
      </c>
      <c r="D68" s="173" t="n">
        <v>524.57</v>
      </c>
      <c r="E68" s="173" t="n">
        <v>431.06</v>
      </c>
      <c r="F68" s="173" t="n">
        <v>327.3</v>
      </c>
      <c r="G68" s="173" t="n">
        <v>103.76</v>
      </c>
      <c r="H68" s="173" t="n">
        <v>93.5099999999999</v>
      </c>
      <c r="I68" s="173" t="n">
        <v>92.8</v>
      </c>
      <c r="J68" s="173" t="n">
        <v>0.709999999999925</v>
      </c>
      <c r="K68" s="173" t="n">
        <v>32.73</v>
      </c>
      <c r="L68" s="173" t="n">
        <v>216.26</v>
      </c>
      <c r="M68" s="173" t="n">
        <v>183.53</v>
      </c>
    </row>
    <row r="69" s="117" customFormat="true" ht="18" hidden="false" customHeight="true" outlineLevel="0" collapsed="false">
      <c r="A69" s="128"/>
      <c r="B69" s="129"/>
      <c r="C69" s="130" t="s">
        <v>329</v>
      </c>
      <c r="D69" s="130"/>
      <c r="E69" s="130"/>
      <c r="F69" s="130"/>
      <c r="G69" s="130"/>
      <c r="H69" s="130"/>
      <c r="I69" s="130"/>
      <c r="J69" s="130"/>
      <c r="K69" s="130"/>
      <c r="L69" s="130"/>
      <c r="M69" s="130"/>
    </row>
    <row r="70" s="134" customFormat="true" ht="14.1" hidden="false" customHeight="true" outlineLevel="0" collapsed="false">
      <c r="A70" s="131"/>
      <c r="B70" s="132"/>
      <c r="C70" s="191" t="s">
        <v>330</v>
      </c>
      <c r="D70" s="191"/>
      <c r="E70" s="191"/>
      <c r="F70" s="191"/>
      <c r="G70" s="191"/>
      <c r="H70" s="191"/>
      <c r="I70" s="191"/>
      <c r="J70" s="189" t="s">
        <v>331</v>
      </c>
      <c r="K70" s="189"/>
      <c r="L70" s="189" t="s">
        <v>330</v>
      </c>
      <c r="M70" s="189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  <c r="L71" s="135" t="s">
        <v>332</v>
      </c>
      <c r="M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92" t="n">
        <v>2.33602394825468</v>
      </c>
      <c r="D72" s="192" t="n">
        <v>3.39648860265626</v>
      </c>
      <c r="E72" s="192" t="n">
        <v>3.68904593639576</v>
      </c>
      <c r="F72" s="192" t="n">
        <v>2.63305322128853</v>
      </c>
      <c r="G72" s="192" t="n">
        <v>6.9767441860465</v>
      </c>
      <c r="H72" s="192" t="n">
        <v>2.48876219712749</v>
      </c>
      <c r="I72" s="192" t="n">
        <v>1.1305241521069</v>
      </c>
      <c r="J72" s="173" t="n">
        <v>1.27999999999996</v>
      </c>
      <c r="K72" s="173" t="n">
        <v>-3.97</v>
      </c>
      <c r="L72" s="192" t="n">
        <v>-3.29032903290329</v>
      </c>
      <c r="M72" s="192" t="n">
        <v>0.679592244653193</v>
      </c>
    </row>
    <row r="73" s="134" customFormat="true" ht="10.5" hidden="true" customHeight="true" outlineLevel="0" collapsed="false">
      <c r="A73" s="85"/>
      <c r="B73" s="86" t="s">
        <v>302</v>
      </c>
      <c r="C73" s="192" t="n">
        <v>0.404826577517767</v>
      </c>
      <c r="D73" s="192" t="n">
        <v>-0.359247389641254</v>
      </c>
      <c r="E73" s="192" t="n">
        <v>-0.538440567066516</v>
      </c>
      <c r="F73" s="192" t="n">
        <v>-0.882459970887922</v>
      </c>
      <c r="G73" s="192" t="n">
        <v>0.489130434782609</v>
      </c>
      <c r="H73" s="192" t="n">
        <v>0.20325203252041</v>
      </c>
      <c r="I73" s="192" t="n">
        <v>1.18563685636856</v>
      </c>
      <c r="J73" s="173" t="n">
        <v>-0.859999999999931</v>
      </c>
      <c r="K73" s="173" t="n">
        <v>2.93999999999998</v>
      </c>
      <c r="L73" s="192" t="n">
        <v>3.94002068252325</v>
      </c>
      <c r="M73" s="192" t="n">
        <v>0.863609291244785</v>
      </c>
    </row>
    <row r="74" s="134" customFormat="true" ht="10.5" hidden="true" customHeight="true" outlineLevel="0" collapsed="false">
      <c r="A74" s="85"/>
      <c r="B74" s="86" t="s">
        <v>303</v>
      </c>
      <c r="C74" s="192" t="n">
        <v>3.41024373748147</v>
      </c>
      <c r="D74" s="192" t="n">
        <v>3.23191450730162</v>
      </c>
      <c r="E74" s="192" t="n">
        <v>4.77626259165353</v>
      </c>
      <c r="F74" s="192" t="n">
        <v>5.35107847636532</v>
      </c>
      <c r="G74" s="192" t="n">
        <v>3.08274743104381</v>
      </c>
      <c r="H74" s="192" t="n">
        <v>-1.58001494608735</v>
      </c>
      <c r="I74" s="192" t="n">
        <v>4.57538221180671</v>
      </c>
      <c r="J74" s="173" t="n">
        <v>-5.58000000000001</v>
      </c>
      <c r="K74" s="173" t="n">
        <v>0.65000000000002</v>
      </c>
      <c r="L74" s="192" t="n">
        <v>0.676549597055029</v>
      </c>
      <c r="M74" s="192" t="n">
        <v>0.029524653085317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92" t="n">
        <v>1.97967500125773</v>
      </c>
      <c r="D75" s="192" t="n">
        <v>2.2261865876027</v>
      </c>
      <c r="E75" s="192" t="n">
        <v>1.08894702419882</v>
      </c>
      <c r="F75" s="192" t="n">
        <v>0.653423941453227</v>
      </c>
      <c r="G75" s="192" t="n">
        <v>2.40031479538301</v>
      </c>
      <c r="H75" s="192" t="n">
        <v>5.99848139711466</v>
      </c>
      <c r="I75" s="192" t="n">
        <v>3.70291324298367</v>
      </c>
      <c r="J75" s="173" t="n">
        <v>2.06000000000001</v>
      </c>
      <c r="K75" s="173" t="n">
        <v>-0.990000000000009</v>
      </c>
      <c r="L75" s="192" t="n">
        <v>0.494119972329258</v>
      </c>
      <c r="M75" s="192" t="n">
        <v>1.46595828414009</v>
      </c>
    </row>
    <row r="76" customFormat="false" ht="11.1" hidden="true" customHeight="true" outlineLevel="0" collapsed="false">
      <c r="A76" s="85"/>
      <c r="B76" s="86" t="s">
        <v>301</v>
      </c>
      <c r="C76" s="192" t="n">
        <v>0.880590019979778</v>
      </c>
      <c r="D76" s="192" t="n">
        <v>1.29777559297037</v>
      </c>
      <c r="E76" s="192" t="n">
        <v>1.31983307993401</v>
      </c>
      <c r="F76" s="192" t="n">
        <v>1.21180645719727</v>
      </c>
      <c r="G76" s="192" t="n">
        <v>1.63955424618931</v>
      </c>
      <c r="H76" s="192" t="n">
        <v>1.22799836266883</v>
      </c>
      <c r="I76" s="192" t="n">
        <v>0.329285861288327</v>
      </c>
      <c r="J76" s="173" t="n">
        <v>0.879999999999964</v>
      </c>
      <c r="K76" s="173" t="n">
        <v>-1.71000000000001</v>
      </c>
      <c r="L76" s="192" t="n">
        <v>-4.05152915724261</v>
      </c>
      <c r="M76" s="192" t="n">
        <v>-2.33685639484146</v>
      </c>
    </row>
    <row r="77" customFormat="false" ht="11.1" hidden="true" customHeight="true" outlineLevel="0" collapsed="false">
      <c r="A77" s="85"/>
      <c r="B77" s="86" t="s">
        <v>302</v>
      </c>
      <c r="C77" s="192" t="n">
        <v>1.01960976086851</v>
      </c>
      <c r="D77" s="192" t="n">
        <v>0.0436755392715753</v>
      </c>
      <c r="E77" s="192" t="n">
        <v>1.30264040100889</v>
      </c>
      <c r="F77" s="192" t="n">
        <v>0.594372701616351</v>
      </c>
      <c r="G77" s="192" t="n">
        <v>3.39004410838059</v>
      </c>
      <c r="H77" s="192" t="n">
        <v>-3.94257986251522</v>
      </c>
      <c r="I77" s="192" t="n">
        <v>-2.36923076923077</v>
      </c>
      <c r="J77" s="173" t="n">
        <v>-1.59000000000005</v>
      </c>
      <c r="K77" s="173" t="n">
        <v>3.99000000000001</v>
      </c>
      <c r="L77" s="192" t="n">
        <v>2.1932971200164</v>
      </c>
      <c r="M77" s="192" t="n">
        <v>-1.83677521842733</v>
      </c>
    </row>
    <row r="78" customFormat="false" ht="11.1" hidden="true" customHeight="true" outlineLevel="0" collapsed="false">
      <c r="A78" s="85"/>
      <c r="B78" s="86" t="s">
        <v>303</v>
      </c>
      <c r="C78" s="192" t="n">
        <v>0.992375650490146</v>
      </c>
      <c r="D78" s="192" t="n">
        <v>2.11976425505083</v>
      </c>
      <c r="E78" s="192" t="n">
        <v>3.26515175391594</v>
      </c>
      <c r="F78" s="192" t="n">
        <v>4.03400637619554</v>
      </c>
      <c r="G78" s="192" t="n">
        <v>1.06045831301802</v>
      </c>
      <c r="H78" s="192" t="n">
        <v>-1.70490423068821</v>
      </c>
      <c r="I78" s="192" t="n">
        <v>1.92247084777813</v>
      </c>
      <c r="J78" s="173" t="n">
        <v>-3.44999999999994</v>
      </c>
      <c r="K78" s="173" t="n">
        <v>-4.64000000000002</v>
      </c>
      <c r="L78" s="192" t="n">
        <v>-3.98154648480593</v>
      </c>
      <c r="M78" s="192" t="n">
        <v>0.677657530090031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92" t="n">
        <v>-0.316357100059918</v>
      </c>
      <c r="D79" s="192" t="n">
        <v>-1.3157582234889</v>
      </c>
      <c r="E79" s="192" t="n">
        <v>-1.1262017396612</v>
      </c>
      <c r="F79" s="192" t="n">
        <v>-1.31159597940672</v>
      </c>
      <c r="G79" s="192" t="n">
        <v>-0.578941020383539</v>
      </c>
      <c r="H79" s="192" t="n">
        <v>-1.98072805139186</v>
      </c>
      <c r="I79" s="192" t="n">
        <v>-1.95835910121623</v>
      </c>
      <c r="J79" s="173" t="n">
        <v>0.0499999999999798</v>
      </c>
      <c r="K79" s="173" t="n">
        <v>4.22000000000001</v>
      </c>
      <c r="L79" s="192" t="n">
        <v>-2.05765615207855</v>
      </c>
      <c r="M79" s="192" t="n">
        <v>-6.21860558569421</v>
      </c>
    </row>
    <row r="80" customFormat="false" ht="11.1" hidden="true" customHeight="true" outlineLevel="0" collapsed="false">
      <c r="A80" s="85"/>
      <c r="B80" s="86" t="s">
        <v>301</v>
      </c>
      <c r="C80" s="192" t="n">
        <v>1.06989156829273</v>
      </c>
      <c r="D80" s="192" t="n">
        <v>1.36699477750236</v>
      </c>
      <c r="E80" s="192" t="n">
        <v>0.771700209902448</v>
      </c>
      <c r="F80" s="192" t="n">
        <v>0.658303316358214</v>
      </c>
      <c r="G80" s="192" t="n">
        <v>1.10396700230497</v>
      </c>
      <c r="H80" s="192" t="n">
        <v>3.47351174221737</v>
      </c>
      <c r="I80" s="192" t="n">
        <v>-0.578216989066434</v>
      </c>
      <c r="J80" s="173" t="n">
        <v>3.73000000000001</v>
      </c>
      <c r="K80" s="173" t="n">
        <v>-1.22999999999999</v>
      </c>
      <c r="L80" s="192" t="n">
        <v>-0.778500586541526</v>
      </c>
      <c r="M80" s="192" t="n">
        <v>0.53561863952865</v>
      </c>
    </row>
    <row r="81" customFormat="false" ht="11.1" hidden="true" customHeight="true" outlineLevel="0" collapsed="false">
      <c r="A81" s="85"/>
      <c r="B81" s="86" t="s">
        <v>302</v>
      </c>
      <c r="C81" s="192" t="n">
        <v>1.4296588800609</v>
      </c>
      <c r="D81" s="192" t="n">
        <v>1.47676820437333</v>
      </c>
      <c r="E81" s="192" t="n">
        <v>1.37229675917416</v>
      </c>
      <c r="F81" s="192" t="n">
        <v>1.82625863770977</v>
      </c>
      <c r="G81" s="192" t="n">
        <v>0.0479961603071786</v>
      </c>
      <c r="H81" s="192" t="n">
        <v>1.83679932439563</v>
      </c>
      <c r="I81" s="192" t="n">
        <v>0.486412181452891</v>
      </c>
      <c r="J81" s="173" t="n">
        <v>1.27999999999998</v>
      </c>
      <c r="K81" s="173" t="n">
        <v>-0.210000000000008</v>
      </c>
      <c r="L81" s="192" t="n">
        <v>0.913585554600175</v>
      </c>
      <c r="M81" s="192" t="n">
        <v>1.12946190729888</v>
      </c>
    </row>
    <row r="82" customFormat="false" ht="11.1" hidden="true" customHeight="true" outlineLevel="0" collapsed="false">
      <c r="A82" s="85"/>
      <c r="B82" s="86" t="s">
        <v>303</v>
      </c>
      <c r="C82" s="192" t="n">
        <v>0.741105560636981</v>
      </c>
      <c r="D82" s="192" t="n">
        <v>0.34393205587142</v>
      </c>
      <c r="E82" s="192" t="n">
        <v>1.68912793859914</v>
      </c>
      <c r="F82" s="192" t="n">
        <v>2.20552593310713</v>
      </c>
      <c r="G82" s="192" t="n">
        <v>0.155912688894233</v>
      </c>
      <c r="H82" s="192" t="n">
        <v>-4.27075774852284</v>
      </c>
      <c r="I82" s="192" t="n">
        <v>0.105229927391349</v>
      </c>
      <c r="J82" s="173" t="n">
        <v>-4.21999999999998</v>
      </c>
      <c r="K82" s="173" t="n">
        <v>1.69</v>
      </c>
      <c r="L82" s="192" t="n">
        <v>1.76802641388858</v>
      </c>
      <c r="M82" s="192" t="n">
        <v>-0.0316088926351199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92" t="n">
        <v>1.98347107438018</v>
      </c>
      <c r="D83" s="192" t="n">
        <v>1.89563514269726</v>
      </c>
      <c r="E83" s="192" t="n">
        <v>1.53329569429172</v>
      </c>
      <c r="F83" s="192" t="n">
        <v>0.881353252707285</v>
      </c>
      <c r="G83" s="192" t="n">
        <v>3.50856184888035</v>
      </c>
      <c r="H83" s="192" t="n">
        <v>3.21602598808882</v>
      </c>
      <c r="I83" s="192" t="n">
        <v>2.55439924314098</v>
      </c>
      <c r="J83" s="173" t="n">
        <v>0.540000000000012</v>
      </c>
      <c r="K83" s="173" t="n">
        <v>0.390000000000001</v>
      </c>
      <c r="L83" s="192" t="n">
        <v>3.1083202511774</v>
      </c>
      <c r="M83" s="192" t="n">
        <v>2.71922428330524</v>
      </c>
    </row>
    <row r="84" customFormat="false" ht="11.1" hidden="true" customHeight="true" outlineLevel="0" collapsed="false">
      <c r="A84" s="85"/>
      <c r="B84" s="86" t="s">
        <v>301</v>
      </c>
      <c r="C84" s="192" t="n">
        <v>0.812655511676212</v>
      </c>
      <c r="D84" s="192" t="n">
        <v>0.521727191597449</v>
      </c>
      <c r="E84" s="192" t="n">
        <v>-0.111211917234925</v>
      </c>
      <c r="F84" s="192" t="n">
        <v>0.0117531831537576</v>
      </c>
      <c r="G84" s="192" t="n">
        <v>-0.474317445627023</v>
      </c>
      <c r="H84" s="192" t="n">
        <v>2.79060008392784</v>
      </c>
      <c r="I84" s="192" t="n">
        <v>2.11152111521116</v>
      </c>
      <c r="J84" s="173" t="n">
        <v>0.600000000000022</v>
      </c>
      <c r="K84" s="173" t="n">
        <v>1.27999999999999</v>
      </c>
      <c r="L84" s="192" t="n">
        <v>4.91270807957773</v>
      </c>
      <c r="M84" s="192" t="n">
        <v>3.65278062794994</v>
      </c>
    </row>
    <row r="85" customFormat="false" ht="11.1" hidden="true" customHeight="true" outlineLevel="0" collapsed="false">
      <c r="A85" s="85"/>
      <c r="B85" s="86" t="s">
        <v>302</v>
      </c>
      <c r="C85" s="192" t="n">
        <v>1.16387020809275</v>
      </c>
      <c r="D85" s="192" t="n">
        <v>1.72095881991395</v>
      </c>
      <c r="E85" s="192" t="n">
        <v>0.902405437871721</v>
      </c>
      <c r="F85" s="192" t="n">
        <v>1.11642118458164</v>
      </c>
      <c r="G85" s="192" t="n">
        <v>0.267348599325828</v>
      </c>
      <c r="H85" s="192" t="n">
        <v>4.57236170647066</v>
      </c>
      <c r="I85" s="192" t="n">
        <v>0.391487653081697</v>
      </c>
      <c r="J85" s="173" t="n">
        <v>4.08999999999996</v>
      </c>
      <c r="K85" s="173" t="n">
        <v>-2.41999999999999</v>
      </c>
      <c r="L85" s="192" t="n">
        <v>0.10642414860682</v>
      </c>
      <c r="M85" s="192" t="n">
        <v>2.50445456345277</v>
      </c>
    </row>
    <row r="86" customFormat="false" ht="11.1" hidden="true" customHeight="true" outlineLevel="0" collapsed="false">
      <c r="A86" s="85"/>
      <c r="B86" s="86" t="s">
        <v>303</v>
      </c>
      <c r="C86" s="192" t="n">
        <v>1.42131297983303</v>
      </c>
      <c r="D86" s="192" t="n">
        <v>1.59337585319459</v>
      </c>
      <c r="E86" s="192" t="n">
        <v>1.57670083335752</v>
      </c>
      <c r="F86" s="192" t="n">
        <v>1.35203192189984</v>
      </c>
      <c r="G86" s="192" t="n">
        <v>2.24901460700208</v>
      </c>
      <c r="H86" s="192" t="n">
        <v>1.64942416552805</v>
      </c>
      <c r="I86" s="192" t="n">
        <v>3.9096090390961</v>
      </c>
      <c r="J86" s="173" t="n">
        <v>-2.21999999999996</v>
      </c>
      <c r="K86" s="173" t="n">
        <v>-0.77000000000001</v>
      </c>
      <c r="L86" s="192" t="n">
        <v>1.3143906446313</v>
      </c>
      <c r="M86" s="192" t="n">
        <v>2.0569773056494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92" t="n">
        <v>0.370762711864401</v>
      </c>
      <c r="D87" s="192" t="n">
        <v>-0.191642619556362</v>
      </c>
      <c r="E87" s="192" t="n">
        <v>0.148647876050561</v>
      </c>
      <c r="F87" s="192" t="n">
        <v>0.313431694824558</v>
      </c>
      <c r="G87" s="192" t="n">
        <v>-0.340136054421762</v>
      </c>
      <c r="H87" s="192" t="n">
        <v>-1.33461353816611</v>
      </c>
      <c r="I87" s="192" t="n">
        <v>-3.67590454195535</v>
      </c>
      <c r="J87" s="173" t="n">
        <v>2.42999999999999</v>
      </c>
      <c r="K87" s="173" t="n">
        <v>2.55000000000001</v>
      </c>
      <c r="L87" s="192" t="n">
        <v>3.88247639034628</v>
      </c>
      <c r="M87" s="192" t="n">
        <v>1.43830431491294</v>
      </c>
    </row>
    <row r="88" customFormat="false" ht="11.1" hidden="true" customHeight="true" outlineLevel="0" collapsed="false">
      <c r="A88" s="85"/>
      <c r="B88" s="86" t="s">
        <v>301</v>
      </c>
      <c r="C88" s="192" t="n">
        <v>1.75021987686894</v>
      </c>
      <c r="D88" s="192" t="n">
        <v>1.76782167291989</v>
      </c>
      <c r="E88" s="192" t="n">
        <v>1.94097162756179</v>
      </c>
      <c r="F88" s="192" t="n">
        <v>1.94711172077429</v>
      </c>
      <c r="G88" s="192" t="n">
        <v>1.92263936291239</v>
      </c>
      <c r="H88" s="192" t="n">
        <v>1.17750097314126</v>
      </c>
      <c r="I88" s="192" t="n">
        <v>2.84715284715284</v>
      </c>
      <c r="J88" s="173" t="n">
        <v>-1.64000000000002</v>
      </c>
      <c r="K88" s="173" t="n">
        <v>-0.0500000000000114</v>
      </c>
      <c r="L88" s="192" t="n">
        <v>1.19375573921027</v>
      </c>
      <c r="M88" s="192" t="n">
        <v>1.25932835820895</v>
      </c>
    </row>
    <row r="89" customFormat="false" ht="11.1" hidden="true" customHeight="true" outlineLevel="0" collapsed="false">
      <c r="A89" s="85"/>
      <c r="B89" s="86" t="s">
        <v>302</v>
      </c>
      <c r="C89" s="192" t="n">
        <v>0.643962313078063</v>
      </c>
      <c r="D89" s="192" t="n">
        <v>0.596386979245736</v>
      </c>
      <c r="E89" s="192" t="n">
        <v>0.786806294450358</v>
      </c>
      <c r="F89" s="192" t="n">
        <v>0.381237151934215</v>
      </c>
      <c r="G89" s="192" t="n">
        <v>1.99799084719277</v>
      </c>
      <c r="H89" s="192" t="n">
        <v>-0.0577089545060687</v>
      </c>
      <c r="I89" s="192" t="n">
        <v>-1.44730451675569</v>
      </c>
      <c r="J89" s="173" t="n">
        <v>1.43000000000004</v>
      </c>
      <c r="K89" s="173" t="n">
        <v>0.230000000000004</v>
      </c>
      <c r="L89" s="192" t="n">
        <v>0.499092558983676</v>
      </c>
      <c r="M89" s="192" t="n">
        <v>0.294795025333954</v>
      </c>
    </row>
    <row r="90" customFormat="false" ht="11.1" hidden="true" customHeight="true" outlineLevel="0" collapsed="false">
      <c r="A90" s="85"/>
      <c r="B90" s="86" t="s">
        <v>303</v>
      </c>
      <c r="C90" s="192" t="n">
        <v>-0.14815132906773</v>
      </c>
      <c r="D90" s="192" t="n">
        <v>-0.47643685594791</v>
      </c>
      <c r="E90" s="192" t="n">
        <v>0.719544381164042</v>
      </c>
      <c r="F90" s="192" t="n">
        <v>0.379789254198144</v>
      </c>
      <c r="G90" s="192" t="n">
        <v>1.71810024075292</v>
      </c>
      <c r="H90" s="192" t="n">
        <v>-4.61938215763639</v>
      </c>
      <c r="I90" s="192" t="n">
        <v>-1.20244431302979</v>
      </c>
      <c r="J90" s="173" t="n">
        <v>-3.57999999999997</v>
      </c>
      <c r="K90" s="173" t="n">
        <v>1.52</v>
      </c>
      <c r="L90" s="192" t="n">
        <v>1.92325056433408</v>
      </c>
      <c r="M90" s="192" t="n">
        <v>0.560301276752085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92" t="n">
        <v>-0.647242232018058</v>
      </c>
      <c r="D91" s="192" t="n">
        <v>-0.645510668255184</v>
      </c>
      <c r="E91" s="192" t="n">
        <v>-0.107574336624921</v>
      </c>
      <c r="F91" s="192" t="n">
        <v>0.26707222077971</v>
      </c>
      <c r="G91" s="192" t="n">
        <v>-1.19419042495966</v>
      </c>
      <c r="H91" s="192" t="n">
        <v>-2.61325799616591</v>
      </c>
      <c r="I91" s="192" t="n">
        <v>-5.23743016759777</v>
      </c>
      <c r="J91" s="173" t="n">
        <v>2.65999999999995</v>
      </c>
      <c r="K91" s="173" t="n">
        <v>-0.0300000000000011</v>
      </c>
      <c r="L91" s="192" t="n">
        <v>1.16052445074415</v>
      </c>
      <c r="M91" s="192" t="n">
        <v>1.22396784800878</v>
      </c>
    </row>
    <row r="92" customFormat="false" ht="11.1" hidden="true" customHeight="true" outlineLevel="0" collapsed="false">
      <c r="A92" s="85"/>
      <c r="B92" s="86" t="s">
        <v>301</v>
      </c>
      <c r="C92" s="192" t="n">
        <v>1.47606267855598</v>
      </c>
      <c r="D92" s="192" t="n">
        <v>1.54795386661432</v>
      </c>
      <c r="E92" s="192" t="n">
        <v>0.773160292696403</v>
      </c>
      <c r="F92" s="192" t="n">
        <v>0.780585253967672</v>
      </c>
      <c r="G92" s="192" t="n">
        <v>0.751306620209064</v>
      </c>
      <c r="H92" s="192" t="n">
        <v>4.45503522585989</v>
      </c>
      <c r="I92" s="192" t="n">
        <v>8.01136961785454</v>
      </c>
      <c r="J92" s="173" t="n">
        <v>-3.31000000000004</v>
      </c>
      <c r="K92" s="173" t="n">
        <v>-0.279999999999987</v>
      </c>
      <c r="L92" s="192" t="n">
        <v>0.376565373500299</v>
      </c>
      <c r="M92" s="192" t="n">
        <v>0.640678577874027</v>
      </c>
    </row>
    <row r="93" customFormat="false" ht="11.1" hidden="true" customHeight="true" outlineLevel="0" collapsed="false">
      <c r="A93" s="85"/>
      <c r="B93" s="86" t="s">
        <v>302</v>
      </c>
      <c r="C93" s="192" t="n">
        <v>0.59079469351191</v>
      </c>
      <c r="D93" s="192" t="n">
        <v>0.188934452626825</v>
      </c>
      <c r="E93" s="192" t="n">
        <v>0.665844636251521</v>
      </c>
      <c r="F93" s="192" t="n">
        <v>0.466191909551412</v>
      </c>
      <c r="G93" s="192" t="n">
        <v>1.2536474656868</v>
      </c>
      <c r="H93" s="192" t="n">
        <v>-1.53739337433048</v>
      </c>
      <c r="I93" s="192" t="n">
        <v>-1.1598440545809</v>
      </c>
      <c r="J93" s="173" t="n">
        <v>-0.359999999999979</v>
      </c>
      <c r="K93" s="173" t="n">
        <v>1.88999999999999</v>
      </c>
      <c r="L93" s="192" t="n">
        <v>1.75362065957074</v>
      </c>
      <c r="M93" s="192" t="n">
        <v>0.107594369227996</v>
      </c>
    </row>
    <row r="94" customFormat="false" ht="11.1" hidden="true" customHeight="true" outlineLevel="0" collapsed="false">
      <c r="A94" s="85"/>
      <c r="B94" s="86" t="s">
        <v>303</v>
      </c>
      <c r="C94" s="192" t="n">
        <v>0.583084197358105</v>
      </c>
      <c r="D94" s="192" t="n">
        <v>0.484303010821805</v>
      </c>
      <c r="E94" s="192" t="n">
        <v>0.258587838205671</v>
      </c>
      <c r="F94" s="192" t="n">
        <v>0.347108041945262</v>
      </c>
      <c r="G94" s="192" t="n">
        <v>0</v>
      </c>
      <c r="H94" s="192" t="n">
        <v>1.31963332325979</v>
      </c>
      <c r="I94" s="192" t="n">
        <v>0.22680209052362</v>
      </c>
      <c r="J94" s="173" t="n">
        <v>1.08</v>
      </c>
      <c r="K94" s="173" t="n">
        <v>0.490000000000023</v>
      </c>
      <c r="L94" s="192" t="n">
        <v>4.93869501843437</v>
      </c>
      <c r="M94" s="192" t="n">
        <v>4.72010747872815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92" t="n">
        <v>-0.0400522787638522</v>
      </c>
      <c r="D95" s="192" t="n">
        <v>0.592864302318148</v>
      </c>
      <c r="E95" s="192" t="n">
        <v>0.765617788396284</v>
      </c>
      <c r="F95" s="192" t="n">
        <v>1.10326245266532</v>
      </c>
      <c r="G95" s="192" t="n">
        <v>-0.224143451809155</v>
      </c>
      <c r="H95" s="192" t="n">
        <v>-0.0397693378405108</v>
      </c>
      <c r="I95" s="192" t="n">
        <v>-1.47579693034237</v>
      </c>
      <c r="J95" s="173" t="n">
        <v>1.45999999999999</v>
      </c>
      <c r="K95" s="173" t="n">
        <v>-2.97</v>
      </c>
      <c r="L95" s="192" t="n">
        <v>1.46253778903507</v>
      </c>
      <c r="M95" s="192" t="n">
        <v>4.0711597673623</v>
      </c>
    </row>
    <row r="96" customFormat="false" ht="11.1" hidden="true" customHeight="true" outlineLevel="0" collapsed="false">
      <c r="A96" s="85"/>
      <c r="B96" s="86" t="s">
        <v>301</v>
      </c>
      <c r="C96" s="192" t="n">
        <v>0.835108289925969</v>
      </c>
      <c r="D96" s="192" t="n">
        <v>0.192923318281075</v>
      </c>
      <c r="E96" s="192" t="n">
        <v>0.293681799811395</v>
      </c>
      <c r="F96" s="192" t="n">
        <v>0.363741131559038</v>
      </c>
      <c r="G96" s="192" t="n">
        <v>0.0855798031664534</v>
      </c>
      <c r="H96" s="192" t="n">
        <v>-0.179033220608744</v>
      </c>
      <c r="I96" s="192" t="n">
        <v>0.389454763331344</v>
      </c>
      <c r="J96" s="173" t="n">
        <v>-0.570000000000023</v>
      </c>
      <c r="K96" s="173" t="n">
        <v>3.04999999999998</v>
      </c>
      <c r="L96" s="192" t="n">
        <v>4.13110001610566</v>
      </c>
      <c r="M96" s="192" t="n">
        <v>1.70940170940173</v>
      </c>
    </row>
    <row r="97" customFormat="false" ht="11.1" hidden="true" customHeight="true" outlineLevel="0" collapsed="false">
      <c r="A97" s="85"/>
      <c r="B97" s="86" t="s">
        <v>302</v>
      </c>
      <c r="C97" s="192" t="n">
        <v>0.541671023737322</v>
      </c>
      <c r="D97" s="192" t="n">
        <v>0.234870926788005</v>
      </c>
      <c r="E97" s="192" t="n">
        <v>-0.182677842252303</v>
      </c>
      <c r="F97" s="192" t="n">
        <v>0.132768767044638</v>
      </c>
      <c r="G97" s="192" t="n">
        <v>-1.12227447627191</v>
      </c>
      <c r="H97" s="192" t="n">
        <v>1.78357911518539</v>
      </c>
      <c r="I97" s="192" t="n">
        <v>0.387943897344073</v>
      </c>
      <c r="J97" s="173" t="n">
        <v>1.40000000000006</v>
      </c>
      <c r="K97" s="173" t="n">
        <v>1.48</v>
      </c>
      <c r="L97" s="192" t="n">
        <v>4.59361224963266</v>
      </c>
      <c r="M97" s="192" t="n">
        <v>3.60374919198448</v>
      </c>
    </row>
    <row r="98" customFormat="false" ht="11.1" hidden="true" customHeight="true" outlineLevel="0" collapsed="false">
      <c r="A98" s="85"/>
      <c r="B98" s="86" t="s">
        <v>303</v>
      </c>
      <c r="C98" s="192" t="n">
        <v>0.88821400341142</v>
      </c>
      <c r="D98" s="192" t="n">
        <v>0.472863144117724</v>
      </c>
      <c r="E98" s="192" t="n">
        <v>0.438690924749707</v>
      </c>
      <c r="F98" s="192" t="n">
        <v>0.791972764737508</v>
      </c>
      <c r="G98" s="192" t="n">
        <v>-0.626959247648912</v>
      </c>
      <c r="H98" s="192" t="n">
        <v>0.597161037689716</v>
      </c>
      <c r="I98" s="192" t="n">
        <v>1.2485136741974</v>
      </c>
      <c r="J98" s="173" t="n">
        <v>-0.649999999999967</v>
      </c>
      <c r="K98" s="173" t="n">
        <v>2.02999999999997</v>
      </c>
      <c r="L98" s="192" t="n">
        <v>2.66913123844732</v>
      </c>
      <c r="M98" s="192" t="n">
        <v>1.23225705818126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92" t="n">
        <v>0.99173212923445</v>
      </c>
      <c r="D99" s="192" t="n">
        <v>1.71866792730329</v>
      </c>
      <c r="E99" s="192" t="n">
        <v>0.664540850505091</v>
      </c>
      <c r="F99" s="192" t="n">
        <v>0.22399203583872</v>
      </c>
      <c r="G99" s="192" t="n">
        <v>2.01240073969325</v>
      </c>
      <c r="H99" s="192" t="n">
        <v>5.54690541066559</v>
      </c>
      <c r="I99" s="192" t="n">
        <v>1.83989038950871</v>
      </c>
      <c r="J99" s="173" t="n">
        <v>3.81999999999995</v>
      </c>
      <c r="K99" s="173" t="n">
        <v>-3.36999999999998</v>
      </c>
      <c r="L99" s="192" t="n">
        <v>0.777761774449104</v>
      </c>
      <c r="M99" s="192" t="n">
        <v>3.42835130970722</v>
      </c>
    </row>
    <row r="100" customFormat="false" ht="11.1" hidden="true" customHeight="true" outlineLevel="0" collapsed="false">
      <c r="A100" s="85"/>
      <c r="B100" s="86" t="s">
        <v>301</v>
      </c>
      <c r="C100" s="192" t="n">
        <v>-0.032665060634514</v>
      </c>
      <c r="D100" s="192" t="n">
        <v>-0.357342036229937</v>
      </c>
      <c r="E100" s="192" t="n">
        <v>0.247557696914868</v>
      </c>
      <c r="F100" s="192" t="n">
        <v>0.1702791869169</v>
      </c>
      <c r="G100" s="192" t="n">
        <v>0.479846449136275</v>
      </c>
      <c r="H100" s="192" t="n">
        <v>-2.45251705697952</v>
      </c>
      <c r="I100" s="192" t="n">
        <v>-0.960984047664795</v>
      </c>
      <c r="J100" s="173" t="n">
        <v>-1.65999999999999</v>
      </c>
      <c r="K100" s="173" t="n">
        <v>1.56999999999999</v>
      </c>
      <c r="L100" s="192" t="n">
        <v>2.136629984279</v>
      </c>
      <c r="M100" s="192" t="n">
        <v>1.05772811918064</v>
      </c>
    </row>
    <row r="101" customFormat="false" ht="11.1" hidden="true" customHeight="true" outlineLevel="0" collapsed="false">
      <c r="A101" s="85"/>
      <c r="B101" s="86" t="s">
        <v>302</v>
      </c>
      <c r="C101" s="192" t="n">
        <v>0.371686476330524</v>
      </c>
      <c r="D101" s="192" t="n">
        <v>0.567993366500815</v>
      </c>
      <c r="E101" s="192" t="n">
        <v>0.74349442379183</v>
      </c>
      <c r="F101" s="192" t="n">
        <v>0.98806530438786</v>
      </c>
      <c r="G101" s="192" t="n">
        <v>0.0106123315292308</v>
      </c>
      <c r="H101" s="192" t="n">
        <v>-0.0567107750472928</v>
      </c>
      <c r="I101" s="192" t="n">
        <v>0.456045022317085</v>
      </c>
      <c r="J101" s="173" t="n">
        <v>-0.53000000000004</v>
      </c>
      <c r="K101" s="173" t="n">
        <v>-0.919999999999988</v>
      </c>
      <c r="L101" s="192" t="n">
        <v>-1.52522213671028</v>
      </c>
      <c r="M101" s="192" t="n">
        <v>-0.928724109972748</v>
      </c>
    </row>
    <row r="102" customFormat="false" ht="11.1" hidden="true" customHeight="true" outlineLevel="0" collapsed="false">
      <c r="A102" s="85"/>
      <c r="B102" s="86" t="s">
        <v>303</v>
      </c>
      <c r="C102" s="192" t="n">
        <v>0.150565638479705</v>
      </c>
      <c r="D102" s="192" t="n">
        <v>-0.0474089953415415</v>
      </c>
      <c r="E102" s="192" t="n">
        <v>0.651027938850817</v>
      </c>
      <c r="F102" s="192" t="n">
        <v>0.911768831533166</v>
      </c>
      <c r="G102" s="192" t="n">
        <v>-0.137945670628184</v>
      </c>
      <c r="H102" s="192" t="n">
        <v>-2.5534329487421</v>
      </c>
      <c r="I102" s="192" t="n">
        <v>-0.975562638848643</v>
      </c>
      <c r="J102" s="173" t="n">
        <v>-1.68999999999988</v>
      </c>
      <c r="K102" s="173" t="n">
        <v>0.96999999999997</v>
      </c>
      <c r="L102" s="192" t="n">
        <v>-1.67673179396093</v>
      </c>
      <c r="M102" s="192" t="n">
        <v>-2.47749423405995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92" t="n">
        <v>1.02799561171834</v>
      </c>
      <c r="D103" s="192" t="n">
        <v>1.99418448784307</v>
      </c>
      <c r="E103" s="192" t="n">
        <v>1.45861156938226</v>
      </c>
      <c r="F103" s="192" t="n">
        <v>1.32054489852655</v>
      </c>
      <c r="G103" s="192" t="n">
        <v>1.88077781319731</v>
      </c>
      <c r="H103" s="192" t="n">
        <v>3.97903726708064</v>
      </c>
      <c r="I103" s="192" t="n">
        <v>2.11666016387046</v>
      </c>
      <c r="J103" s="173" t="n">
        <v>1.9299999999999</v>
      </c>
      <c r="K103" s="173" t="n">
        <v>-4.60999999999999</v>
      </c>
      <c r="L103" s="192" t="n">
        <v>-0.816532986487459</v>
      </c>
      <c r="M103" s="192" t="n">
        <v>2.65486725663715</v>
      </c>
    </row>
    <row r="104" customFormat="false" ht="11.1" hidden="true" customHeight="true" outlineLevel="0" collapsed="false">
      <c r="A104" s="85"/>
      <c r="B104" s="86" t="s">
        <v>301</v>
      </c>
      <c r="C104" s="192" t="n">
        <v>0.0844594594594526</v>
      </c>
      <c r="D104" s="192" t="n">
        <v>-0.250717780743258</v>
      </c>
      <c r="E104" s="192" t="n">
        <v>0.129052240346923</v>
      </c>
      <c r="F104" s="192" t="n">
        <v>-0.0720263410618713</v>
      </c>
      <c r="G104" s="192" t="n">
        <v>0.740508969545275</v>
      </c>
      <c r="H104" s="192" t="n">
        <v>-1.62404330782157</v>
      </c>
      <c r="I104" s="192" t="n">
        <v>0.926545037730463</v>
      </c>
      <c r="J104" s="173" t="n">
        <v>-2.71000000000004</v>
      </c>
      <c r="K104" s="173" t="n">
        <v>1.66000000000003</v>
      </c>
      <c r="L104" s="192" t="n">
        <v>6.09063091942301</v>
      </c>
      <c r="M104" s="192" t="n">
        <v>4.97919143876338</v>
      </c>
    </row>
    <row r="105" customFormat="false" ht="11.1" hidden="true" customHeight="true" outlineLevel="0" collapsed="false">
      <c r="A105" s="85"/>
      <c r="B105" s="86" t="s">
        <v>302</v>
      </c>
      <c r="C105" s="192" t="n">
        <v>1.10307414104882</v>
      </c>
      <c r="D105" s="192" t="n">
        <v>1.21619978108404</v>
      </c>
      <c r="E105" s="192" t="n">
        <v>0.747538279115318</v>
      </c>
      <c r="F105" s="192" t="n">
        <v>0.641839711686984</v>
      </c>
      <c r="G105" s="192" t="n">
        <v>1.06636297753391</v>
      </c>
      <c r="H105" s="192" t="n">
        <v>2.94117647058827</v>
      </c>
      <c r="I105" s="192" t="n">
        <v>1.83607798599279</v>
      </c>
      <c r="J105" s="173" t="n">
        <v>1.16000000000005</v>
      </c>
      <c r="K105" s="173" t="n">
        <v>-0.510000000000019</v>
      </c>
      <c r="L105" s="192" t="n">
        <v>3.1108364235682</v>
      </c>
      <c r="M105" s="192" t="n">
        <v>3.56788899900893</v>
      </c>
    </row>
    <row r="106" customFormat="false" ht="11.1" hidden="true" customHeight="true" outlineLevel="0" collapsed="false">
      <c r="A106" s="85"/>
      <c r="B106" s="86" t="s">
        <v>303</v>
      </c>
      <c r="C106" s="192" t="n">
        <v>1.06122935670423</v>
      </c>
      <c r="D106" s="192" t="n">
        <v>0.638843273120514</v>
      </c>
      <c r="E106" s="192" t="n">
        <v>0.908300071640554</v>
      </c>
      <c r="F106" s="192" t="n">
        <v>1.37098424391242</v>
      </c>
      <c r="G106" s="192" t="n">
        <v>-0.481458717475931</v>
      </c>
      <c r="H106" s="192" t="n">
        <v>-0.331797235023075</v>
      </c>
      <c r="I106" s="192" t="n">
        <v>-0.148698884758346</v>
      </c>
      <c r="J106" s="173" t="n">
        <v>-0.200000000000053</v>
      </c>
      <c r="K106" s="173" t="n">
        <v>2.15000000000001</v>
      </c>
      <c r="L106" s="192" t="n">
        <v>3.2900432900433</v>
      </c>
      <c r="M106" s="192" t="n">
        <v>1.90704032809295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92" t="n">
        <v>0.582069887715591</v>
      </c>
      <c r="D107" s="192" t="n">
        <v>0.983025889001652</v>
      </c>
      <c r="E107" s="192" t="n">
        <v>0.603463576662705</v>
      </c>
      <c r="F107" s="192" t="n">
        <v>0.477728434934747</v>
      </c>
      <c r="G107" s="192" t="n">
        <v>0.988162635100352</v>
      </c>
      <c r="H107" s="192" t="n">
        <v>2.36730164601447</v>
      </c>
      <c r="I107" s="192" t="n">
        <v>1.99180938198063</v>
      </c>
      <c r="J107" s="173" t="n">
        <v>0.420000000000062</v>
      </c>
      <c r="K107" s="173" t="n">
        <v>-1.98000000000002</v>
      </c>
      <c r="L107" s="192" t="n">
        <v>4.67470500999418</v>
      </c>
      <c r="M107" s="192" t="n">
        <v>6.19089140787443</v>
      </c>
    </row>
    <row r="108" customFormat="false" ht="11.1" hidden="false" customHeight="true" outlineLevel="0" collapsed="false">
      <c r="A108" s="85"/>
      <c r="B108" s="86" t="s">
        <v>301</v>
      </c>
      <c r="C108" s="192" t="n">
        <v>0.842636219671931</v>
      </c>
      <c r="D108" s="192" t="n">
        <v>0.987250477860769</v>
      </c>
      <c r="E108" s="192" t="n">
        <v>1.19464677268945</v>
      </c>
      <c r="F108" s="192" t="n">
        <v>1.72102055849462</v>
      </c>
      <c r="G108" s="192" t="n">
        <v>-0.407705636530437</v>
      </c>
      <c r="H108" s="192" t="n">
        <v>0.243902439024396</v>
      </c>
      <c r="I108" s="192" t="n">
        <v>0.921701040335847</v>
      </c>
      <c r="J108" s="173" t="n">
        <v>-0.739999999999999</v>
      </c>
      <c r="K108" s="173" t="n">
        <v>-0.699999999999989</v>
      </c>
      <c r="L108" s="192" t="n">
        <v>3.33867192312431</v>
      </c>
      <c r="M108" s="192" t="n">
        <v>3.8655886811521</v>
      </c>
    </row>
    <row r="109" customFormat="false" ht="11.1" hidden="false" customHeight="true" outlineLevel="0" collapsed="false">
      <c r="A109" s="85"/>
      <c r="B109" s="86" t="s">
        <v>302</v>
      </c>
      <c r="C109" s="192" t="n">
        <v>0.281116711903849</v>
      </c>
      <c r="D109" s="192" t="n">
        <v>1.07516390883546</v>
      </c>
      <c r="E109" s="192" t="n">
        <v>0.53049737241912</v>
      </c>
      <c r="F109" s="192" t="n">
        <v>0.694535878867669</v>
      </c>
      <c r="G109" s="192" t="n">
        <v>0.0204687340088014</v>
      </c>
      <c r="H109" s="192" t="n">
        <v>3.04586825268088</v>
      </c>
      <c r="I109" s="192" t="n">
        <v>0.813816800795735</v>
      </c>
      <c r="J109" s="173" t="n">
        <v>2.47999999999996</v>
      </c>
      <c r="K109" s="173" t="n">
        <v>-4.06</v>
      </c>
      <c r="L109" s="192" t="n">
        <v>2.90295660467335</v>
      </c>
      <c r="M109" s="192" t="n">
        <v>5.43055217708587</v>
      </c>
    </row>
    <row r="110" customFormat="false" ht="11.1" hidden="false" customHeight="true" outlineLevel="0" collapsed="false">
      <c r="A110" s="85"/>
      <c r="B110" s="86" t="s">
        <v>303</v>
      </c>
      <c r="C110" s="192" t="n">
        <v>0.0328661188980135</v>
      </c>
      <c r="D110" s="192" t="n">
        <v>-0.233595243151413</v>
      </c>
      <c r="E110" s="192" t="n">
        <v>0.104053116638568</v>
      </c>
      <c r="F110" s="192" t="n">
        <v>-0.0686476414631869</v>
      </c>
      <c r="G110" s="192" t="n">
        <v>0.644633173027714</v>
      </c>
      <c r="H110" s="192" t="n">
        <v>-1.42544818539569</v>
      </c>
      <c r="I110" s="192" t="n">
        <v>-0.959727329805347</v>
      </c>
      <c r="J110" s="173" t="n">
        <v>-0.559999999999999</v>
      </c>
      <c r="K110" s="173" t="n">
        <v>1.38000000000002</v>
      </c>
      <c r="L110" s="192" t="n">
        <v>7.49580026646586</v>
      </c>
      <c r="M110" s="192" t="n">
        <v>6.6678202687893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92" t="n">
        <v>1.75486065478722</v>
      </c>
      <c r="D111" s="192" t="n">
        <v>0.479894732768301</v>
      </c>
      <c r="E111" s="192" t="n">
        <v>1.56412413997921</v>
      </c>
      <c r="F111" s="192" t="n">
        <v>1.63231926725548</v>
      </c>
      <c r="G111" s="192" t="n">
        <v>1.3521756811712</v>
      </c>
      <c r="H111" s="192" t="n">
        <v>-3.40667139815471</v>
      </c>
      <c r="I111" s="192" t="n">
        <v>-1.25882992211557</v>
      </c>
      <c r="J111" s="173" t="n">
        <v>-2.44999999999998</v>
      </c>
      <c r="K111" s="173" t="n">
        <v>6.59999999999999</v>
      </c>
      <c r="L111" s="192" t="n">
        <v>-0.980761976612612</v>
      </c>
      <c r="M111" s="192" t="n">
        <v>-4.55307413615964</v>
      </c>
    </row>
    <row r="112" customFormat="false" ht="11.1" hidden="false" customHeight="true" outlineLevel="0" collapsed="false">
      <c r="A112" s="85"/>
      <c r="B112" s="86" t="s">
        <v>301</v>
      </c>
      <c r="C112" s="192" t="n">
        <v>0.406457739791065</v>
      </c>
      <c r="D112" s="192" t="n">
        <v>0.325463159111067</v>
      </c>
      <c r="E112" s="192" t="n">
        <v>1.05511964520689</v>
      </c>
      <c r="F112" s="192" t="n">
        <v>1.41620264572401</v>
      </c>
      <c r="G112" s="192" t="n">
        <v>-0.0702176747918486</v>
      </c>
      <c r="H112" s="192" t="n">
        <v>-2.42468772961053</v>
      </c>
      <c r="I112" s="192" t="n">
        <v>-1.73346785288453</v>
      </c>
      <c r="J112" s="173" t="n">
        <v>-0.749999999999933</v>
      </c>
      <c r="K112" s="173" t="n">
        <v>0.449999999999989</v>
      </c>
      <c r="L112" s="192" t="n">
        <v>0.0653061224489733</v>
      </c>
      <c r="M112" s="192" t="n">
        <v>-0.186958245991718</v>
      </c>
    </row>
    <row r="113" customFormat="false" ht="11.1" hidden="false" customHeight="true" outlineLevel="0" collapsed="false">
      <c r="A113" s="85"/>
      <c r="B113" s="86" t="s">
        <v>302</v>
      </c>
      <c r="C113" s="192" t="n">
        <v>-0.153223365617421</v>
      </c>
      <c r="D113" s="192" t="n">
        <v>-0.374316153181695</v>
      </c>
      <c r="E113" s="192" t="n">
        <v>0.453328832195993</v>
      </c>
      <c r="F113" s="192" t="n">
        <v>0.612523406010993</v>
      </c>
      <c r="G113" s="192" t="n">
        <v>-0.0501907247540743</v>
      </c>
      <c r="H113" s="192" t="n">
        <v>-3.60504518072293</v>
      </c>
      <c r="I113" s="192" t="n">
        <v>-2.05338809034907</v>
      </c>
      <c r="J113" s="173" t="n">
        <v>-1.63000000000004</v>
      </c>
      <c r="K113" s="173" t="n">
        <v>1.13999999999999</v>
      </c>
      <c r="L113" s="192" t="n">
        <v>-0.565617012019374</v>
      </c>
      <c r="M113" s="192" t="n">
        <v>-1.23737087070043</v>
      </c>
    </row>
    <row r="114" customFormat="false" ht="11.1" hidden="false" customHeight="true" outlineLevel="0" collapsed="false">
      <c r="A114" s="85"/>
      <c r="B114" s="86" t="s">
        <v>303</v>
      </c>
      <c r="C114" s="192" t="n">
        <v>1.00411117215768</v>
      </c>
      <c r="D114" s="192" t="n">
        <v>-0.909441233140669</v>
      </c>
      <c r="E114" s="192" t="n">
        <v>0.0360066252190592</v>
      </c>
      <c r="F114" s="192" t="n">
        <v>-0.533089394990853</v>
      </c>
      <c r="G114" s="192" t="n">
        <v>1.84794616852466</v>
      </c>
      <c r="H114" s="192" t="n">
        <v>-4.75539498095893</v>
      </c>
      <c r="I114" s="192" t="n">
        <v>-2.11549456832476</v>
      </c>
      <c r="J114" s="173" t="n">
        <v>-2.65000000000004</v>
      </c>
      <c r="K114" s="173" t="n">
        <v>10.02</v>
      </c>
      <c r="L114" s="192" t="n">
        <v>2.42301591642512</v>
      </c>
      <c r="M114" s="192" t="n">
        <v>-3.2126436781609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92" t="n">
        <v>0.502691651192009</v>
      </c>
      <c r="D115" s="192" t="n">
        <v>-0.250836120401331</v>
      </c>
      <c r="E115" s="192" t="n">
        <v>-0.0119978883716527</v>
      </c>
      <c r="F115" s="192" t="n">
        <v>-0.323470649795439</v>
      </c>
      <c r="G115" s="192" t="n">
        <v>0.956513164382216</v>
      </c>
      <c r="H115" s="192" t="n">
        <v>-1.27127332376459</v>
      </c>
      <c r="I115" s="192" t="n">
        <v>-1.0611370716511</v>
      </c>
      <c r="J115" s="173" t="n">
        <v>-0.149999999999975</v>
      </c>
      <c r="K115" s="173" t="n">
        <v>3.97000000000003</v>
      </c>
      <c r="L115" s="192" t="n">
        <v>-0.240307593719962</v>
      </c>
      <c r="M115" s="192" t="n">
        <v>-2.62454723591236</v>
      </c>
    </row>
    <row r="116" customFormat="false" ht="11.1" hidden="false" customHeight="true" outlineLevel="0" collapsed="false">
      <c r="A116" s="85"/>
      <c r="B116" s="86" t="s">
        <v>301</v>
      </c>
      <c r="C116" s="192" t="n">
        <v>-0.00746533286051943</v>
      </c>
      <c r="D116" s="192" t="n">
        <v>0.173492660675606</v>
      </c>
      <c r="E116" s="192" t="n">
        <v>0.458374331037462</v>
      </c>
      <c r="F116" s="192" t="n">
        <v>0.448601698959635</v>
      </c>
      <c r="G116" s="192" t="n">
        <v>0.488376636061744</v>
      </c>
      <c r="H116" s="192" t="n">
        <v>-1.0591900311528</v>
      </c>
      <c r="I116" s="192" t="n">
        <v>-3.12899734330414</v>
      </c>
      <c r="J116" s="173" t="n">
        <v>2.15999999999984</v>
      </c>
      <c r="K116" s="173" t="n">
        <v>-0.92999999999995</v>
      </c>
      <c r="L116" s="192" t="n">
        <v>1.92709169744663</v>
      </c>
      <c r="M116" s="192" t="n">
        <v>2.76236355875356</v>
      </c>
    </row>
    <row r="117" customFormat="false" ht="11.1" hidden="false" customHeight="true" outlineLevel="0" collapsed="false">
      <c r="A117" s="85"/>
      <c r="B117" s="86" t="s">
        <v>302</v>
      </c>
      <c r="C117" s="192" t="n">
        <v>0.720458405659159</v>
      </c>
      <c r="D117" s="192" t="n">
        <v>0.0681092862147068</v>
      </c>
      <c r="E117" s="192" t="n">
        <v>0.690396559961769</v>
      </c>
      <c r="F117" s="192" t="n">
        <v>0.915368047637145</v>
      </c>
      <c r="G117" s="192" t="n">
        <v>0</v>
      </c>
      <c r="H117" s="192" t="n">
        <v>-2.66582703610396</v>
      </c>
      <c r="I117" s="192" t="n">
        <v>-1.14779075672932</v>
      </c>
      <c r="J117" s="173" t="n">
        <v>-1.40999999999984</v>
      </c>
      <c r="K117" s="173" t="n">
        <v>3.50999999999996</v>
      </c>
      <c r="L117" s="192" t="n">
        <v>2.19001102883252</v>
      </c>
      <c r="M117" s="192" t="n">
        <v>0.3916449086162</v>
      </c>
    </row>
    <row r="118" customFormat="false" ht="11.1" hidden="false" customHeight="true" outlineLevel="0" collapsed="false">
      <c r="A118" s="85"/>
      <c r="B118" s="86" t="s">
        <v>303</v>
      </c>
      <c r="C118" s="192" t="n">
        <v>0.266849507996227</v>
      </c>
      <c r="D118" s="192" t="n">
        <v>0.0136125858079197</v>
      </c>
      <c r="E118" s="192" t="n">
        <v>0.287076798975065</v>
      </c>
      <c r="F118" s="192" t="n">
        <v>0.128683970999006</v>
      </c>
      <c r="G118" s="192" t="n">
        <v>0.777604976671853</v>
      </c>
      <c r="H118" s="192" t="n">
        <v>-1.22924304507217</v>
      </c>
      <c r="I118" s="192" t="n">
        <v>-0.267159884915742</v>
      </c>
      <c r="J118" s="173" t="n">
        <v>-0.879999999999929</v>
      </c>
      <c r="K118" s="173" t="n">
        <v>1.37</v>
      </c>
      <c r="L118" s="192" t="n">
        <v>1.92208860108953</v>
      </c>
      <c r="M118" s="192" t="n">
        <v>1.40087480789693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92" t="n">
        <v>-0.304951300201466</v>
      </c>
      <c r="D119" s="192" t="n">
        <v>1.41746062609369</v>
      </c>
      <c r="E119" s="192" t="n">
        <v>0.350130115921459</v>
      </c>
      <c r="F119" s="192" t="n">
        <v>0.617516143188524</v>
      </c>
      <c r="G119" s="192" t="n">
        <v>-0.472608024691368</v>
      </c>
      <c r="H119" s="192" t="n">
        <v>6.34279475982513</v>
      </c>
      <c r="I119" s="192" t="n">
        <v>-0.968473109416863</v>
      </c>
      <c r="J119" s="173" t="n">
        <v>6.74999999999983</v>
      </c>
      <c r="K119" s="173" t="n">
        <v>-8.94</v>
      </c>
      <c r="L119" s="192" t="n">
        <v>-2.65732150060509</v>
      </c>
      <c r="M119" s="192" t="n">
        <v>2.1393179830953</v>
      </c>
    </row>
    <row r="120" customFormat="false" ht="11.1" hidden="false" customHeight="true" outlineLevel="0" collapsed="false">
      <c r="A120" s="85"/>
      <c r="B120" s="86" t="s">
        <v>301</v>
      </c>
      <c r="C120" s="192" t="n">
        <v>0.0852767787623776</v>
      </c>
      <c r="D120" s="192" t="n">
        <v>0.00383442934106881</v>
      </c>
      <c r="E120" s="192" t="n">
        <v>0.235748974491969</v>
      </c>
      <c r="F120" s="192" t="n">
        <v>0.214959967600237</v>
      </c>
      <c r="G120" s="192" t="n">
        <v>0.300416707045258</v>
      </c>
      <c r="H120" s="192" t="n">
        <v>-1.00605687301088</v>
      </c>
      <c r="I120" s="192" t="n">
        <v>-0.63462338743237</v>
      </c>
      <c r="J120" s="173" t="n">
        <v>-0.369999999999907</v>
      </c>
      <c r="K120" s="173" t="n">
        <v>0.439999999999998</v>
      </c>
      <c r="L120" s="192" t="n">
        <v>-3.08728308728308</v>
      </c>
      <c r="M120" s="192" t="n">
        <v>-3.652551078644</v>
      </c>
    </row>
    <row r="121" customFormat="false" ht="11.1" hidden="false" customHeight="true" outlineLevel="0" collapsed="false">
      <c r="A121" s="85"/>
      <c r="B121" s="86" t="s">
        <v>302</v>
      </c>
      <c r="C121" s="192" t="n">
        <v>0.740905386382167</v>
      </c>
      <c r="D121" s="192" t="n">
        <v>-0.84162496884646</v>
      </c>
      <c r="E121" s="192" t="n">
        <v>0.42570205559997</v>
      </c>
      <c r="F121" s="192" t="n">
        <v>0.149216612782894</v>
      </c>
      <c r="G121" s="192" t="n">
        <v>1.28502415458938</v>
      </c>
      <c r="H121" s="192" t="n">
        <v>-6.42953437726848</v>
      </c>
      <c r="I121" s="192" t="n">
        <v>-0.72243744110564</v>
      </c>
      <c r="J121" s="173" t="n">
        <v>-5.51</v>
      </c>
      <c r="K121" s="173" t="n">
        <v>8.38999999999999</v>
      </c>
      <c r="L121" s="192" t="n">
        <v>4.0675610668662</v>
      </c>
      <c r="M121" s="192" t="n">
        <v>-0.462030565098928</v>
      </c>
    </row>
    <row r="122" customFormat="false" ht="11.1" hidden="false" customHeight="true" outlineLevel="0" collapsed="false">
      <c r="A122" s="85"/>
      <c r="B122" s="86" t="s">
        <v>303</v>
      </c>
      <c r="C122" s="192" t="n">
        <v>0.183864087666393</v>
      </c>
      <c r="D122" s="192" t="n">
        <v>0.674761223463904</v>
      </c>
      <c r="E122" s="192" t="n">
        <v>-0.337244431953906</v>
      </c>
      <c r="F122" s="192" t="n">
        <v>0.0993295257015063</v>
      </c>
      <c r="G122" s="192" t="n">
        <v>-1.67890870933893</v>
      </c>
      <c r="H122" s="192" t="n">
        <v>5.46381469577746</v>
      </c>
      <c r="I122" s="192" t="n">
        <v>1.11790761442731</v>
      </c>
      <c r="J122" s="173" t="n">
        <v>3.87000000000002</v>
      </c>
      <c r="K122" s="173" t="n">
        <v>-2.48999999999998</v>
      </c>
      <c r="L122" s="192" t="n">
        <v>0.657421674370838</v>
      </c>
      <c r="M122" s="192" t="n">
        <v>2.24351344917876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92" t="n">
        <v>0.741447658199974</v>
      </c>
      <c r="D123" s="192" t="n">
        <v>-0.195886385896188</v>
      </c>
      <c r="E123" s="192" t="n">
        <v>0.0916461050405388</v>
      </c>
      <c r="F123" s="192" t="n">
        <v>0.0868270900520827</v>
      </c>
      <c r="G123" s="192" t="n">
        <v>0.106723585912505</v>
      </c>
      <c r="H123" s="192" t="n">
        <v>-1.48171500630525</v>
      </c>
      <c r="I123" s="192" t="n">
        <v>-2.63871506049227</v>
      </c>
      <c r="J123" s="173" t="n">
        <v>1.11999999999992</v>
      </c>
      <c r="K123" s="173" t="n">
        <v>5.06</v>
      </c>
      <c r="L123" s="192" t="n">
        <v>3.36769058067151</v>
      </c>
      <c r="M123" s="192" t="n">
        <v>0.896338979104812</v>
      </c>
    </row>
    <row r="124" customFormat="false" ht="11.1" hidden="false" customHeight="true" outlineLevel="0" collapsed="false">
      <c r="A124" s="85"/>
      <c r="B124" s="86" t="s">
        <v>301</v>
      </c>
      <c r="C124" s="192" t="n">
        <v>0.402608759017724</v>
      </c>
      <c r="D124" s="192" t="n">
        <v>0.0192422405664843</v>
      </c>
      <c r="E124" s="192" t="n">
        <v>0.307555054702547</v>
      </c>
      <c r="F124" s="192" t="n">
        <v>0.312926013136689</v>
      </c>
      <c r="G124" s="192" t="n">
        <v>0.290754022097303</v>
      </c>
      <c r="H124" s="192" t="n">
        <v>-1.29066666666665</v>
      </c>
      <c r="I124" s="192" t="n">
        <v>0.503481521156928</v>
      </c>
      <c r="J124" s="173" t="n">
        <v>-1.67999999999997</v>
      </c>
      <c r="K124" s="173" t="n">
        <v>2.10999999999999</v>
      </c>
      <c r="L124" s="192" t="n">
        <v>3.8157764833646</v>
      </c>
      <c r="M124" s="192" t="n">
        <v>3.24199596192673</v>
      </c>
    </row>
    <row r="125" customFormat="false" ht="11.1" hidden="false" customHeight="true" outlineLevel="0" collapsed="false">
      <c r="A125" s="85"/>
      <c r="B125" s="86" t="s">
        <v>302</v>
      </c>
      <c r="C125" s="192" t="n">
        <v>-0.219548926750505</v>
      </c>
      <c r="D125" s="192" t="n">
        <v>1.35824082802669</v>
      </c>
      <c r="E125" s="192" t="n">
        <v>0.49619660620246</v>
      </c>
      <c r="F125" s="192" t="n">
        <v>0.694937764462438</v>
      </c>
      <c r="G125" s="192" t="n">
        <v>-0.125628140703526</v>
      </c>
      <c r="H125" s="192" t="n">
        <v>5.33823211584175</v>
      </c>
      <c r="I125" s="192" t="n">
        <v>0.586228949051389</v>
      </c>
      <c r="J125" s="173" t="n">
        <v>4.38999999999996</v>
      </c>
      <c r="K125" s="173" t="n">
        <v>-8.27000000000001</v>
      </c>
      <c r="L125" s="192" t="n">
        <v>-0.684703532880036</v>
      </c>
      <c r="M125" s="192" t="n">
        <v>3.81628205844555</v>
      </c>
    </row>
    <row r="126" customFormat="false" ht="11.1" hidden="false" customHeight="true" outlineLevel="0" collapsed="false">
      <c r="A126" s="85"/>
      <c r="B126" s="86" t="s">
        <v>303</v>
      </c>
      <c r="C126" s="192" t="n">
        <v>-0.169115507710202</v>
      </c>
      <c r="D126" s="192" t="n">
        <v>-0.368226250355875</v>
      </c>
      <c r="E126" s="192" t="n">
        <v>0.391270931830363</v>
      </c>
      <c r="F126" s="192" t="n">
        <v>0.644132261824424</v>
      </c>
      <c r="G126" s="192" t="n">
        <v>-0.406386066763403</v>
      </c>
      <c r="H126" s="192" t="n">
        <v>-3.7135822732868</v>
      </c>
      <c r="I126" s="192" t="n">
        <v>0.127159054784357</v>
      </c>
      <c r="J126" s="173" t="n">
        <v>-3.73999999999997</v>
      </c>
      <c r="K126" s="173" t="n">
        <v>1.01000000000002</v>
      </c>
      <c r="L126" s="192" t="n">
        <v>1.17297840762195</v>
      </c>
      <c r="M126" s="192" t="n">
        <v>0.775026910656607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92" t="n">
        <v>1.5136887739303</v>
      </c>
      <c r="D127" s="192" t="n">
        <v>-0.0647730087062683</v>
      </c>
      <c r="E127" s="192" t="n">
        <v>0.00231991648300323</v>
      </c>
      <c r="F127" s="192" t="n">
        <v>-0.249908570035345</v>
      </c>
      <c r="G127" s="192" t="n">
        <v>0.806373263382881</v>
      </c>
      <c r="H127" s="192" t="n">
        <v>-0.372895802258725</v>
      </c>
      <c r="I127" s="192" t="n">
        <v>-1.78854905280981</v>
      </c>
      <c r="J127" s="173" t="n">
        <v>1.33999999999997</v>
      </c>
      <c r="K127" s="173" t="n">
        <v>8.65000000000003</v>
      </c>
      <c r="L127" s="192" t="n">
        <v>2.33768692031045</v>
      </c>
      <c r="M127" s="192" t="n">
        <v>-1.98141422772912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441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9:M69"/>
    <mergeCell ref="C70:I70"/>
    <mergeCell ref="J70:K70"/>
    <mergeCell ref="L70:M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4.56"/>
    <col collapsed="false" customWidth="true" hidden="false" outlineLevel="0" max="13" min="3" style="51" width="7.85"/>
    <col collapsed="false" customWidth="false" hidden="false" outlineLevel="0" max="257" min="14" style="51" width="11.42"/>
  </cols>
  <sheetData>
    <row r="1" customFormat="false" ht="11.1" hidden="true" customHeight="true" outlineLevel="0" collapsed="false">
      <c r="A1" s="193"/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</row>
    <row r="2" customFormat="false" ht="21.75" hidden="false" customHeight="true" outlineLevel="0" collapsed="false">
      <c r="A2" s="195" t="s">
        <v>442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customFormat="false" ht="12" hidden="false" customHeight="true" outlineLevel="0" collapsed="false">
      <c r="A6" s="146" t="s">
        <v>287</v>
      </c>
      <c r="B6" s="146"/>
      <c r="C6" s="119" t="s">
        <v>320</v>
      </c>
      <c r="D6" s="143" t="s">
        <v>432</v>
      </c>
      <c r="E6" s="143"/>
      <c r="F6" s="143"/>
      <c r="G6" s="143"/>
      <c r="H6" s="143"/>
      <c r="I6" s="143"/>
      <c r="J6" s="143"/>
      <c r="K6" s="119" t="s">
        <v>443</v>
      </c>
      <c r="L6" s="185" t="s">
        <v>283</v>
      </c>
      <c r="M6" s="185" t="s">
        <v>284</v>
      </c>
    </row>
    <row r="7" customFormat="false" ht="12" hidden="false" customHeight="true" outlineLevel="0" collapsed="false">
      <c r="A7" s="146"/>
      <c r="B7" s="146"/>
      <c r="C7" s="119"/>
      <c r="D7" s="120" t="s">
        <v>378</v>
      </c>
      <c r="E7" s="186" t="s">
        <v>434</v>
      </c>
      <c r="F7" s="186"/>
      <c r="G7" s="186"/>
      <c r="H7" s="121" t="s">
        <v>435</v>
      </c>
      <c r="I7" s="121"/>
      <c r="J7" s="121"/>
      <c r="K7" s="119"/>
      <c r="L7" s="185"/>
      <c r="M7" s="185"/>
    </row>
    <row r="8" customFormat="false" ht="48" hidden="false" customHeight="true" outlineLevel="0" collapsed="false">
      <c r="A8" s="146"/>
      <c r="B8" s="146"/>
      <c r="C8" s="119"/>
      <c r="D8" s="120"/>
      <c r="E8" s="120" t="s">
        <v>436</v>
      </c>
      <c r="F8" s="120" t="s">
        <v>437</v>
      </c>
      <c r="G8" s="120" t="s">
        <v>438</v>
      </c>
      <c r="H8" s="120" t="s">
        <v>436</v>
      </c>
      <c r="I8" s="185" t="s">
        <v>439</v>
      </c>
      <c r="J8" s="185" t="s">
        <v>440</v>
      </c>
      <c r="K8" s="119"/>
      <c r="L8" s="185"/>
      <c r="M8" s="185"/>
    </row>
    <row r="9" customFormat="false" ht="11.1" hidden="true" customHeight="true" outlineLevel="0" collapsed="false">
      <c r="A9" s="146"/>
      <c r="B9" s="146"/>
      <c r="C9" s="122"/>
      <c r="D9" s="122"/>
      <c r="E9" s="120"/>
      <c r="F9" s="120"/>
      <c r="G9" s="120"/>
      <c r="H9" s="120"/>
      <c r="I9" s="122"/>
      <c r="J9" s="122"/>
      <c r="K9" s="122"/>
      <c r="L9" s="122"/>
      <c r="M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49" t="n">
        <v>8</v>
      </c>
      <c r="K10" s="149" t="n">
        <v>9</v>
      </c>
      <c r="L10" s="149" t="n">
        <v>10</v>
      </c>
      <c r="M10" s="196" t="n">
        <v>11</v>
      </c>
    </row>
    <row r="11" s="190" customFormat="true" ht="21.9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  <c r="I11" s="199"/>
      <c r="J11" s="199"/>
      <c r="K11" s="199"/>
      <c r="L11" s="199"/>
      <c r="M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73" t="n">
        <v>86.04</v>
      </c>
      <c r="D12" s="173" t="n">
        <v>85.41</v>
      </c>
      <c r="E12" s="173" t="n">
        <v>83.48</v>
      </c>
      <c r="F12" s="173" t="n">
        <v>84.1</v>
      </c>
      <c r="G12" s="173" t="n">
        <v>81.65</v>
      </c>
      <c r="H12" s="173" t="n">
        <v>91.99</v>
      </c>
      <c r="I12" s="173" t="n">
        <v>85.31</v>
      </c>
      <c r="J12" s="200" t="s">
        <v>332</v>
      </c>
      <c r="K12" s="200" t="s">
        <v>332</v>
      </c>
      <c r="L12" s="173" t="n">
        <v>63.7</v>
      </c>
      <c r="M12" s="173" t="n">
        <v>60.92</v>
      </c>
    </row>
    <row r="13" customFormat="false" ht="11.1" hidden="true" customHeight="true" outlineLevel="0" collapsed="false">
      <c r="A13" s="85"/>
      <c r="B13" s="86" t="s">
        <v>301</v>
      </c>
      <c r="C13" s="173" t="n">
        <v>85.32</v>
      </c>
      <c r="D13" s="173" t="n">
        <v>86.8</v>
      </c>
      <c r="E13" s="173" t="n">
        <v>84.97</v>
      </c>
      <c r="F13" s="173" t="n">
        <v>85.29</v>
      </c>
      <c r="G13" s="173" t="n">
        <v>84.01</v>
      </c>
      <c r="H13" s="173" t="n">
        <v>93.06</v>
      </c>
      <c r="I13" s="173" t="n">
        <v>84.94</v>
      </c>
      <c r="J13" s="200" t="s">
        <v>332</v>
      </c>
      <c r="K13" s="200" t="s">
        <v>332</v>
      </c>
      <c r="L13" s="173" t="n">
        <v>57.78</v>
      </c>
      <c r="M13" s="173" t="n">
        <v>60.75</v>
      </c>
    </row>
    <row r="14" customFormat="false" ht="11.1" hidden="true" customHeight="true" outlineLevel="0" collapsed="false">
      <c r="A14" s="85"/>
      <c r="B14" s="86" t="s">
        <v>302</v>
      </c>
      <c r="C14" s="173" t="n">
        <v>84.9</v>
      </c>
      <c r="D14" s="173" t="n">
        <v>85.57</v>
      </c>
      <c r="E14" s="173" t="n">
        <v>83.65</v>
      </c>
      <c r="F14" s="173" t="n">
        <v>82.96</v>
      </c>
      <c r="G14" s="173" t="n">
        <v>85.74</v>
      </c>
      <c r="H14" s="173" t="n">
        <v>92.14</v>
      </c>
      <c r="I14" s="173" t="n">
        <v>85.06</v>
      </c>
      <c r="J14" s="200" t="s">
        <v>332</v>
      </c>
      <c r="K14" s="200" t="s">
        <v>332</v>
      </c>
      <c r="L14" s="173" t="n">
        <v>60</v>
      </c>
      <c r="M14" s="173" t="n">
        <v>60.76</v>
      </c>
    </row>
    <row r="15" customFormat="false" ht="11.1" hidden="true" customHeight="true" outlineLevel="0" collapsed="false">
      <c r="A15" s="85"/>
      <c r="B15" s="86" t="s">
        <v>303</v>
      </c>
      <c r="C15" s="173" t="n">
        <v>86.14</v>
      </c>
      <c r="D15" s="173" t="n">
        <v>86.7</v>
      </c>
      <c r="E15" s="173" t="n">
        <v>86.03</v>
      </c>
      <c r="F15" s="173" t="n">
        <v>85.65</v>
      </c>
      <c r="G15" s="173" t="n">
        <v>87.19</v>
      </c>
      <c r="H15" s="173" t="n">
        <v>88.98</v>
      </c>
      <c r="I15" s="173" t="n">
        <v>88.11</v>
      </c>
      <c r="J15" s="200" t="s">
        <v>332</v>
      </c>
      <c r="K15" s="200" t="s">
        <v>332</v>
      </c>
      <c r="L15" s="173" t="n">
        <v>60.16</v>
      </c>
      <c r="M15" s="173" t="n">
        <v>60.63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3" t="n">
        <v>87.66</v>
      </c>
      <c r="D16" s="173" t="n">
        <v>88.78</v>
      </c>
      <c r="E16" s="173" t="n">
        <v>86.77</v>
      </c>
      <c r="F16" s="173" t="n">
        <v>86.4</v>
      </c>
      <c r="G16" s="173" t="n">
        <v>87.89</v>
      </c>
      <c r="H16" s="173" t="n">
        <v>95.66</v>
      </c>
      <c r="I16" s="173" t="n">
        <v>90.65</v>
      </c>
      <c r="J16" s="200" t="s">
        <v>332</v>
      </c>
      <c r="K16" s="200" t="s">
        <v>332</v>
      </c>
      <c r="L16" s="173" t="n">
        <v>61.39</v>
      </c>
      <c r="M16" s="173" t="n">
        <v>63.36</v>
      </c>
    </row>
    <row r="17" customFormat="false" ht="11.1" hidden="true" customHeight="true" outlineLevel="0" collapsed="false">
      <c r="A17" s="85"/>
      <c r="B17" s="86" t="s">
        <v>301</v>
      </c>
      <c r="C17" s="173" t="n">
        <v>87.01</v>
      </c>
      <c r="D17" s="173" t="n">
        <v>88.48</v>
      </c>
      <c r="E17" s="173" t="n">
        <v>86.75</v>
      </c>
      <c r="F17" s="173" t="n">
        <v>86.2</v>
      </c>
      <c r="G17" s="173" t="n">
        <v>88.45</v>
      </c>
      <c r="H17" s="173" t="n">
        <v>94.37</v>
      </c>
      <c r="I17" s="173" t="n">
        <v>90</v>
      </c>
      <c r="J17" s="200" t="s">
        <v>332</v>
      </c>
      <c r="K17" s="200" t="s">
        <v>332</v>
      </c>
      <c r="L17" s="173" t="n">
        <v>58.46</v>
      </c>
      <c r="M17" s="173" t="n">
        <v>61.38</v>
      </c>
    </row>
    <row r="18" customFormat="false" ht="11.1" hidden="true" customHeight="true" outlineLevel="0" collapsed="false">
      <c r="A18" s="85"/>
      <c r="B18" s="86" t="s">
        <v>302</v>
      </c>
      <c r="C18" s="173" t="n">
        <v>86.98</v>
      </c>
      <c r="D18" s="173" t="n">
        <v>87.78</v>
      </c>
      <c r="E18" s="173" t="n">
        <v>87.12</v>
      </c>
      <c r="F18" s="173" t="n">
        <v>86.21</v>
      </c>
      <c r="G18" s="173" t="n">
        <v>89.89</v>
      </c>
      <c r="H18" s="173" t="n">
        <v>90.01</v>
      </c>
      <c r="I18" s="173" t="n">
        <v>87</v>
      </c>
      <c r="J18" s="200" t="s">
        <v>332</v>
      </c>
      <c r="K18" s="200" t="s">
        <v>332</v>
      </c>
      <c r="L18" s="173" t="n">
        <v>59.81</v>
      </c>
      <c r="M18" s="173" t="n">
        <v>60.91</v>
      </c>
    </row>
    <row r="19" customFormat="false" ht="11.1" hidden="true" customHeight="true" outlineLevel="0" collapsed="false">
      <c r="A19" s="85"/>
      <c r="B19" s="86" t="s">
        <v>303</v>
      </c>
      <c r="C19" s="173" t="n">
        <v>86.99</v>
      </c>
      <c r="D19" s="173" t="n">
        <v>88.95</v>
      </c>
      <c r="E19" s="173" t="n">
        <v>89.4</v>
      </c>
      <c r="F19" s="173" t="n">
        <v>89.08</v>
      </c>
      <c r="G19" s="173" t="n">
        <v>90.4</v>
      </c>
      <c r="H19" s="173" t="n">
        <v>87.37</v>
      </c>
      <c r="I19" s="173" t="n">
        <v>88.12</v>
      </c>
      <c r="J19" s="200" t="s">
        <v>332</v>
      </c>
      <c r="K19" s="200" t="s">
        <v>332</v>
      </c>
      <c r="L19" s="173" t="n">
        <v>57.35</v>
      </c>
      <c r="M19" s="173" t="n">
        <v>61.6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3" t="n">
        <v>85.97</v>
      </c>
      <c r="D20" s="173" t="n">
        <v>87.11</v>
      </c>
      <c r="E20" s="173" t="n">
        <v>87.7</v>
      </c>
      <c r="F20" s="173" t="n">
        <v>86.94</v>
      </c>
      <c r="G20" s="173" t="n">
        <v>90.01</v>
      </c>
      <c r="H20" s="173" t="n">
        <v>85.02</v>
      </c>
      <c r="I20" s="173" t="n">
        <v>85.79</v>
      </c>
      <c r="J20" s="200" t="s">
        <v>332</v>
      </c>
      <c r="K20" s="200" t="s">
        <v>332</v>
      </c>
      <c r="L20" s="173" t="n">
        <v>56.32</v>
      </c>
      <c r="M20" s="173" t="n">
        <v>58.28</v>
      </c>
    </row>
    <row r="21" customFormat="false" ht="11.1" hidden="true" customHeight="true" outlineLevel="0" collapsed="false">
      <c r="A21" s="85"/>
      <c r="B21" s="86" t="s">
        <v>301</v>
      </c>
      <c r="C21" s="173" t="n">
        <v>86.13</v>
      </c>
      <c r="D21" s="173" t="n">
        <v>87.61</v>
      </c>
      <c r="E21" s="173" t="n">
        <v>87.51</v>
      </c>
      <c r="F21" s="173" t="n">
        <v>86.87</v>
      </c>
      <c r="G21" s="173" t="n">
        <v>89.46</v>
      </c>
      <c r="H21" s="173" t="n">
        <v>87.91</v>
      </c>
      <c r="I21" s="173" t="n">
        <v>84.8</v>
      </c>
      <c r="J21" s="200" t="s">
        <v>332</v>
      </c>
      <c r="K21" s="200" t="s">
        <v>332</v>
      </c>
      <c r="L21" s="173" t="n">
        <v>55.82</v>
      </c>
      <c r="M21" s="173" t="n">
        <v>58.73</v>
      </c>
    </row>
    <row r="22" customFormat="false" ht="11.1" hidden="true" customHeight="true" outlineLevel="0" collapsed="false">
      <c r="A22" s="85"/>
      <c r="B22" s="86" t="s">
        <v>302</v>
      </c>
      <c r="C22" s="173" t="n">
        <v>86.8</v>
      </c>
      <c r="D22" s="173" t="n">
        <v>88.38</v>
      </c>
      <c r="E22" s="173" t="n">
        <v>88.14</v>
      </c>
      <c r="F22" s="173" t="n">
        <v>87.89</v>
      </c>
      <c r="G22" s="173" t="n">
        <v>88.92</v>
      </c>
      <c r="H22" s="173" t="n">
        <v>89.16</v>
      </c>
      <c r="I22" s="173" t="n">
        <v>84.79</v>
      </c>
      <c r="J22" s="200" t="s">
        <v>332</v>
      </c>
      <c r="K22" s="200" t="s">
        <v>332</v>
      </c>
      <c r="L22" s="173" t="n">
        <v>56.2</v>
      </c>
      <c r="M22" s="173" t="n">
        <v>59.41</v>
      </c>
    </row>
    <row r="23" customFormat="false" ht="11.1" hidden="true" customHeight="true" outlineLevel="0" collapsed="false">
      <c r="A23" s="85"/>
      <c r="B23" s="86" t="s">
        <v>303</v>
      </c>
      <c r="C23" s="173" t="n">
        <v>86.92</v>
      </c>
      <c r="D23" s="173" t="n">
        <v>88.17</v>
      </c>
      <c r="E23" s="173" t="n">
        <v>89.03</v>
      </c>
      <c r="F23" s="173" t="n">
        <v>89.18</v>
      </c>
      <c r="G23" s="173" t="n">
        <v>88.6</v>
      </c>
      <c r="H23" s="173" t="n">
        <v>85.15</v>
      </c>
      <c r="I23" s="173" t="n">
        <v>84.67</v>
      </c>
      <c r="J23" s="200" t="s">
        <v>332</v>
      </c>
      <c r="K23" s="200" t="s">
        <v>332</v>
      </c>
      <c r="L23" s="173" t="n">
        <v>57.28</v>
      </c>
      <c r="M23" s="173" t="n">
        <v>59.55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3" t="n">
        <v>87.97</v>
      </c>
      <c r="D24" s="173" t="n">
        <v>89.24</v>
      </c>
      <c r="E24" s="173" t="n">
        <v>89.78</v>
      </c>
      <c r="F24" s="173" t="n">
        <v>89.19</v>
      </c>
      <c r="G24" s="173" t="n">
        <v>91.58</v>
      </c>
      <c r="H24" s="173" t="n">
        <v>87.32</v>
      </c>
      <c r="I24" s="173" t="n">
        <v>86.72</v>
      </c>
      <c r="J24" s="200" t="s">
        <v>332</v>
      </c>
      <c r="K24" s="200" t="s">
        <v>332</v>
      </c>
      <c r="L24" s="173" t="n">
        <v>58.81</v>
      </c>
      <c r="M24" s="173" t="n">
        <v>61.17</v>
      </c>
    </row>
    <row r="25" customFormat="false" ht="11.1" hidden="true" customHeight="true" outlineLevel="0" collapsed="false">
      <c r="A25" s="85"/>
      <c r="B25" s="86" t="s">
        <v>301</v>
      </c>
      <c r="C25" s="173" t="n">
        <v>88.37</v>
      </c>
      <c r="D25" s="173" t="n">
        <v>89.43</v>
      </c>
      <c r="E25" s="173" t="n">
        <v>89.5</v>
      </c>
      <c r="F25" s="173" t="n">
        <v>88.81</v>
      </c>
      <c r="G25" s="173" t="n">
        <v>91.61</v>
      </c>
      <c r="H25" s="173" t="n">
        <v>89.13</v>
      </c>
      <c r="I25" s="173" t="n">
        <v>88.37</v>
      </c>
      <c r="J25" s="200" t="s">
        <v>332</v>
      </c>
      <c r="K25" s="200" t="s">
        <v>332</v>
      </c>
      <c r="L25" s="173" t="n">
        <v>61.55</v>
      </c>
      <c r="M25" s="173" t="n">
        <v>63.36</v>
      </c>
    </row>
    <row r="26" customFormat="false" ht="11.1" hidden="true" customHeight="true" outlineLevel="0" collapsed="false">
      <c r="A26" s="85"/>
      <c r="B26" s="86" t="s">
        <v>302</v>
      </c>
      <c r="C26" s="173" t="n">
        <v>89.09</v>
      </c>
      <c r="D26" s="173" t="n">
        <v>90.69</v>
      </c>
      <c r="E26" s="173" t="n">
        <v>89.96</v>
      </c>
      <c r="F26" s="173" t="n">
        <v>89.51</v>
      </c>
      <c r="G26" s="173" t="n">
        <v>91.35</v>
      </c>
      <c r="H26" s="173" t="n">
        <v>93.16</v>
      </c>
      <c r="I26" s="173" t="n">
        <v>88.52</v>
      </c>
      <c r="J26" s="200" t="s">
        <v>332</v>
      </c>
      <c r="K26" s="200" t="s">
        <v>332</v>
      </c>
      <c r="L26" s="173" t="n">
        <v>61.55</v>
      </c>
      <c r="M26" s="173" t="n">
        <v>64.96</v>
      </c>
    </row>
    <row r="27" customFormat="false" ht="11.1" hidden="true" customHeight="true" outlineLevel="0" collapsed="false">
      <c r="A27" s="85"/>
      <c r="B27" s="86" t="s">
        <v>303</v>
      </c>
      <c r="C27" s="173" t="n">
        <v>89.76</v>
      </c>
      <c r="D27" s="173" t="n">
        <v>91.58</v>
      </c>
      <c r="E27" s="173" t="n">
        <v>90.89</v>
      </c>
      <c r="F27" s="173" t="n">
        <v>90.47</v>
      </c>
      <c r="G27" s="173" t="n">
        <v>92.17</v>
      </c>
      <c r="H27" s="173" t="n">
        <v>93.93</v>
      </c>
      <c r="I27" s="173" t="n">
        <v>91.65</v>
      </c>
      <c r="J27" s="200" t="s">
        <v>332</v>
      </c>
      <c r="K27" s="200" t="s">
        <v>332</v>
      </c>
      <c r="L27" s="173" t="n">
        <v>61.99</v>
      </c>
      <c r="M27" s="173" t="n">
        <v>66.05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3" t="n">
        <v>89.77</v>
      </c>
      <c r="D28" s="173" t="n">
        <v>91.11</v>
      </c>
      <c r="E28" s="173" t="n">
        <v>90.69</v>
      </c>
      <c r="F28" s="173" t="n">
        <v>90.59</v>
      </c>
      <c r="G28" s="173" t="n">
        <v>91.02</v>
      </c>
      <c r="H28" s="173" t="n">
        <v>92.5</v>
      </c>
      <c r="I28" s="173" t="n">
        <v>87.96</v>
      </c>
      <c r="J28" s="200" t="s">
        <v>332</v>
      </c>
      <c r="K28" s="200" t="s">
        <v>332</v>
      </c>
      <c r="L28" s="173" t="n">
        <v>63.94</v>
      </c>
      <c r="M28" s="173" t="n">
        <v>66.66</v>
      </c>
    </row>
    <row r="29" customFormat="false" ht="11.1" hidden="true" customHeight="true" outlineLevel="0" collapsed="false">
      <c r="A29" s="85"/>
      <c r="B29" s="86" t="s">
        <v>301</v>
      </c>
      <c r="C29" s="173" t="n">
        <v>90.77</v>
      </c>
      <c r="D29" s="173" t="n">
        <v>92.41</v>
      </c>
      <c r="E29" s="173" t="n">
        <v>92.15</v>
      </c>
      <c r="F29" s="173" t="n">
        <v>92.02</v>
      </c>
      <c r="G29" s="173" t="n">
        <v>92.56</v>
      </c>
      <c r="H29" s="173" t="n">
        <v>93.26</v>
      </c>
      <c r="I29" s="173" t="n">
        <v>90.26</v>
      </c>
      <c r="J29" s="200" t="s">
        <v>332</v>
      </c>
      <c r="K29" s="200" t="s">
        <v>332</v>
      </c>
      <c r="L29" s="173" t="n">
        <v>64.79</v>
      </c>
      <c r="M29" s="173" t="n">
        <v>68.43</v>
      </c>
    </row>
    <row r="30" customFormat="false" ht="11.1" hidden="true" customHeight="true" outlineLevel="0" collapsed="false">
      <c r="A30" s="85"/>
      <c r="B30" s="86" t="s">
        <v>302</v>
      </c>
      <c r="C30" s="173" t="n">
        <v>90.92</v>
      </c>
      <c r="D30" s="173" t="n">
        <v>92.56</v>
      </c>
      <c r="E30" s="173" t="n">
        <v>92.41</v>
      </c>
      <c r="F30" s="173" t="n">
        <v>91.92</v>
      </c>
      <c r="G30" s="173" t="n">
        <v>93.91</v>
      </c>
      <c r="H30" s="173" t="n">
        <v>93.03</v>
      </c>
      <c r="I30" s="173" t="n">
        <v>88.88</v>
      </c>
      <c r="J30" s="200" t="s">
        <v>332</v>
      </c>
      <c r="K30" s="200" t="s">
        <v>332</v>
      </c>
      <c r="L30" s="173" t="n">
        <v>65.05</v>
      </c>
      <c r="M30" s="173" t="n">
        <v>68.68</v>
      </c>
    </row>
    <row r="31" customFormat="false" ht="11.1" hidden="true" customHeight="true" outlineLevel="0" collapsed="false">
      <c r="A31" s="85"/>
      <c r="B31" s="86" t="s">
        <v>303</v>
      </c>
      <c r="C31" s="173" t="n">
        <v>90.67</v>
      </c>
      <c r="D31" s="173" t="n">
        <v>92.01</v>
      </c>
      <c r="E31" s="173" t="n">
        <v>92.91</v>
      </c>
      <c r="F31" s="173" t="n">
        <v>91.88</v>
      </c>
      <c r="G31" s="173" t="n">
        <v>96.06</v>
      </c>
      <c r="H31" s="173" t="n">
        <v>88.82</v>
      </c>
      <c r="I31" s="173" t="n">
        <v>87.9</v>
      </c>
      <c r="J31" s="200" t="s">
        <v>332</v>
      </c>
      <c r="K31" s="200" t="s">
        <v>332</v>
      </c>
      <c r="L31" s="173" t="n">
        <v>66.29</v>
      </c>
      <c r="M31" s="173" t="n">
        <v>69.0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3" t="n">
        <v>90.1</v>
      </c>
      <c r="D32" s="173" t="n">
        <v>91.33</v>
      </c>
      <c r="E32" s="173" t="n">
        <v>92.64</v>
      </c>
      <c r="F32" s="173" t="n">
        <v>92.14</v>
      </c>
      <c r="G32" s="173" t="n">
        <v>94.17</v>
      </c>
      <c r="H32" s="173" t="n">
        <v>86.71</v>
      </c>
      <c r="I32" s="173" t="n">
        <v>83.53</v>
      </c>
      <c r="J32" s="200" t="s">
        <v>332</v>
      </c>
      <c r="K32" s="200" t="s">
        <v>332</v>
      </c>
      <c r="L32" s="173" t="n">
        <v>67.32</v>
      </c>
      <c r="M32" s="173" t="n">
        <v>69.9</v>
      </c>
    </row>
    <row r="33" customFormat="false" ht="11.1" hidden="true" customHeight="true" outlineLevel="0" collapsed="false">
      <c r="A33" s="85"/>
      <c r="B33" s="86" t="s">
        <v>301</v>
      </c>
      <c r="C33" s="173" t="n">
        <v>91.53</v>
      </c>
      <c r="D33" s="173" t="n">
        <v>92.68</v>
      </c>
      <c r="E33" s="173" t="n">
        <v>93.21</v>
      </c>
      <c r="F33" s="173" t="n">
        <v>92.61</v>
      </c>
      <c r="G33" s="173" t="n">
        <v>95.05</v>
      </c>
      <c r="H33" s="173" t="n">
        <v>90.77</v>
      </c>
      <c r="I33" s="173" t="n">
        <v>90.63</v>
      </c>
      <c r="J33" s="200" t="s">
        <v>332</v>
      </c>
      <c r="K33" s="200" t="s">
        <v>332</v>
      </c>
      <c r="L33" s="173" t="n">
        <v>67.57</v>
      </c>
      <c r="M33" s="173" t="n">
        <v>69.8</v>
      </c>
    </row>
    <row r="34" customFormat="false" ht="11.1" hidden="true" customHeight="true" outlineLevel="0" collapsed="false">
      <c r="A34" s="85"/>
      <c r="B34" s="86" t="s">
        <v>302</v>
      </c>
      <c r="C34" s="173" t="n">
        <v>91.95</v>
      </c>
      <c r="D34" s="173" t="n">
        <v>92.79</v>
      </c>
      <c r="E34" s="173" t="n">
        <v>93.76</v>
      </c>
      <c r="F34" s="173" t="n">
        <v>92.95</v>
      </c>
      <c r="G34" s="173" t="n">
        <v>96.22</v>
      </c>
      <c r="H34" s="173" t="n">
        <v>89.36</v>
      </c>
      <c r="I34" s="173" t="n">
        <v>89.78</v>
      </c>
      <c r="J34" s="200" t="s">
        <v>332</v>
      </c>
      <c r="K34" s="200" t="s">
        <v>332</v>
      </c>
      <c r="L34" s="173" t="n">
        <v>69</v>
      </c>
      <c r="M34" s="173" t="n">
        <v>70.35</v>
      </c>
    </row>
    <row r="35" customFormat="false" ht="11.1" hidden="true" customHeight="true" outlineLevel="0" collapsed="false">
      <c r="A35" s="85"/>
      <c r="B35" s="86" t="s">
        <v>303</v>
      </c>
      <c r="C35" s="173" t="n">
        <v>92.31</v>
      </c>
      <c r="D35" s="173" t="n">
        <v>92.82</v>
      </c>
      <c r="E35" s="173" t="n">
        <v>93.75</v>
      </c>
      <c r="F35" s="173" t="n">
        <v>93.05</v>
      </c>
      <c r="G35" s="173" t="n">
        <v>95.87</v>
      </c>
      <c r="H35" s="173" t="n">
        <v>89.53</v>
      </c>
      <c r="I35" s="173" t="n">
        <v>90.08</v>
      </c>
      <c r="J35" s="200" t="s">
        <v>332</v>
      </c>
      <c r="K35" s="200" t="s">
        <v>332</v>
      </c>
      <c r="L35" s="173" t="n">
        <v>72.36</v>
      </c>
      <c r="M35" s="173" t="n">
        <v>72.87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3" t="n">
        <v>92.13</v>
      </c>
      <c r="D36" s="173" t="n">
        <v>93.01</v>
      </c>
      <c r="E36" s="173" t="n">
        <v>94.14</v>
      </c>
      <c r="F36" s="173" t="n">
        <v>93.55</v>
      </c>
      <c r="G36" s="173" t="n">
        <v>95.95</v>
      </c>
      <c r="H36" s="173" t="n">
        <v>89</v>
      </c>
      <c r="I36" s="173" t="n">
        <v>88.54</v>
      </c>
      <c r="J36" s="200" t="s">
        <v>332</v>
      </c>
      <c r="K36" s="200" t="s">
        <v>332</v>
      </c>
      <c r="L36" s="173" t="n">
        <v>73.09</v>
      </c>
      <c r="M36" s="173" t="n">
        <v>74.8</v>
      </c>
    </row>
    <row r="37" customFormat="false" ht="11.1" hidden="true" customHeight="true" outlineLevel="0" collapsed="false">
      <c r="A37" s="85"/>
      <c r="B37" s="86" t="s">
        <v>301</v>
      </c>
      <c r="C37" s="173" t="n">
        <v>93.07</v>
      </c>
      <c r="D37" s="173" t="n">
        <v>93.29</v>
      </c>
      <c r="E37" s="173" t="n">
        <v>94.53</v>
      </c>
      <c r="F37" s="173" t="n">
        <v>93.88</v>
      </c>
      <c r="G37" s="173" t="n">
        <v>96.5</v>
      </c>
      <c r="H37" s="173" t="n">
        <v>88.91</v>
      </c>
      <c r="I37" s="173" t="n">
        <v>89.12</v>
      </c>
      <c r="J37" s="200" t="s">
        <v>332</v>
      </c>
      <c r="K37" s="200" t="s">
        <v>332</v>
      </c>
      <c r="L37" s="173" t="n">
        <v>75.82</v>
      </c>
      <c r="M37" s="173" t="n">
        <v>75.57</v>
      </c>
    </row>
    <row r="38" customFormat="false" ht="11.1" hidden="true" customHeight="true" outlineLevel="0" collapsed="false">
      <c r="A38" s="85"/>
      <c r="B38" s="86" t="s">
        <v>302</v>
      </c>
      <c r="C38" s="173" t="n">
        <v>93.42</v>
      </c>
      <c r="D38" s="173" t="n">
        <v>93.21</v>
      </c>
      <c r="E38" s="173" t="n">
        <v>93.8</v>
      </c>
      <c r="F38" s="173" t="n">
        <v>93.09</v>
      </c>
      <c r="G38" s="173" t="n">
        <v>95.96</v>
      </c>
      <c r="H38" s="173" t="n">
        <v>91.11</v>
      </c>
      <c r="I38" s="173" t="n">
        <v>89.55</v>
      </c>
      <c r="J38" s="200" t="s">
        <v>332</v>
      </c>
      <c r="K38" s="200" t="s">
        <v>332</v>
      </c>
      <c r="L38" s="173" t="n">
        <v>78.95</v>
      </c>
      <c r="M38" s="173" t="n">
        <v>77.5</v>
      </c>
    </row>
    <row r="39" customFormat="false" ht="11.1" hidden="true" customHeight="true" outlineLevel="0" collapsed="false">
      <c r="A39" s="85"/>
      <c r="B39" s="86" t="s">
        <v>303</v>
      </c>
      <c r="C39" s="173" t="n">
        <v>94.22</v>
      </c>
      <c r="D39" s="173" t="n">
        <v>93.66</v>
      </c>
      <c r="E39" s="173" t="n">
        <v>94.01</v>
      </c>
      <c r="F39" s="173" t="n">
        <v>93.75</v>
      </c>
      <c r="G39" s="173" t="n">
        <v>94.83</v>
      </c>
      <c r="H39" s="173" t="n">
        <v>92.39</v>
      </c>
      <c r="I39" s="173" t="n">
        <v>90.85</v>
      </c>
      <c r="J39" s="200" t="s">
        <v>332</v>
      </c>
      <c r="K39" s="200" t="s">
        <v>332</v>
      </c>
      <c r="L39" s="173" t="n">
        <v>81.03</v>
      </c>
      <c r="M39" s="173" t="n">
        <v>78.56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3" t="n">
        <v>95.11</v>
      </c>
      <c r="D40" s="173" t="n">
        <v>95.33</v>
      </c>
      <c r="E40" s="173" t="n">
        <v>95.03</v>
      </c>
      <c r="F40" s="173" t="n">
        <v>94.34</v>
      </c>
      <c r="G40" s="173" t="n">
        <v>97.14</v>
      </c>
      <c r="H40" s="173" t="n">
        <v>96.36</v>
      </c>
      <c r="I40" s="173" t="n">
        <v>92.8</v>
      </c>
      <c r="J40" s="200" t="s">
        <v>332</v>
      </c>
      <c r="K40" s="200" t="s">
        <v>332</v>
      </c>
      <c r="L40" s="173" t="n">
        <v>81.98</v>
      </c>
      <c r="M40" s="173" t="n">
        <v>81.9</v>
      </c>
    </row>
    <row r="41" customFormat="false" ht="11.1" hidden="true" customHeight="true" outlineLevel="0" collapsed="false">
      <c r="A41" s="85"/>
      <c r="B41" s="86" t="s">
        <v>301</v>
      </c>
      <c r="C41" s="173" t="n">
        <v>94.65</v>
      </c>
      <c r="D41" s="173" t="n">
        <v>94.73</v>
      </c>
      <c r="E41" s="173" t="n">
        <v>95</v>
      </c>
      <c r="F41" s="173" t="n">
        <v>94.16</v>
      </c>
      <c r="G41" s="173" t="n">
        <v>97.59</v>
      </c>
      <c r="H41" s="173" t="n">
        <v>93.74</v>
      </c>
      <c r="I41" s="173" t="n">
        <v>91.99</v>
      </c>
      <c r="J41" s="200" t="s">
        <v>332</v>
      </c>
      <c r="K41" s="200" t="s">
        <v>332</v>
      </c>
      <c r="L41" s="173" t="n">
        <v>84.11</v>
      </c>
      <c r="M41" s="173" t="n">
        <v>83.69</v>
      </c>
    </row>
    <row r="42" customFormat="false" ht="11.1" hidden="true" customHeight="true" outlineLevel="0" collapsed="false">
      <c r="A42" s="85"/>
      <c r="B42" s="86" t="s">
        <v>302</v>
      </c>
      <c r="C42" s="173" t="n">
        <v>94.88</v>
      </c>
      <c r="D42" s="173" t="n">
        <v>95.48</v>
      </c>
      <c r="E42" s="173" t="n">
        <v>95.68</v>
      </c>
      <c r="F42" s="173" t="n">
        <v>95.01</v>
      </c>
      <c r="G42" s="173" t="n">
        <v>97.75</v>
      </c>
      <c r="H42" s="173" t="n">
        <v>94.73</v>
      </c>
      <c r="I42" s="173" t="n">
        <v>92.78</v>
      </c>
      <c r="J42" s="200" t="s">
        <v>332</v>
      </c>
      <c r="K42" s="200" t="s">
        <v>332</v>
      </c>
      <c r="L42" s="173" t="n">
        <v>83.22</v>
      </c>
      <c r="M42" s="173" t="n">
        <v>84.37</v>
      </c>
    </row>
    <row r="43" customFormat="false" ht="11.1" hidden="true" customHeight="true" outlineLevel="0" collapsed="false">
      <c r="A43" s="85"/>
      <c r="B43" s="86" t="s">
        <v>303</v>
      </c>
      <c r="C43" s="173" t="n">
        <v>94.85</v>
      </c>
      <c r="D43" s="173" t="n">
        <v>95.54</v>
      </c>
      <c r="E43" s="173" t="n">
        <v>96.27</v>
      </c>
      <c r="F43" s="173" t="n">
        <v>95.83</v>
      </c>
      <c r="G43" s="173" t="n">
        <v>97.62</v>
      </c>
      <c r="H43" s="173" t="n">
        <v>92.94</v>
      </c>
      <c r="I43" s="173" t="n">
        <v>92.22</v>
      </c>
      <c r="J43" s="200" t="s">
        <v>332</v>
      </c>
      <c r="K43" s="200" t="s">
        <v>332</v>
      </c>
      <c r="L43" s="173" t="n">
        <v>82.57</v>
      </c>
      <c r="M43" s="173" t="n">
        <v>83.96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3" t="n">
        <v>95.84</v>
      </c>
      <c r="D44" s="173" t="n">
        <v>97.61</v>
      </c>
      <c r="E44" s="173" t="n">
        <v>97.57</v>
      </c>
      <c r="F44" s="173" t="n">
        <v>97.21</v>
      </c>
      <c r="G44" s="173" t="n">
        <v>98.65</v>
      </c>
      <c r="H44" s="173" t="n">
        <v>97.74</v>
      </c>
      <c r="I44" s="173" t="n">
        <v>94.54</v>
      </c>
      <c r="J44" s="200" t="s">
        <v>332</v>
      </c>
      <c r="K44" s="200" t="s">
        <v>332</v>
      </c>
      <c r="L44" s="173" t="n">
        <v>82.09</v>
      </c>
      <c r="M44" s="173" t="n">
        <v>86.84</v>
      </c>
    </row>
    <row r="45" customFormat="false" ht="11.1" hidden="true" customHeight="true" outlineLevel="0" collapsed="false">
      <c r="A45" s="85"/>
      <c r="B45" s="86" t="s">
        <v>301</v>
      </c>
      <c r="C45" s="173" t="n">
        <v>95.71</v>
      </c>
      <c r="D45" s="173" t="n">
        <v>96.87</v>
      </c>
      <c r="E45" s="173" t="n">
        <v>97.11</v>
      </c>
      <c r="F45" s="173" t="n">
        <v>96.71</v>
      </c>
      <c r="G45" s="173" t="n">
        <v>98.34</v>
      </c>
      <c r="H45" s="173" t="n">
        <v>95.98</v>
      </c>
      <c r="I45" s="173" t="n">
        <v>95.84</v>
      </c>
      <c r="J45" s="200" t="s">
        <v>332</v>
      </c>
      <c r="K45" s="200" t="s">
        <v>332</v>
      </c>
      <c r="L45" s="173" t="n">
        <v>87</v>
      </c>
      <c r="M45" s="173" t="n">
        <v>90.11</v>
      </c>
    </row>
    <row r="46" customFormat="false" ht="11.1" hidden="true" customHeight="true" outlineLevel="0" collapsed="false">
      <c r="A46" s="85"/>
      <c r="B46" s="86" t="s">
        <v>302</v>
      </c>
      <c r="C46" s="173" t="n">
        <v>96.89</v>
      </c>
      <c r="D46" s="173" t="n">
        <v>97.95</v>
      </c>
      <c r="E46" s="173" t="n">
        <v>97.84</v>
      </c>
      <c r="F46" s="173" t="n">
        <v>97.48</v>
      </c>
      <c r="G46" s="173" t="n">
        <v>98.91</v>
      </c>
      <c r="H46" s="173" t="n">
        <v>98.33</v>
      </c>
      <c r="I46" s="173" t="n">
        <v>97.86</v>
      </c>
      <c r="J46" s="200" t="s">
        <v>332</v>
      </c>
      <c r="K46" s="200" t="s">
        <v>332</v>
      </c>
      <c r="L46" s="173" t="n">
        <v>89.36</v>
      </c>
      <c r="M46" s="173" t="n">
        <v>92.23</v>
      </c>
    </row>
    <row r="47" customFormat="false" ht="11.1" hidden="true" customHeight="true" outlineLevel="0" collapsed="false">
      <c r="A47" s="85"/>
      <c r="B47" s="86" t="s">
        <v>303</v>
      </c>
      <c r="C47" s="173" t="n">
        <v>98.13</v>
      </c>
      <c r="D47" s="173" t="n">
        <v>98.36</v>
      </c>
      <c r="E47" s="173" t="n">
        <v>98.76</v>
      </c>
      <c r="F47" s="173" t="n">
        <v>98.76</v>
      </c>
      <c r="G47" s="173" t="n">
        <v>98.71</v>
      </c>
      <c r="H47" s="173" t="n">
        <v>96.94</v>
      </c>
      <c r="I47" s="173" t="n">
        <v>97.69</v>
      </c>
      <c r="J47" s="200" t="s">
        <v>332</v>
      </c>
      <c r="K47" s="200" t="s">
        <v>332</v>
      </c>
      <c r="L47" s="173" t="n">
        <v>91.94</v>
      </c>
      <c r="M47" s="173" t="n">
        <v>92.24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3" t="n">
        <v>99.08</v>
      </c>
      <c r="D48" s="173" t="n">
        <v>99.22</v>
      </c>
      <c r="E48" s="173" t="n">
        <v>99.1</v>
      </c>
      <c r="F48" s="173" t="n">
        <v>98.83</v>
      </c>
      <c r="G48" s="173" t="n">
        <v>99.92</v>
      </c>
      <c r="H48" s="173" t="n">
        <v>99.63</v>
      </c>
      <c r="I48" s="173" t="n">
        <v>99.4</v>
      </c>
      <c r="J48" s="200" t="s">
        <v>332</v>
      </c>
      <c r="K48" s="200" t="s">
        <v>332</v>
      </c>
      <c r="L48" s="173" t="n">
        <v>95.49</v>
      </c>
      <c r="M48" s="173" t="n">
        <v>95.63</v>
      </c>
    </row>
    <row r="49" customFormat="false" ht="11.1" hidden="false" customHeight="true" outlineLevel="0" collapsed="false">
      <c r="A49" s="85"/>
      <c r="B49" s="86" t="s">
        <v>301</v>
      </c>
      <c r="C49" s="173" t="n">
        <v>100.25</v>
      </c>
      <c r="D49" s="173" t="n">
        <v>100.3</v>
      </c>
      <c r="E49" s="173" t="n">
        <v>100.45</v>
      </c>
      <c r="F49" s="173" t="n">
        <v>100.57</v>
      </c>
      <c r="G49" s="173" t="n">
        <v>100.07</v>
      </c>
      <c r="H49" s="173" t="n">
        <v>99.74</v>
      </c>
      <c r="I49" s="173" t="n">
        <v>100.03</v>
      </c>
      <c r="J49" s="200" t="s">
        <v>332</v>
      </c>
      <c r="K49" s="200" t="s">
        <v>332</v>
      </c>
      <c r="L49" s="173" t="n">
        <v>97.92</v>
      </c>
      <c r="M49" s="173" t="n">
        <v>97.84</v>
      </c>
    </row>
    <row r="50" customFormat="false" ht="11.1" hidden="false" customHeight="true" outlineLevel="0" collapsed="false">
      <c r="A50" s="85"/>
      <c r="B50" s="86" t="s">
        <v>302</v>
      </c>
      <c r="C50" s="173" t="n">
        <v>100.21</v>
      </c>
      <c r="D50" s="173" t="n">
        <v>100.49</v>
      </c>
      <c r="E50" s="173" t="n">
        <v>100.38</v>
      </c>
      <c r="F50" s="173" t="n">
        <v>100.56</v>
      </c>
      <c r="G50" s="173" t="n">
        <v>99.8</v>
      </c>
      <c r="H50" s="173" t="n">
        <v>100.88</v>
      </c>
      <c r="I50" s="173" t="n">
        <v>100.9</v>
      </c>
      <c r="J50" s="200" t="s">
        <v>332</v>
      </c>
      <c r="K50" s="200" t="s">
        <v>332</v>
      </c>
      <c r="L50" s="173" t="n">
        <v>100.01</v>
      </c>
      <c r="M50" s="173" t="n">
        <v>100.82</v>
      </c>
    </row>
    <row r="51" customFormat="false" ht="11.1" hidden="false" customHeight="true" outlineLevel="0" collapsed="false">
      <c r="A51" s="85"/>
      <c r="B51" s="86" t="s">
        <v>303</v>
      </c>
      <c r="C51" s="173" t="n">
        <v>100.36</v>
      </c>
      <c r="D51" s="173" t="n">
        <v>100</v>
      </c>
      <c r="E51" s="173" t="n">
        <v>100.07</v>
      </c>
      <c r="F51" s="173" t="n">
        <v>100.01</v>
      </c>
      <c r="G51" s="173" t="n">
        <v>100.22</v>
      </c>
      <c r="H51" s="173" t="n">
        <v>99.75</v>
      </c>
      <c r="I51" s="173" t="n">
        <v>99.68</v>
      </c>
      <c r="J51" s="200" t="s">
        <v>332</v>
      </c>
      <c r="K51" s="200" t="s">
        <v>332</v>
      </c>
      <c r="L51" s="173" t="n">
        <v>106.58</v>
      </c>
      <c r="M51" s="173" t="n">
        <v>105.7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3" t="n">
        <v>101.33</v>
      </c>
      <c r="D52" s="173" t="n">
        <v>100.06</v>
      </c>
      <c r="E52" s="173" t="n">
        <v>101.18</v>
      </c>
      <c r="F52" s="173" t="n">
        <v>101.24</v>
      </c>
      <c r="G52" s="173" t="n">
        <v>100.99</v>
      </c>
      <c r="H52" s="173" t="n">
        <v>96.03</v>
      </c>
      <c r="I52" s="173" t="n">
        <v>99.19</v>
      </c>
      <c r="J52" s="200" t="s">
        <v>332</v>
      </c>
      <c r="K52" s="200" t="s">
        <v>332</v>
      </c>
      <c r="L52" s="173" t="n">
        <v>106.27</v>
      </c>
      <c r="M52" s="173" t="n">
        <v>102.4</v>
      </c>
    </row>
    <row r="53" customFormat="false" ht="11.1" hidden="false" customHeight="true" outlineLevel="0" collapsed="false">
      <c r="A53" s="85"/>
      <c r="B53" s="86" t="s">
        <v>301</v>
      </c>
      <c r="C53" s="173" t="n">
        <v>101.36</v>
      </c>
      <c r="D53" s="173" t="n">
        <v>100.17</v>
      </c>
      <c r="E53" s="173" t="n">
        <v>101.84</v>
      </c>
      <c r="F53" s="173" t="n">
        <v>102.14</v>
      </c>
      <c r="G53" s="173" t="n">
        <v>100.87</v>
      </c>
      <c r="H53" s="173" t="n">
        <v>94.2</v>
      </c>
      <c r="I53" s="173" t="n">
        <v>97.68</v>
      </c>
      <c r="J53" s="200" t="s">
        <v>332</v>
      </c>
      <c r="K53" s="200" t="s">
        <v>332</v>
      </c>
      <c r="L53" s="173" t="n">
        <v>105.99</v>
      </c>
      <c r="M53" s="173" t="n">
        <v>102.38</v>
      </c>
    </row>
    <row r="54" customFormat="false" ht="11.1" hidden="false" customHeight="true" outlineLevel="0" collapsed="false">
      <c r="A54" s="85"/>
      <c r="B54" s="86" t="s">
        <v>302</v>
      </c>
      <c r="C54" s="173" t="n">
        <v>101.23</v>
      </c>
      <c r="D54" s="173" t="n">
        <v>99.8</v>
      </c>
      <c r="E54" s="173" t="n">
        <v>102.04</v>
      </c>
      <c r="F54" s="173" t="n">
        <v>102.53</v>
      </c>
      <c r="G54" s="173" t="n">
        <v>100.49</v>
      </c>
      <c r="H54" s="173" t="n">
        <v>91.78</v>
      </c>
      <c r="I54" s="173" t="n">
        <v>95.67</v>
      </c>
      <c r="J54" s="200" t="s">
        <v>332</v>
      </c>
      <c r="K54" s="200" t="s">
        <v>332</v>
      </c>
      <c r="L54" s="173" t="n">
        <v>105.84</v>
      </c>
      <c r="M54" s="173" t="n">
        <v>101.5</v>
      </c>
    </row>
    <row r="55" customFormat="false" ht="11.1" hidden="false" customHeight="true" outlineLevel="0" collapsed="false">
      <c r="A55" s="85"/>
      <c r="B55" s="86" t="s">
        <v>303</v>
      </c>
      <c r="C55" s="173" t="n">
        <v>101.32</v>
      </c>
      <c r="D55" s="173" t="n">
        <v>98.34</v>
      </c>
      <c r="E55" s="173" t="n">
        <v>101.39</v>
      </c>
      <c r="F55" s="173" t="n">
        <v>101.48</v>
      </c>
      <c r="G55" s="173" t="n">
        <v>101.07</v>
      </c>
      <c r="H55" s="173" t="n">
        <v>87.43</v>
      </c>
      <c r="I55" s="173" t="n">
        <v>94.07</v>
      </c>
      <c r="J55" s="200" t="s">
        <v>332</v>
      </c>
      <c r="K55" s="200" t="s">
        <v>332</v>
      </c>
      <c r="L55" s="173" t="n">
        <v>108.69</v>
      </c>
      <c r="M55" s="173" t="n">
        <v>99.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3" t="n">
        <v>101.18</v>
      </c>
      <c r="D56" s="173" t="n">
        <v>97.53</v>
      </c>
      <c r="E56" s="173" t="n">
        <v>101.27</v>
      </c>
      <c r="F56" s="173" t="n">
        <v>100.91</v>
      </c>
      <c r="G56" s="173" t="n">
        <v>102.38</v>
      </c>
      <c r="H56" s="173" t="n">
        <v>84.03</v>
      </c>
      <c r="I56" s="173" t="n">
        <v>93.08</v>
      </c>
      <c r="J56" s="200" t="s">
        <v>332</v>
      </c>
      <c r="K56" s="200" t="s">
        <v>332</v>
      </c>
      <c r="L56" s="173" t="n">
        <v>108.57</v>
      </c>
      <c r="M56" s="173" t="n">
        <v>97.5</v>
      </c>
    </row>
    <row r="57" customFormat="false" ht="11.1" hidden="false" customHeight="true" outlineLevel="0" collapsed="false">
      <c r="A57" s="85"/>
      <c r="B57" s="86" t="s">
        <v>301</v>
      </c>
      <c r="C57" s="173" t="n">
        <v>101.29</v>
      </c>
      <c r="D57" s="173" t="n">
        <v>97.8</v>
      </c>
      <c r="E57" s="173" t="n">
        <v>101.53</v>
      </c>
      <c r="F57" s="173" t="n">
        <v>101.13</v>
      </c>
      <c r="G57" s="173" t="n">
        <v>102.74</v>
      </c>
      <c r="H57" s="173" t="n">
        <v>84.36</v>
      </c>
      <c r="I57" s="173" t="n">
        <v>90.66</v>
      </c>
      <c r="J57" s="200" t="s">
        <v>332</v>
      </c>
      <c r="K57" s="200" t="s">
        <v>332</v>
      </c>
      <c r="L57" s="173" t="n">
        <v>110.52</v>
      </c>
      <c r="M57" s="173" t="n">
        <v>99.96</v>
      </c>
    </row>
    <row r="58" customFormat="false" ht="11.1" hidden="false" customHeight="true" outlineLevel="0" collapsed="false">
      <c r="A58" s="85"/>
      <c r="B58" s="86" t="s">
        <v>302</v>
      </c>
      <c r="C58" s="173" t="n">
        <v>101.85</v>
      </c>
      <c r="D58" s="173" t="n">
        <v>98.16</v>
      </c>
      <c r="E58" s="173" t="n">
        <v>102.14</v>
      </c>
      <c r="F58" s="173" t="n">
        <v>101.92</v>
      </c>
      <c r="G58" s="173" t="n">
        <v>102.79</v>
      </c>
      <c r="H58" s="173" t="n">
        <v>83.81</v>
      </c>
      <c r="I58" s="173" t="n">
        <v>90.02</v>
      </c>
      <c r="J58" s="200" t="s">
        <v>332</v>
      </c>
      <c r="K58" s="200" t="s">
        <v>332</v>
      </c>
      <c r="L58" s="173" t="n">
        <v>112.77</v>
      </c>
      <c r="M58" s="173" t="n">
        <v>101.63</v>
      </c>
    </row>
    <row r="59" customFormat="false" ht="11.1" hidden="false" customHeight="true" outlineLevel="0" collapsed="false">
      <c r="A59" s="85"/>
      <c r="B59" s="86" t="s">
        <v>303</v>
      </c>
      <c r="C59" s="173" t="n">
        <v>101.71</v>
      </c>
      <c r="D59" s="173" t="n">
        <v>97.86</v>
      </c>
      <c r="E59" s="173" t="n">
        <v>101.87</v>
      </c>
      <c r="F59" s="173" t="n">
        <v>101.73</v>
      </c>
      <c r="G59" s="173" t="n">
        <v>102.3</v>
      </c>
      <c r="H59" s="173" t="n">
        <v>83.38</v>
      </c>
      <c r="I59" s="173" t="n">
        <v>89.96</v>
      </c>
      <c r="J59" s="200" t="s">
        <v>332</v>
      </c>
      <c r="K59" s="200" t="s">
        <v>332</v>
      </c>
      <c r="L59" s="173" t="n">
        <v>114.68</v>
      </c>
      <c r="M59" s="173" t="n">
        <v>103.08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3" t="n">
        <v>101.33</v>
      </c>
      <c r="D60" s="173" t="n">
        <v>98.68</v>
      </c>
      <c r="E60" s="173" t="n">
        <v>101.57</v>
      </c>
      <c r="F60" s="173" t="n">
        <v>101.69</v>
      </c>
      <c r="G60" s="173" t="n">
        <v>101.17</v>
      </c>
      <c r="H60" s="173" t="n">
        <v>88.34</v>
      </c>
      <c r="I60" s="173" t="n">
        <v>89.69</v>
      </c>
      <c r="J60" s="200" t="s">
        <v>332</v>
      </c>
      <c r="K60" s="200" t="s">
        <v>332</v>
      </c>
      <c r="L60" s="173" t="n">
        <v>113.16</v>
      </c>
      <c r="M60" s="173" t="n">
        <v>105.33</v>
      </c>
    </row>
    <row r="61" customFormat="false" ht="11.1" hidden="false" customHeight="true" outlineLevel="0" collapsed="false">
      <c r="A61" s="85"/>
      <c r="B61" s="86" t="s">
        <v>301</v>
      </c>
      <c r="C61" s="173" t="n">
        <v>101.25</v>
      </c>
      <c r="D61" s="173" t="n">
        <v>98.99</v>
      </c>
      <c r="E61" s="173" t="n">
        <v>101.99</v>
      </c>
      <c r="F61" s="173" t="n">
        <v>102.03</v>
      </c>
      <c r="G61" s="173" t="n">
        <v>101.84</v>
      </c>
      <c r="H61" s="173" t="n">
        <v>88.24</v>
      </c>
      <c r="I61" s="173" t="n">
        <v>89.03</v>
      </c>
      <c r="J61" s="200" t="s">
        <v>332</v>
      </c>
      <c r="K61" s="200" t="s">
        <v>332</v>
      </c>
      <c r="L61" s="173" t="n">
        <v>110.15</v>
      </c>
      <c r="M61" s="173" t="n">
        <v>103.45</v>
      </c>
    </row>
    <row r="62" customFormat="false" ht="11.1" hidden="false" customHeight="true" outlineLevel="0" collapsed="false">
      <c r="A62" s="85"/>
      <c r="B62" s="86" t="s">
        <v>302</v>
      </c>
      <c r="C62" s="173" t="n">
        <v>101.41</v>
      </c>
      <c r="D62" s="173" t="n">
        <v>97.63</v>
      </c>
      <c r="E62" s="173" t="n">
        <v>101.88</v>
      </c>
      <c r="F62" s="173" t="n">
        <v>101.74</v>
      </c>
      <c r="G62" s="173" t="n">
        <v>102.3</v>
      </c>
      <c r="H62" s="173" t="n">
        <v>82.26</v>
      </c>
      <c r="I62" s="173" t="n">
        <v>88.72</v>
      </c>
      <c r="J62" s="200" t="s">
        <v>332</v>
      </c>
      <c r="K62" s="200" t="s">
        <v>332</v>
      </c>
      <c r="L62" s="173" t="n">
        <v>114.87</v>
      </c>
      <c r="M62" s="173" t="n">
        <v>103.55</v>
      </c>
    </row>
    <row r="63" customFormat="false" ht="11.1" hidden="false" customHeight="true" outlineLevel="0" collapsed="false">
      <c r="A63" s="85"/>
      <c r="B63" s="86" t="s">
        <v>303</v>
      </c>
      <c r="C63" s="173" t="n">
        <v>102.02</v>
      </c>
      <c r="D63" s="173" t="n">
        <v>98.91</v>
      </c>
      <c r="E63" s="173" t="n">
        <v>101.87</v>
      </c>
      <c r="F63" s="173" t="n">
        <v>101.45</v>
      </c>
      <c r="G63" s="173" t="n">
        <v>103.14</v>
      </c>
      <c r="H63" s="173" t="n">
        <v>88.32</v>
      </c>
      <c r="I63" s="173" t="n">
        <v>90.22</v>
      </c>
      <c r="J63" s="200" t="s">
        <v>332</v>
      </c>
      <c r="K63" s="200" t="s">
        <v>332</v>
      </c>
      <c r="L63" s="173" t="n">
        <v>115.85</v>
      </c>
      <c r="M63" s="173" t="n">
        <v>106.62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3" t="n">
        <v>102.45</v>
      </c>
      <c r="D64" s="173" t="n">
        <v>98.31</v>
      </c>
      <c r="E64" s="173" t="n">
        <v>101.22</v>
      </c>
      <c r="F64" s="173" t="n">
        <v>101.27</v>
      </c>
      <c r="G64" s="173" t="n">
        <v>101.03</v>
      </c>
      <c r="H64" s="173" t="n">
        <v>87.95</v>
      </c>
      <c r="I64" s="173" t="n">
        <v>87.45</v>
      </c>
      <c r="J64" s="200" t="s">
        <v>332</v>
      </c>
      <c r="K64" s="200" t="s">
        <v>332</v>
      </c>
      <c r="L64" s="173" t="n">
        <v>119.88</v>
      </c>
      <c r="M64" s="173" t="n">
        <v>107.49</v>
      </c>
    </row>
    <row r="65" customFormat="false" ht="11.1" hidden="false" customHeight="true" outlineLevel="0" collapsed="false">
      <c r="A65" s="85"/>
      <c r="B65" s="86" t="s">
        <v>301</v>
      </c>
      <c r="C65" s="173" t="n">
        <v>102.66</v>
      </c>
      <c r="D65" s="173" t="n">
        <v>98.02</v>
      </c>
      <c r="E65" s="173" t="n">
        <v>101</v>
      </c>
      <c r="F65" s="173" t="n">
        <v>100.99</v>
      </c>
      <c r="G65" s="173" t="n">
        <v>101.03</v>
      </c>
      <c r="H65" s="173" t="n">
        <v>87.36</v>
      </c>
      <c r="I65" s="173" t="n">
        <v>87.51</v>
      </c>
      <c r="J65" s="200" t="s">
        <v>332</v>
      </c>
      <c r="K65" s="200" t="s">
        <v>332</v>
      </c>
      <c r="L65" s="173" t="n">
        <v>123.8</v>
      </c>
      <c r="M65" s="173" t="n">
        <v>109.92</v>
      </c>
    </row>
    <row r="66" customFormat="false" ht="11.1" hidden="false" customHeight="true" outlineLevel="0" collapsed="false">
      <c r="A66" s="85"/>
      <c r="B66" s="86" t="s">
        <v>302</v>
      </c>
      <c r="C66" s="173" t="n">
        <v>102.62</v>
      </c>
      <c r="D66" s="173" t="n">
        <v>99.31</v>
      </c>
      <c r="E66" s="173" t="n">
        <v>101.41</v>
      </c>
      <c r="F66" s="173" t="n">
        <v>101.29</v>
      </c>
      <c r="G66" s="173" t="n">
        <v>101.76</v>
      </c>
      <c r="H66" s="173" t="n">
        <v>92.05</v>
      </c>
      <c r="I66" s="173" t="n">
        <v>87.97</v>
      </c>
      <c r="J66" s="200" t="s">
        <v>332</v>
      </c>
      <c r="K66" s="200" t="s">
        <v>332</v>
      </c>
      <c r="L66" s="173" t="n">
        <v>122.55</v>
      </c>
      <c r="M66" s="173" t="n">
        <v>112.93</v>
      </c>
    </row>
    <row r="67" customFormat="false" ht="11.1" hidden="false" customHeight="true" outlineLevel="0" collapsed="false">
      <c r="A67" s="85"/>
      <c r="B67" s="86" t="s">
        <v>303</v>
      </c>
      <c r="C67" s="173" t="n">
        <v>102.48</v>
      </c>
      <c r="D67" s="173" t="n">
        <v>98.77</v>
      </c>
      <c r="E67" s="173" t="n">
        <v>101.65</v>
      </c>
      <c r="F67" s="173" t="n">
        <v>101.57</v>
      </c>
      <c r="G67" s="173" t="n">
        <v>101.89</v>
      </c>
      <c r="H67" s="173" t="n">
        <v>88.51</v>
      </c>
      <c r="I67" s="173" t="n">
        <v>88.23</v>
      </c>
      <c r="J67" s="200" t="s">
        <v>332</v>
      </c>
      <c r="K67" s="200" t="s">
        <v>332</v>
      </c>
      <c r="L67" s="173" t="n">
        <v>123.95</v>
      </c>
      <c r="M67" s="173" t="n">
        <v>113.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73" t="n">
        <v>103.55</v>
      </c>
      <c r="D68" s="173" t="n">
        <v>98.22</v>
      </c>
      <c r="E68" s="173" t="n">
        <v>101.47</v>
      </c>
      <c r="F68" s="173" t="n">
        <v>101.39</v>
      </c>
      <c r="G68" s="173" t="n">
        <v>101.71</v>
      </c>
      <c r="H68" s="173" t="n">
        <v>86.45</v>
      </c>
      <c r="I68" s="173" t="n">
        <v>86.76</v>
      </c>
      <c r="J68" s="200" t="s">
        <v>332</v>
      </c>
      <c r="K68" s="200" t="s">
        <v>332</v>
      </c>
      <c r="L68" s="173" t="n">
        <v>127.55</v>
      </c>
      <c r="M68" s="173" t="n">
        <v>111.56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  <c r="K69" s="130"/>
      <c r="L69" s="130"/>
      <c r="M69" s="130"/>
    </row>
    <row r="70" s="134" customFormat="true" ht="14.1" hidden="false" customHeight="true" outlineLevel="0" collapsed="false">
      <c r="A70" s="131"/>
      <c r="B70" s="132"/>
      <c r="C70" s="191" t="s">
        <v>330</v>
      </c>
      <c r="D70" s="191"/>
      <c r="E70" s="191"/>
      <c r="F70" s="191"/>
      <c r="G70" s="191"/>
      <c r="H70" s="191"/>
      <c r="I70" s="191"/>
      <c r="J70" s="201" t="s">
        <v>444</v>
      </c>
      <c r="K70" s="201"/>
      <c r="L70" s="189" t="s">
        <v>330</v>
      </c>
      <c r="M70" s="189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  <c r="L71" s="135" t="s">
        <v>332</v>
      </c>
      <c r="M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92" t="n">
        <v>-0.836820083682028</v>
      </c>
      <c r="D72" s="192" t="n">
        <v>1.62744409319753</v>
      </c>
      <c r="E72" s="192" t="n">
        <v>1.78485864877815</v>
      </c>
      <c r="F72" s="192" t="n">
        <v>1.41498216409038</v>
      </c>
      <c r="G72" s="192" t="n">
        <v>2.89038579301899</v>
      </c>
      <c r="H72" s="192" t="n">
        <v>1.1631699097728</v>
      </c>
      <c r="I72" s="192" t="n">
        <v>-0.433712343218843</v>
      </c>
      <c r="J72" s="202" t="n">
        <v>0.4</v>
      </c>
      <c r="K72" s="202" t="n">
        <v>-2.4</v>
      </c>
      <c r="L72" s="192" t="n">
        <v>-9.29356357927786</v>
      </c>
      <c r="M72" s="192" t="n">
        <v>-0.279054497701907</v>
      </c>
    </row>
    <row r="73" s="134" customFormat="true" ht="10.5" hidden="true" customHeight="true" outlineLevel="0" collapsed="false">
      <c r="A73" s="85"/>
      <c r="B73" s="86" t="s">
        <v>302</v>
      </c>
      <c r="C73" s="192" t="n">
        <v>-0.492264416315038</v>
      </c>
      <c r="D73" s="192" t="n">
        <v>-1.41705069124424</v>
      </c>
      <c r="E73" s="192" t="n">
        <v>-1.55348946687064</v>
      </c>
      <c r="F73" s="192" t="n">
        <v>-2.73185602063549</v>
      </c>
      <c r="G73" s="192" t="n">
        <v>2.05927865730268</v>
      </c>
      <c r="H73" s="192" t="n">
        <v>-0.988609499247801</v>
      </c>
      <c r="I73" s="192" t="n">
        <v>0.141276194961165</v>
      </c>
      <c r="J73" s="202" t="n">
        <v>-0.2</v>
      </c>
      <c r="K73" s="202" t="n">
        <v>1</v>
      </c>
      <c r="L73" s="192" t="n">
        <v>3.84215991692626</v>
      </c>
      <c r="M73" s="192" t="n">
        <v>0.0164609053497884</v>
      </c>
    </row>
    <row r="74" s="134" customFormat="true" ht="10.5" hidden="true" customHeight="true" outlineLevel="0" collapsed="false">
      <c r="A74" s="85"/>
      <c r="B74" s="86" t="s">
        <v>303</v>
      </c>
      <c r="C74" s="192" t="n">
        <v>1.4605418138987</v>
      </c>
      <c r="D74" s="192" t="n">
        <v>1.32055626972073</v>
      </c>
      <c r="E74" s="192" t="n">
        <v>2.84518828451883</v>
      </c>
      <c r="F74" s="192" t="n">
        <v>3.24252651880425</v>
      </c>
      <c r="G74" s="192" t="n">
        <v>1.691159318871</v>
      </c>
      <c r="H74" s="192" t="n">
        <v>-3.42956370740177</v>
      </c>
      <c r="I74" s="192" t="n">
        <v>3.58570420879379</v>
      </c>
      <c r="J74" s="202" t="n">
        <v>-1.6</v>
      </c>
      <c r="K74" s="202" t="n">
        <v>0.2</v>
      </c>
      <c r="L74" s="192" t="n">
        <v>0.266666666666666</v>
      </c>
      <c r="M74" s="192" t="n">
        <v>-0.2139565503620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92" t="n">
        <v>1.76456930578128</v>
      </c>
      <c r="D75" s="192" t="n">
        <v>2.39907727797002</v>
      </c>
      <c r="E75" s="192" t="n">
        <v>0.86016505870046</v>
      </c>
      <c r="F75" s="192" t="n">
        <v>0.875656742556913</v>
      </c>
      <c r="G75" s="192" t="n">
        <v>0.802844362885651</v>
      </c>
      <c r="H75" s="192" t="n">
        <v>7.50730501236232</v>
      </c>
      <c r="I75" s="192" t="n">
        <v>2.88276018613098</v>
      </c>
      <c r="J75" s="202" t="n">
        <v>1</v>
      </c>
      <c r="K75" s="202" t="n">
        <v>-0.7</v>
      </c>
      <c r="L75" s="192" t="n">
        <v>2.04454787234043</v>
      </c>
      <c r="M75" s="192" t="n">
        <v>4.50272142503711</v>
      </c>
    </row>
    <row r="76" customFormat="false" ht="11.1" hidden="true" customHeight="true" outlineLevel="0" collapsed="false">
      <c r="A76" s="85"/>
      <c r="B76" s="86" t="s">
        <v>301</v>
      </c>
      <c r="C76" s="192" t="n">
        <v>-0.741501254848259</v>
      </c>
      <c r="D76" s="192" t="n">
        <v>-0.337913944582112</v>
      </c>
      <c r="E76" s="192" t="n">
        <v>-0.0230494410510431</v>
      </c>
      <c r="F76" s="192" t="n">
        <v>-0.231481481481495</v>
      </c>
      <c r="G76" s="192" t="n">
        <v>0.637160086471724</v>
      </c>
      <c r="H76" s="192" t="n">
        <v>-1.34852602968847</v>
      </c>
      <c r="I76" s="192" t="n">
        <v>-0.717043574186434</v>
      </c>
      <c r="J76" s="202" t="n">
        <v>-0.1</v>
      </c>
      <c r="K76" s="202" t="n">
        <v>-0.4</v>
      </c>
      <c r="L76" s="192" t="n">
        <v>-4.77276429385893</v>
      </c>
      <c r="M76" s="192" t="n">
        <v>-3.125</v>
      </c>
    </row>
    <row r="77" customFormat="false" ht="11.1" hidden="true" customHeight="true" outlineLevel="0" collapsed="false">
      <c r="A77" s="85"/>
      <c r="B77" s="86" t="s">
        <v>302</v>
      </c>
      <c r="C77" s="192" t="n">
        <v>-0.0344787955407497</v>
      </c>
      <c r="D77" s="192" t="n">
        <v>-0.79113924050634</v>
      </c>
      <c r="E77" s="192" t="n">
        <v>0.426512968299718</v>
      </c>
      <c r="F77" s="192" t="n">
        <v>0.0116009280742446</v>
      </c>
      <c r="G77" s="192" t="n">
        <v>1.62803843979648</v>
      </c>
      <c r="H77" s="192" t="n">
        <v>-4.62011232383173</v>
      </c>
      <c r="I77" s="192" t="n">
        <v>-3.33333333333333</v>
      </c>
      <c r="J77" s="202" t="n">
        <v>-0.3</v>
      </c>
      <c r="K77" s="202" t="n">
        <v>0.8</v>
      </c>
      <c r="L77" s="192" t="n">
        <v>2.30927129661308</v>
      </c>
      <c r="M77" s="192" t="n">
        <v>-0.765721733463678</v>
      </c>
    </row>
    <row r="78" customFormat="false" ht="11.1" hidden="true" customHeight="true" outlineLevel="0" collapsed="false">
      <c r="A78" s="85"/>
      <c r="B78" s="86" t="s">
        <v>303</v>
      </c>
      <c r="C78" s="192" t="n">
        <v>0.011496895838107</v>
      </c>
      <c r="D78" s="192" t="n">
        <v>1.33287764866712</v>
      </c>
      <c r="E78" s="192" t="n">
        <v>2.61707988980717</v>
      </c>
      <c r="F78" s="192" t="n">
        <v>3.32908015311449</v>
      </c>
      <c r="G78" s="192" t="n">
        <v>0.56736010679721</v>
      </c>
      <c r="H78" s="192" t="n">
        <v>-2.93300744361737</v>
      </c>
      <c r="I78" s="192" t="n">
        <v>1.2873563218391</v>
      </c>
      <c r="J78" s="202" t="n">
        <v>-1</v>
      </c>
      <c r="K78" s="202" t="n">
        <v>-1.3</v>
      </c>
      <c r="L78" s="192" t="n">
        <v>-4.11302457782979</v>
      </c>
      <c r="M78" s="192" t="n">
        <v>1.14923657855854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92" t="n">
        <v>-1.17254856880101</v>
      </c>
      <c r="D79" s="192" t="n">
        <v>-2.06857785272625</v>
      </c>
      <c r="E79" s="192" t="n">
        <v>-1.90156599552573</v>
      </c>
      <c r="F79" s="192" t="n">
        <v>-2.40233497979344</v>
      </c>
      <c r="G79" s="192" t="n">
        <v>-0.431415929203538</v>
      </c>
      <c r="H79" s="192" t="n">
        <v>-2.68971042692</v>
      </c>
      <c r="I79" s="192" t="n">
        <v>-2.64412165229233</v>
      </c>
      <c r="J79" s="202" t="n">
        <v>0</v>
      </c>
      <c r="K79" s="202" t="n">
        <v>0.9</v>
      </c>
      <c r="L79" s="192" t="n">
        <v>-1.79598953792502</v>
      </c>
      <c r="M79" s="192" t="n">
        <v>-5.40496672618082</v>
      </c>
    </row>
    <row r="80" customFormat="false" ht="11.1" hidden="true" customHeight="true" outlineLevel="0" collapsed="false">
      <c r="A80" s="85"/>
      <c r="B80" s="86" t="s">
        <v>301</v>
      </c>
      <c r="C80" s="192" t="n">
        <v>0.186111434221232</v>
      </c>
      <c r="D80" s="192" t="n">
        <v>0.573986913098381</v>
      </c>
      <c r="E80" s="192" t="n">
        <v>-0.216647662485741</v>
      </c>
      <c r="F80" s="192" t="n">
        <v>-0.0805152979065866</v>
      </c>
      <c r="G80" s="192" t="n">
        <v>-0.611043217420303</v>
      </c>
      <c r="H80" s="192" t="n">
        <v>3.39920018819102</v>
      </c>
      <c r="I80" s="192" t="n">
        <v>-1.15398065042547</v>
      </c>
      <c r="J80" s="202" t="n">
        <v>1</v>
      </c>
      <c r="K80" s="202" t="n">
        <v>-0.4</v>
      </c>
      <c r="L80" s="192" t="n">
        <v>-0.887784090909094</v>
      </c>
      <c r="M80" s="192" t="n">
        <v>0.772134522992445</v>
      </c>
    </row>
    <row r="81" customFormat="false" ht="11.1" hidden="true" customHeight="true" outlineLevel="0" collapsed="false">
      <c r="A81" s="85"/>
      <c r="B81" s="86" t="s">
        <v>302</v>
      </c>
      <c r="C81" s="192" t="n">
        <v>0.777893881342152</v>
      </c>
      <c r="D81" s="192" t="n">
        <v>0.878895103298703</v>
      </c>
      <c r="E81" s="192" t="n">
        <v>0.71991772368871</v>
      </c>
      <c r="F81" s="192" t="n">
        <v>1.17416829745596</v>
      </c>
      <c r="G81" s="192" t="n">
        <v>-0.603621730382287</v>
      </c>
      <c r="H81" s="192" t="n">
        <v>1.4219087703333</v>
      </c>
      <c r="I81" s="192" t="n">
        <v>-0.0117924528301785</v>
      </c>
      <c r="J81" s="202" t="n">
        <v>0.3</v>
      </c>
      <c r="K81" s="202" t="n">
        <v>-0.1</v>
      </c>
      <c r="L81" s="192" t="n">
        <v>0.680759584378365</v>
      </c>
      <c r="M81" s="192" t="n">
        <v>1.15784096713776</v>
      </c>
    </row>
    <row r="82" customFormat="false" ht="11.1" hidden="true" customHeight="true" outlineLevel="0" collapsed="false">
      <c r="A82" s="85"/>
      <c r="B82" s="86" t="s">
        <v>303</v>
      </c>
      <c r="C82" s="192" t="n">
        <v>0.138248847926278</v>
      </c>
      <c r="D82" s="192" t="n">
        <v>-0.237610319076708</v>
      </c>
      <c r="E82" s="192" t="n">
        <v>1.00975720444747</v>
      </c>
      <c r="F82" s="192" t="n">
        <v>1.46774377062238</v>
      </c>
      <c r="G82" s="192" t="n">
        <v>-0.359874044084577</v>
      </c>
      <c r="H82" s="192" t="n">
        <v>-4.49753252579632</v>
      </c>
      <c r="I82" s="192" t="n">
        <v>-0.141526123363604</v>
      </c>
      <c r="J82" s="202" t="n">
        <v>-1</v>
      </c>
      <c r="K82" s="202" t="n">
        <v>0.3</v>
      </c>
      <c r="L82" s="192" t="n">
        <v>1.92170818505338</v>
      </c>
      <c r="M82" s="192" t="n">
        <v>0.23565056387812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92" t="n">
        <v>1.20800736309251</v>
      </c>
      <c r="D83" s="192" t="n">
        <v>1.21356470454803</v>
      </c>
      <c r="E83" s="192" t="n">
        <v>0.842412669886556</v>
      </c>
      <c r="F83" s="192" t="n">
        <v>0.0112132765193849</v>
      </c>
      <c r="G83" s="192" t="n">
        <v>3.36343115124154</v>
      </c>
      <c r="H83" s="192" t="n">
        <v>2.54844392248972</v>
      </c>
      <c r="I83" s="192" t="n">
        <v>2.42116452108185</v>
      </c>
      <c r="J83" s="202" t="n">
        <v>0.1</v>
      </c>
      <c r="K83" s="202" t="n">
        <v>0</v>
      </c>
      <c r="L83" s="192" t="n">
        <v>2.67108938547487</v>
      </c>
      <c r="M83" s="192" t="n">
        <v>2.72040302267003</v>
      </c>
    </row>
    <row r="84" customFormat="false" ht="11.1" hidden="true" customHeight="true" outlineLevel="0" collapsed="false">
      <c r="A84" s="85"/>
      <c r="B84" s="86" t="s">
        <v>301</v>
      </c>
      <c r="C84" s="192" t="n">
        <v>0.45470046606799</v>
      </c>
      <c r="D84" s="192" t="n">
        <v>0.21290900941284</v>
      </c>
      <c r="E84" s="192" t="n">
        <v>-0.31187346847851</v>
      </c>
      <c r="F84" s="192" t="n">
        <v>-0.426056732817571</v>
      </c>
      <c r="G84" s="192" t="n">
        <v>0.0327582441581171</v>
      </c>
      <c r="H84" s="192" t="n">
        <v>2.07283554741183</v>
      </c>
      <c r="I84" s="192" t="n">
        <v>1.90267527675276</v>
      </c>
      <c r="J84" s="202" t="n">
        <v>0.1</v>
      </c>
      <c r="K84" s="202" t="n">
        <v>0.3</v>
      </c>
      <c r="L84" s="192" t="n">
        <v>4.65907158646488</v>
      </c>
      <c r="M84" s="192" t="n">
        <v>3.58018636586561</v>
      </c>
    </row>
    <row r="85" customFormat="false" ht="11.1" hidden="true" customHeight="true" outlineLevel="0" collapsed="false">
      <c r="A85" s="85"/>
      <c r="B85" s="86" t="s">
        <v>302</v>
      </c>
      <c r="C85" s="192" t="n">
        <v>0.814756138961187</v>
      </c>
      <c r="D85" s="192" t="n">
        <v>1.40892318014087</v>
      </c>
      <c r="E85" s="192" t="n">
        <v>0.513966480446925</v>
      </c>
      <c r="F85" s="192" t="n">
        <v>0.788199527080295</v>
      </c>
      <c r="G85" s="192" t="n">
        <v>-0.283811810937678</v>
      </c>
      <c r="H85" s="192" t="n">
        <v>4.52148547066082</v>
      </c>
      <c r="I85" s="192" t="n">
        <v>0.169740862283561</v>
      </c>
      <c r="J85" s="202" t="n">
        <v>1</v>
      </c>
      <c r="K85" s="202" t="n">
        <v>-0.6</v>
      </c>
      <c r="L85" s="192" t="n">
        <v>0</v>
      </c>
      <c r="M85" s="192" t="n">
        <v>2.52525252525251</v>
      </c>
    </row>
    <row r="86" customFormat="false" ht="11.1" hidden="true" customHeight="true" outlineLevel="0" collapsed="false">
      <c r="A86" s="85"/>
      <c r="B86" s="86" t="s">
        <v>303</v>
      </c>
      <c r="C86" s="192" t="n">
        <v>0.752048490290719</v>
      </c>
      <c r="D86" s="192" t="n">
        <v>0.981365089866571</v>
      </c>
      <c r="E86" s="192" t="n">
        <v>1.03379279679858</v>
      </c>
      <c r="F86" s="192" t="n">
        <v>1.07250586526644</v>
      </c>
      <c r="G86" s="192" t="n">
        <v>0.897646414887817</v>
      </c>
      <c r="H86" s="192" t="n">
        <v>0.826534993559463</v>
      </c>
      <c r="I86" s="192" t="n">
        <v>3.53592408495256</v>
      </c>
      <c r="J86" s="202" t="n">
        <v>-0.6</v>
      </c>
      <c r="K86" s="202" t="n">
        <v>-0.2</v>
      </c>
      <c r="L86" s="192" t="n">
        <v>0.714865962632018</v>
      </c>
      <c r="M86" s="192" t="n">
        <v>1.6779556650246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92" t="n">
        <v>0.0111408199643392</v>
      </c>
      <c r="D87" s="192" t="n">
        <v>-0.513212491810435</v>
      </c>
      <c r="E87" s="192" t="n">
        <v>-0.220046209704037</v>
      </c>
      <c r="F87" s="192" t="n">
        <v>0.132640654360557</v>
      </c>
      <c r="G87" s="192" t="n">
        <v>-1.24769447759576</v>
      </c>
      <c r="H87" s="192" t="n">
        <v>-1.5224103055467</v>
      </c>
      <c r="I87" s="192" t="n">
        <v>-4.02618657937808</v>
      </c>
      <c r="J87" s="202" t="n">
        <v>0.6</v>
      </c>
      <c r="K87" s="202" t="n">
        <v>0.5</v>
      </c>
      <c r="L87" s="192" t="n">
        <v>3.14566865623488</v>
      </c>
      <c r="M87" s="192" t="n">
        <v>0.923542770628316</v>
      </c>
    </row>
    <row r="88" customFormat="false" ht="11.1" hidden="true" customHeight="true" outlineLevel="0" collapsed="false">
      <c r="A88" s="85"/>
      <c r="B88" s="86" t="s">
        <v>301</v>
      </c>
      <c r="C88" s="192" t="n">
        <v>1.11395789239165</v>
      </c>
      <c r="D88" s="192" t="n">
        <v>1.42684666886181</v>
      </c>
      <c r="E88" s="192" t="n">
        <v>1.60987981034293</v>
      </c>
      <c r="F88" s="192" t="n">
        <v>1.578540677779</v>
      </c>
      <c r="G88" s="192" t="n">
        <v>1.69193583827732</v>
      </c>
      <c r="H88" s="192" t="n">
        <v>0.821621621621631</v>
      </c>
      <c r="I88" s="192" t="n">
        <v>2.61482492041839</v>
      </c>
      <c r="J88" s="202" t="n">
        <v>-0.4</v>
      </c>
      <c r="K88" s="202" t="n">
        <v>-0.3</v>
      </c>
      <c r="L88" s="192" t="n">
        <v>1.32937128558024</v>
      </c>
      <c r="M88" s="192" t="n">
        <v>2.65526552655267</v>
      </c>
    </row>
    <row r="89" customFormat="false" ht="11.1" hidden="true" customHeight="true" outlineLevel="0" collapsed="false">
      <c r="A89" s="85"/>
      <c r="B89" s="86" t="s">
        <v>302</v>
      </c>
      <c r="C89" s="192" t="n">
        <v>0.165252836840367</v>
      </c>
      <c r="D89" s="192" t="n">
        <v>0.162320095227784</v>
      </c>
      <c r="E89" s="192" t="n">
        <v>0.282148670645668</v>
      </c>
      <c r="F89" s="192" t="n">
        <v>-0.108672027820035</v>
      </c>
      <c r="G89" s="192" t="n">
        <v>1.45851339671563</v>
      </c>
      <c r="H89" s="192" t="n">
        <v>-0.246622346129115</v>
      </c>
      <c r="I89" s="192" t="n">
        <v>-1.52891646354976</v>
      </c>
      <c r="J89" s="202" t="n">
        <v>0.2</v>
      </c>
      <c r="K89" s="202" t="n">
        <v>0</v>
      </c>
      <c r="L89" s="192" t="n">
        <v>0.401296496372879</v>
      </c>
      <c r="M89" s="192" t="n">
        <v>0.365336840567011</v>
      </c>
    </row>
    <row r="90" customFormat="false" ht="11.1" hidden="true" customHeight="true" outlineLevel="0" collapsed="false">
      <c r="A90" s="85"/>
      <c r="B90" s="86" t="s">
        <v>303</v>
      </c>
      <c r="C90" s="192" t="n">
        <v>-0.274967003959532</v>
      </c>
      <c r="D90" s="192" t="n">
        <v>-0.594209161624889</v>
      </c>
      <c r="E90" s="192" t="n">
        <v>0.541066984092623</v>
      </c>
      <c r="F90" s="192" t="n">
        <v>-0.0435161009573619</v>
      </c>
      <c r="G90" s="192" t="n">
        <v>2.28942604621447</v>
      </c>
      <c r="H90" s="192" t="n">
        <v>-4.52542190691176</v>
      </c>
      <c r="I90" s="192" t="n">
        <v>-1.10261026102609</v>
      </c>
      <c r="J90" s="202" t="n">
        <v>-0.8</v>
      </c>
      <c r="K90" s="202" t="n">
        <v>0.4</v>
      </c>
      <c r="L90" s="192" t="n">
        <v>1.90622598001539</v>
      </c>
      <c r="M90" s="192" t="n">
        <v>0.596971461852064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92" t="n">
        <v>-0.628653358332414</v>
      </c>
      <c r="D91" s="192" t="n">
        <v>-0.739050103249653</v>
      </c>
      <c r="E91" s="192" t="n">
        <v>-0.290603810138848</v>
      </c>
      <c r="F91" s="192" t="n">
        <v>0.282977797126691</v>
      </c>
      <c r="G91" s="192" t="n">
        <v>-1.96752029981262</v>
      </c>
      <c r="H91" s="192" t="n">
        <v>-2.37559108308939</v>
      </c>
      <c r="I91" s="192" t="n">
        <v>-4.97155858930604</v>
      </c>
      <c r="J91" s="202" t="n">
        <v>0.6</v>
      </c>
      <c r="K91" s="202" t="n">
        <v>0.1</v>
      </c>
      <c r="L91" s="192" t="n">
        <v>1.55377885050534</v>
      </c>
      <c r="M91" s="192" t="n">
        <v>1.17238384715589</v>
      </c>
    </row>
    <row r="92" customFormat="false" ht="11.1" hidden="true" customHeight="true" outlineLevel="0" collapsed="false">
      <c r="A92" s="85"/>
      <c r="B92" s="86" t="s">
        <v>301</v>
      </c>
      <c r="C92" s="192" t="n">
        <v>1.58712541620423</v>
      </c>
      <c r="D92" s="192" t="n">
        <v>1.47815613708531</v>
      </c>
      <c r="E92" s="192" t="n">
        <v>0.615284974093271</v>
      </c>
      <c r="F92" s="192" t="n">
        <v>0.51009333622747</v>
      </c>
      <c r="G92" s="192" t="n">
        <v>0.934480195391302</v>
      </c>
      <c r="H92" s="192" t="n">
        <v>4.68227424749163</v>
      </c>
      <c r="I92" s="192" t="n">
        <v>8.49994014126661</v>
      </c>
      <c r="J92" s="202" t="n">
        <v>-0.8</v>
      </c>
      <c r="K92" s="202" t="n">
        <v>0.1</v>
      </c>
      <c r="L92" s="192" t="n">
        <v>0.371360665478321</v>
      </c>
      <c r="M92" s="192" t="n">
        <v>-0.143061516452093</v>
      </c>
    </row>
    <row r="93" customFormat="false" ht="11.1" hidden="true" customHeight="true" outlineLevel="0" collapsed="false">
      <c r="A93" s="85"/>
      <c r="B93" s="86" t="s">
        <v>302</v>
      </c>
      <c r="C93" s="192" t="n">
        <v>0.458865945591612</v>
      </c>
      <c r="D93" s="192" t="n">
        <v>0.118687958567108</v>
      </c>
      <c r="E93" s="192" t="n">
        <v>0.590065443621938</v>
      </c>
      <c r="F93" s="192" t="n">
        <v>0.367130979375887</v>
      </c>
      <c r="G93" s="192" t="n">
        <v>1.23093108890058</v>
      </c>
      <c r="H93" s="192" t="n">
        <v>-1.55337666629943</v>
      </c>
      <c r="I93" s="192" t="n">
        <v>-0.937879289418504</v>
      </c>
      <c r="J93" s="202" t="n">
        <v>-0.1</v>
      </c>
      <c r="K93" s="202" t="n">
        <v>0.3</v>
      </c>
      <c r="L93" s="192" t="n">
        <v>2.11632381234277</v>
      </c>
      <c r="M93" s="192" t="n">
        <v>0.787965616045838</v>
      </c>
    </row>
    <row r="94" customFormat="false" ht="11.1" hidden="true" customHeight="true" outlineLevel="0" collapsed="false">
      <c r="A94" s="85"/>
      <c r="B94" s="86" t="s">
        <v>303</v>
      </c>
      <c r="C94" s="192" t="n">
        <v>0.391517128874398</v>
      </c>
      <c r="D94" s="192" t="n">
        <v>0.0323310701584063</v>
      </c>
      <c r="E94" s="192" t="n">
        <v>-0.0106655290102395</v>
      </c>
      <c r="F94" s="192" t="n">
        <v>0.107584722969321</v>
      </c>
      <c r="G94" s="192" t="n">
        <v>-0.363749740178747</v>
      </c>
      <c r="H94" s="192" t="n">
        <v>0.19024171888988</v>
      </c>
      <c r="I94" s="192" t="n">
        <v>0.334150144798386</v>
      </c>
      <c r="J94" s="202" t="n">
        <v>-0.1</v>
      </c>
      <c r="K94" s="202" t="n">
        <v>0.3</v>
      </c>
      <c r="L94" s="192" t="n">
        <v>4.8695652173913</v>
      </c>
      <c r="M94" s="192" t="n">
        <v>3.58208955223883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92" t="n">
        <v>-0.194995125121878</v>
      </c>
      <c r="D95" s="192" t="n">
        <v>0.204697263520814</v>
      </c>
      <c r="E95" s="192" t="n">
        <v>0.415999999999997</v>
      </c>
      <c r="F95" s="192" t="n">
        <v>0.537345513164951</v>
      </c>
      <c r="G95" s="192" t="n">
        <v>0.0834463335767026</v>
      </c>
      <c r="H95" s="192" t="n">
        <v>-0.591980341784876</v>
      </c>
      <c r="I95" s="192" t="n">
        <v>-1.70959147424512</v>
      </c>
      <c r="J95" s="202" t="n">
        <v>0.3</v>
      </c>
      <c r="K95" s="202" t="n">
        <v>-0.3</v>
      </c>
      <c r="L95" s="192" t="n">
        <v>1.00884466556109</v>
      </c>
      <c r="M95" s="192" t="n">
        <v>2.64855221627556</v>
      </c>
    </row>
    <row r="96" customFormat="false" ht="11.1" hidden="true" customHeight="true" outlineLevel="0" collapsed="false">
      <c r="A96" s="85"/>
      <c r="B96" s="86" t="s">
        <v>301</v>
      </c>
      <c r="C96" s="192" t="n">
        <v>1.02029740583957</v>
      </c>
      <c r="D96" s="192" t="n">
        <v>0.301042898613062</v>
      </c>
      <c r="E96" s="192" t="n">
        <v>0.41427660930529</v>
      </c>
      <c r="F96" s="192" t="n">
        <v>0.352752538749328</v>
      </c>
      <c r="G96" s="192" t="n">
        <v>0.573215216258461</v>
      </c>
      <c r="H96" s="192" t="n">
        <v>-0.101123595505626</v>
      </c>
      <c r="I96" s="192" t="n">
        <v>0.655071154280535</v>
      </c>
      <c r="J96" s="202" t="n">
        <v>-0.1</v>
      </c>
      <c r="K96" s="202" t="n">
        <v>0.7</v>
      </c>
      <c r="L96" s="192" t="n">
        <v>3.73512108359554</v>
      </c>
      <c r="M96" s="192" t="n">
        <v>1.02941176470588</v>
      </c>
    </row>
    <row r="97" customFormat="false" ht="11.1" hidden="true" customHeight="true" outlineLevel="0" collapsed="false">
      <c r="A97" s="85"/>
      <c r="B97" s="86" t="s">
        <v>302</v>
      </c>
      <c r="C97" s="192" t="n">
        <v>0.37606102933276</v>
      </c>
      <c r="D97" s="192" t="n">
        <v>-0.0857541001179243</v>
      </c>
      <c r="E97" s="192" t="n">
        <v>-0.772241616418071</v>
      </c>
      <c r="F97" s="192" t="n">
        <v>-0.841499786962075</v>
      </c>
      <c r="G97" s="192" t="n">
        <v>-0.559585492227981</v>
      </c>
      <c r="H97" s="192" t="n">
        <v>2.47441232707233</v>
      </c>
      <c r="I97" s="192" t="n">
        <v>0.482495511669654</v>
      </c>
      <c r="J97" s="202" t="n">
        <v>0.4</v>
      </c>
      <c r="K97" s="202" t="n">
        <v>0.5</v>
      </c>
      <c r="L97" s="192" t="n">
        <v>4.12819836454763</v>
      </c>
      <c r="M97" s="192" t="n">
        <v>2.5539235146222</v>
      </c>
    </row>
    <row r="98" customFormat="false" ht="11.1" hidden="true" customHeight="true" outlineLevel="0" collapsed="false">
      <c r="A98" s="85"/>
      <c r="B98" s="86" t="s">
        <v>303</v>
      </c>
      <c r="C98" s="192" t="n">
        <v>0.856347677156919</v>
      </c>
      <c r="D98" s="192" t="n">
        <v>0.482780817508854</v>
      </c>
      <c r="E98" s="192" t="n">
        <v>0.223880597014926</v>
      </c>
      <c r="F98" s="192" t="n">
        <v>0.708991298743158</v>
      </c>
      <c r="G98" s="192" t="n">
        <v>-1.17757398916216</v>
      </c>
      <c r="H98" s="192" t="n">
        <v>1.40489518164857</v>
      </c>
      <c r="I98" s="192" t="n">
        <v>1.45170295924063</v>
      </c>
      <c r="J98" s="202" t="n">
        <v>0</v>
      </c>
      <c r="K98" s="202" t="n">
        <v>0.3</v>
      </c>
      <c r="L98" s="192" t="n">
        <v>2.63457884737176</v>
      </c>
      <c r="M98" s="192" t="n">
        <v>1.3677419354838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92" t="n">
        <v>0.944597749946922</v>
      </c>
      <c r="D99" s="192" t="n">
        <v>1.78304505658767</v>
      </c>
      <c r="E99" s="192" t="n">
        <v>1.08499095840868</v>
      </c>
      <c r="F99" s="192" t="n">
        <v>0.629333333333321</v>
      </c>
      <c r="G99" s="192" t="n">
        <v>2.43593799430559</v>
      </c>
      <c r="H99" s="192" t="n">
        <v>4.29700184002597</v>
      </c>
      <c r="I99" s="192" t="n">
        <v>2.14639515685195</v>
      </c>
      <c r="J99" s="202" t="n">
        <v>0.4</v>
      </c>
      <c r="K99" s="202" t="n">
        <v>-0.8</v>
      </c>
      <c r="L99" s="192" t="n">
        <v>1.17240528199434</v>
      </c>
      <c r="M99" s="192" t="n">
        <v>4.25152749490836</v>
      </c>
    </row>
    <row r="100" customFormat="false" ht="11.1" hidden="true" customHeight="true" outlineLevel="0" collapsed="false">
      <c r="A100" s="85"/>
      <c r="B100" s="86" t="s">
        <v>301</v>
      </c>
      <c r="C100" s="192" t="n">
        <v>-0.483650509935856</v>
      </c>
      <c r="D100" s="192" t="n">
        <v>-0.629392636106147</v>
      </c>
      <c r="E100" s="192" t="n">
        <v>-0.0315689782174076</v>
      </c>
      <c r="F100" s="192" t="n">
        <v>-0.190799236803059</v>
      </c>
      <c r="G100" s="192" t="n">
        <v>0.463248919085871</v>
      </c>
      <c r="H100" s="192" t="n">
        <v>-2.71897052718971</v>
      </c>
      <c r="I100" s="192" t="n">
        <v>-0.872844827586206</v>
      </c>
      <c r="J100" s="202" t="n">
        <v>-0.4</v>
      </c>
      <c r="K100" s="202" t="n">
        <v>0.1</v>
      </c>
      <c r="L100" s="192" t="n">
        <v>2.59819468162965</v>
      </c>
      <c r="M100" s="192" t="n">
        <v>2.18559218559219</v>
      </c>
    </row>
    <row r="101" customFormat="false" ht="11.1" hidden="true" customHeight="true" outlineLevel="0" collapsed="false">
      <c r="A101" s="85"/>
      <c r="B101" s="86" t="s">
        <v>302</v>
      </c>
      <c r="C101" s="192" t="n">
        <v>0.243000528262002</v>
      </c>
      <c r="D101" s="192" t="n">
        <v>0.791723846722263</v>
      </c>
      <c r="E101" s="192" t="n">
        <v>0.715789473684225</v>
      </c>
      <c r="F101" s="192" t="n">
        <v>0.902718776550572</v>
      </c>
      <c r="G101" s="192" t="n">
        <v>0.163951224510697</v>
      </c>
      <c r="H101" s="192" t="n">
        <v>1.05611265201621</v>
      </c>
      <c r="I101" s="192" t="n">
        <v>0.858788998804229</v>
      </c>
      <c r="J101" s="202" t="n">
        <v>0</v>
      </c>
      <c r="K101" s="202" t="n">
        <v>-0.5</v>
      </c>
      <c r="L101" s="192" t="n">
        <v>-1.05813815241945</v>
      </c>
      <c r="M101" s="192" t="n">
        <v>0.81252240411041</v>
      </c>
    </row>
    <row r="102" customFormat="false" ht="11.1" hidden="true" customHeight="true" outlineLevel="0" collapsed="false">
      <c r="A102" s="85"/>
      <c r="B102" s="86" t="s">
        <v>303</v>
      </c>
      <c r="C102" s="192" t="n">
        <v>-0.0316188870151848</v>
      </c>
      <c r="D102" s="192" t="n">
        <v>0.0628403854210404</v>
      </c>
      <c r="E102" s="192" t="n">
        <v>0.616638795986617</v>
      </c>
      <c r="F102" s="192" t="n">
        <v>0.863067045574155</v>
      </c>
      <c r="G102" s="192" t="n">
        <v>-0.132992327365727</v>
      </c>
      <c r="H102" s="192" t="n">
        <v>-1.88958091417715</v>
      </c>
      <c r="I102" s="192" t="n">
        <v>-0.603578357404615</v>
      </c>
      <c r="J102" s="202" t="n">
        <v>-0.3</v>
      </c>
      <c r="K102" s="202" t="n">
        <v>-0.1</v>
      </c>
      <c r="L102" s="192" t="n">
        <v>-0.78106224465273</v>
      </c>
      <c r="M102" s="192" t="n">
        <v>-0.48595472324287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92" t="n">
        <v>1.04375329467581</v>
      </c>
      <c r="D103" s="192" t="n">
        <v>2.16663177726606</v>
      </c>
      <c r="E103" s="192" t="n">
        <v>1.3503687545445</v>
      </c>
      <c r="F103" s="192" t="n">
        <v>1.44005008869874</v>
      </c>
      <c r="G103" s="192" t="n">
        <v>1.05511165744726</v>
      </c>
      <c r="H103" s="192" t="n">
        <v>5.1646223369916</v>
      </c>
      <c r="I103" s="192" t="n">
        <v>2.51572327044025</v>
      </c>
      <c r="J103" s="202" t="n">
        <v>0.6</v>
      </c>
      <c r="K103" s="202" t="n">
        <v>-1.1</v>
      </c>
      <c r="L103" s="192" t="n">
        <v>-0.581324936417573</v>
      </c>
      <c r="M103" s="192" t="n">
        <v>3.43020485945689</v>
      </c>
    </row>
    <row r="104" customFormat="false" ht="11.1" hidden="true" customHeight="true" outlineLevel="0" collapsed="false">
      <c r="A104" s="85"/>
      <c r="B104" s="86" t="s">
        <v>301</v>
      </c>
      <c r="C104" s="192" t="n">
        <v>-0.135642737896504</v>
      </c>
      <c r="D104" s="192" t="n">
        <v>-0.758119045179797</v>
      </c>
      <c r="E104" s="192" t="n">
        <v>-0.47145639028389</v>
      </c>
      <c r="F104" s="192" t="n">
        <v>-0.514350375475772</v>
      </c>
      <c r="G104" s="192" t="n">
        <v>-0.314242270653836</v>
      </c>
      <c r="H104" s="192" t="n">
        <v>-1.80069572334764</v>
      </c>
      <c r="I104" s="192" t="n">
        <v>1.37507933149989</v>
      </c>
      <c r="J104" s="202" t="n">
        <v>-0.7</v>
      </c>
      <c r="K104" s="202" t="n">
        <v>0.6</v>
      </c>
      <c r="L104" s="192" t="n">
        <v>5.98124010232669</v>
      </c>
      <c r="M104" s="192" t="n">
        <v>3.76554583141409</v>
      </c>
    </row>
    <row r="105" customFormat="false" ht="11.1" hidden="true" customHeight="true" outlineLevel="0" collapsed="false">
      <c r="A105" s="85"/>
      <c r="B105" s="86" t="s">
        <v>302</v>
      </c>
      <c r="C105" s="192" t="n">
        <v>1.23289102497128</v>
      </c>
      <c r="D105" s="192" t="n">
        <v>1.11489625270981</v>
      </c>
      <c r="E105" s="192" t="n">
        <v>0.751724848110385</v>
      </c>
      <c r="F105" s="192" t="n">
        <v>0.796194809223465</v>
      </c>
      <c r="G105" s="192" t="n">
        <v>0.57962172056132</v>
      </c>
      <c r="H105" s="192" t="n">
        <v>2.44842675557406</v>
      </c>
      <c r="I105" s="192" t="n">
        <v>2.10767946577629</v>
      </c>
      <c r="J105" s="202" t="n">
        <v>0</v>
      </c>
      <c r="K105" s="202" t="n">
        <v>0.1</v>
      </c>
      <c r="L105" s="192" t="n">
        <v>2.7126436781609</v>
      </c>
      <c r="M105" s="192" t="n">
        <v>2.35268005770726</v>
      </c>
    </row>
    <row r="106" customFormat="false" ht="11.1" hidden="true" customHeight="true" outlineLevel="0" collapsed="false">
      <c r="A106" s="85"/>
      <c r="B106" s="86" t="s">
        <v>303</v>
      </c>
      <c r="C106" s="192" t="n">
        <v>1.2798018371349</v>
      </c>
      <c r="D106" s="192" t="n">
        <v>0.418580908626851</v>
      </c>
      <c r="E106" s="192" t="n">
        <v>0.940310711365484</v>
      </c>
      <c r="F106" s="192" t="n">
        <v>1.3130898645876</v>
      </c>
      <c r="G106" s="192" t="n">
        <v>-0.202204023860077</v>
      </c>
      <c r="H106" s="192" t="n">
        <v>-1.41360724092343</v>
      </c>
      <c r="I106" s="192" t="n">
        <v>-0.173717555691809</v>
      </c>
      <c r="J106" s="202" t="n">
        <v>-0.3</v>
      </c>
      <c r="K106" s="202" t="n">
        <v>0.9</v>
      </c>
      <c r="L106" s="192" t="n">
        <v>2.88719785138764</v>
      </c>
      <c r="M106" s="192" t="n">
        <v>0.0108424590697069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92" t="n">
        <v>0.968103536125554</v>
      </c>
      <c r="D107" s="192" t="n">
        <v>0.874339162261066</v>
      </c>
      <c r="E107" s="192" t="n">
        <v>0.344268934791401</v>
      </c>
      <c r="F107" s="192" t="n">
        <v>0.0708788983394157</v>
      </c>
      <c r="G107" s="192" t="n">
        <v>1.22581298753926</v>
      </c>
      <c r="H107" s="192" t="n">
        <v>2.77491231689704</v>
      </c>
      <c r="I107" s="192" t="n">
        <v>1.75043504964685</v>
      </c>
      <c r="J107" s="202" t="n">
        <v>0.2</v>
      </c>
      <c r="K107" s="202" t="n">
        <v>0.0999999999999999</v>
      </c>
      <c r="L107" s="192" t="n">
        <v>3.86121383510985</v>
      </c>
      <c r="M107" s="192" t="n">
        <v>3.67519514310494</v>
      </c>
    </row>
    <row r="108" customFormat="false" ht="11.1" hidden="false" customHeight="true" outlineLevel="0" collapsed="false">
      <c r="A108" s="85"/>
      <c r="B108" s="86" t="s">
        <v>301</v>
      </c>
      <c r="C108" s="192" t="n">
        <v>1.1808639483246</v>
      </c>
      <c r="D108" s="192" t="n">
        <v>1.08849022374523</v>
      </c>
      <c r="E108" s="192" t="n">
        <v>1.3622603430878</v>
      </c>
      <c r="F108" s="192" t="n">
        <v>1.76059900839824</v>
      </c>
      <c r="G108" s="192" t="n">
        <v>0.150120096076847</v>
      </c>
      <c r="H108" s="192" t="n">
        <v>0.110408511492537</v>
      </c>
      <c r="I108" s="192" t="n">
        <v>0.633802816901394</v>
      </c>
      <c r="J108" s="202" t="n">
        <v>-0.1</v>
      </c>
      <c r="K108" s="202" t="n">
        <v>0.1</v>
      </c>
      <c r="L108" s="192" t="n">
        <v>2.54476908576815</v>
      </c>
      <c r="M108" s="192" t="n">
        <v>2.31099027501831</v>
      </c>
    </row>
    <row r="109" customFormat="false" ht="11.1" hidden="false" customHeight="true" outlineLevel="0" collapsed="false">
      <c r="A109" s="85"/>
      <c r="B109" s="86" t="s">
        <v>302</v>
      </c>
      <c r="C109" s="192" t="n">
        <v>-0.0399002493765721</v>
      </c>
      <c r="D109" s="192" t="n">
        <v>0.189431704885351</v>
      </c>
      <c r="E109" s="192" t="n">
        <v>-0.0696864111498314</v>
      </c>
      <c r="F109" s="192" t="n">
        <v>-0.0099433230585646</v>
      </c>
      <c r="G109" s="192" t="n">
        <v>-0.269811132207451</v>
      </c>
      <c r="H109" s="192" t="n">
        <v>1.14297172648887</v>
      </c>
      <c r="I109" s="192" t="n">
        <v>0.869739078276524</v>
      </c>
      <c r="J109" s="202" t="n">
        <v>0</v>
      </c>
      <c r="K109" s="202" t="n">
        <v>-0.2</v>
      </c>
      <c r="L109" s="192" t="n">
        <v>2.1343954248366</v>
      </c>
      <c r="M109" s="192" t="n">
        <v>3.04578904333606</v>
      </c>
    </row>
    <row r="110" customFormat="false" ht="11.1" hidden="false" customHeight="true" outlineLevel="0" collapsed="false">
      <c r="A110" s="85"/>
      <c r="B110" s="86" t="s">
        <v>303</v>
      </c>
      <c r="C110" s="192" t="n">
        <v>0.149685660113775</v>
      </c>
      <c r="D110" s="192" t="n">
        <v>-0.487610707533079</v>
      </c>
      <c r="E110" s="192" t="n">
        <v>-0.308826459454082</v>
      </c>
      <c r="F110" s="192" t="n">
        <v>-0.546937151949081</v>
      </c>
      <c r="G110" s="192" t="n">
        <v>0.420841683366731</v>
      </c>
      <c r="H110" s="192" t="n">
        <v>-1.12014274385407</v>
      </c>
      <c r="I110" s="192" t="n">
        <v>-1.20911793855302</v>
      </c>
      <c r="J110" s="202" t="n">
        <v>0.1</v>
      </c>
      <c r="K110" s="202" t="n">
        <v>0.6</v>
      </c>
      <c r="L110" s="192" t="n">
        <v>6.56934306569343</v>
      </c>
      <c r="M110" s="192" t="n">
        <v>4.85022812933941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92" t="n">
        <v>0.966520526106024</v>
      </c>
      <c r="D111" s="192" t="n">
        <v>0.0599999999999881</v>
      </c>
      <c r="E111" s="192" t="n">
        <v>1.10922354351955</v>
      </c>
      <c r="F111" s="192" t="n">
        <v>1.22987701229876</v>
      </c>
      <c r="G111" s="192" t="n">
        <v>0.768309718619037</v>
      </c>
      <c r="H111" s="192" t="n">
        <v>-3.72932330827067</v>
      </c>
      <c r="I111" s="192" t="n">
        <v>-0.491573033707866</v>
      </c>
      <c r="J111" s="202" t="n">
        <v>-0.7</v>
      </c>
      <c r="K111" s="202" t="n">
        <v>1</v>
      </c>
      <c r="L111" s="192" t="n">
        <v>-0.290861324826423</v>
      </c>
      <c r="M111" s="192" t="n">
        <v>-3.13120802194683</v>
      </c>
    </row>
    <row r="112" customFormat="false" ht="11.1" hidden="false" customHeight="true" outlineLevel="0" collapsed="false">
      <c r="A112" s="85"/>
      <c r="B112" s="86" t="s">
        <v>301</v>
      </c>
      <c r="C112" s="192" t="n">
        <v>0.0296062370472612</v>
      </c>
      <c r="D112" s="192" t="n">
        <v>0.109934039576245</v>
      </c>
      <c r="E112" s="192" t="n">
        <v>0.652302826645567</v>
      </c>
      <c r="F112" s="192" t="n">
        <v>0.888976689055724</v>
      </c>
      <c r="G112" s="192" t="n">
        <v>-0.118823645905536</v>
      </c>
      <c r="H112" s="192" t="n">
        <v>-1.90565448297407</v>
      </c>
      <c r="I112" s="192" t="n">
        <v>-1.52233088012905</v>
      </c>
      <c r="J112" s="202" t="n">
        <v>-0.1</v>
      </c>
      <c r="K112" s="202" t="n">
        <v>-0.1</v>
      </c>
      <c r="L112" s="192" t="n">
        <v>-0.263479815564125</v>
      </c>
      <c r="M112" s="192" t="n">
        <v>-0.01953125</v>
      </c>
    </row>
    <row r="113" customFormat="false" ht="11.1" hidden="false" customHeight="true" outlineLevel="0" collapsed="false">
      <c r="A113" s="85"/>
      <c r="B113" s="86" t="s">
        <v>302</v>
      </c>
      <c r="C113" s="192" t="n">
        <v>-0.128255722178366</v>
      </c>
      <c r="D113" s="192" t="n">
        <v>-0.369372067485273</v>
      </c>
      <c r="E113" s="192" t="n">
        <v>0.196386488609576</v>
      </c>
      <c r="F113" s="192" t="n">
        <v>0.381828862345785</v>
      </c>
      <c r="G113" s="192" t="n">
        <v>-0.37672251412711</v>
      </c>
      <c r="H113" s="192" t="n">
        <v>-2.56900212314226</v>
      </c>
      <c r="I113" s="192" t="n">
        <v>-2.05773955773955</v>
      </c>
      <c r="J113" s="202" t="n">
        <v>-0.1</v>
      </c>
      <c r="K113" s="202" t="n">
        <v>0.3</v>
      </c>
      <c r="L113" s="192" t="n">
        <v>-0.141522785168405</v>
      </c>
      <c r="M113" s="192" t="n">
        <v>-0.859542879468648</v>
      </c>
    </row>
    <row r="114" customFormat="false" ht="11.1" hidden="false" customHeight="true" outlineLevel="0" collapsed="false">
      <c r="A114" s="85"/>
      <c r="B114" s="86" t="s">
        <v>303</v>
      </c>
      <c r="C114" s="192" t="n">
        <v>0.0889064506569071</v>
      </c>
      <c r="D114" s="192" t="n">
        <v>-1.4629258517034</v>
      </c>
      <c r="E114" s="192" t="n">
        <v>-0.637005096040781</v>
      </c>
      <c r="F114" s="192" t="n">
        <v>-1.0240905100946</v>
      </c>
      <c r="G114" s="192" t="n">
        <v>0.577171857896303</v>
      </c>
      <c r="H114" s="192" t="n">
        <v>-4.73959468293745</v>
      </c>
      <c r="I114" s="192" t="n">
        <v>-1.67241559527544</v>
      </c>
      <c r="J114" s="202" t="n">
        <v>-0.6</v>
      </c>
      <c r="K114" s="202" t="n">
        <v>1.5</v>
      </c>
      <c r="L114" s="192" t="n">
        <v>2.69274376417232</v>
      </c>
      <c r="M114" s="192" t="n">
        <v>-1.7733990147783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92" t="n">
        <v>-0.138176075799436</v>
      </c>
      <c r="D115" s="192" t="n">
        <v>-0.823672971323987</v>
      </c>
      <c r="E115" s="192" t="n">
        <v>-0.118354867343925</v>
      </c>
      <c r="F115" s="192" t="n">
        <v>-0.561687031927477</v>
      </c>
      <c r="G115" s="192" t="n">
        <v>1.29613139408332</v>
      </c>
      <c r="H115" s="192" t="n">
        <v>-3.88882534599108</v>
      </c>
      <c r="I115" s="192" t="n">
        <v>-1.05240778143934</v>
      </c>
      <c r="J115" s="202" t="n">
        <v>-0.5</v>
      </c>
      <c r="K115" s="202" t="n">
        <v>0.7</v>
      </c>
      <c r="L115" s="192" t="n">
        <v>-0.110405741098546</v>
      </c>
      <c r="M115" s="192" t="n">
        <v>-2.20661985957874</v>
      </c>
    </row>
    <row r="116" customFormat="false" ht="11.1" hidden="false" customHeight="true" outlineLevel="0" collapsed="false">
      <c r="A116" s="85"/>
      <c r="B116" s="86" t="s">
        <v>301</v>
      </c>
      <c r="C116" s="192" t="n">
        <v>0.108717137774278</v>
      </c>
      <c r="D116" s="192" t="n">
        <v>0.276837896031992</v>
      </c>
      <c r="E116" s="192" t="n">
        <v>0.256739409499374</v>
      </c>
      <c r="F116" s="192" t="n">
        <v>0.218016053909437</v>
      </c>
      <c r="G116" s="192" t="n">
        <v>0.351631177964435</v>
      </c>
      <c r="H116" s="192" t="n">
        <v>0.392716886826136</v>
      </c>
      <c r="I116" s="192" t="n">
        <v>-2.59991405242802</v>
      </c>
      <c r="J116" s="202" t="n">
        <v>0.6</v>
      </c>
      <c r="K116" s="202" t="n">
        <v>-0.2</v>
      </c>
      <c r="L116" s="192" t="n">
        <v>1.79607626416139</v>
      </c>
      <c r="M116" s="192" t="n">
        <v>2.52307692307691</v>
      </c>
    </row>
    <row r="117" customFormat="false" ht="11.1" hidden="false" customHeight="true" outlineLevel="0" collapsed="false">
      <c r="A117" s="85"/>
      <c r="B117" s="86" t="s">
        <v>302</v>
      </c>
      <c r="C117" s="192" t="n">
        <v>0.552868002764328</v>
      </c>
      <c r="D117" s="192" t="n">
        <v>0.368098159509202</v>
      </c>
      <c r="E117" s="192" t="n">
        <v>0.60080764306116</v>
      </c>
      <c r="F117" s="192" t="n">
        <v>0.781172747948205</v>
      </c>
      <c r="G117" s="192" t="n">
        <v>0.0486665368892432</v>
      </c>
      <c r="H117" s="192" t="n">
        <v>-0.651967757230906</v>
      </c>
      <c r="I117" s="192" t="n">
        <v>-0.705934259872052</v>
      </c>
      <c r="J117" s="202" t="n">
        <v>0</v>
      </c>
      <c r="K117" s="202" t="n">
        <v>0.2</v>
      </c>
      <c r="L117" s="192" t="n">
        <v>2.0358306188925</v>
      </c>
      <c r="M117" s="192" t="n">
        <v>1.67066826730692</v>
      </c>
    </row>
    <row r="118" customFormat="false" ht="11.1" hidden="false" customHeight="true" outlineLevel="0" collapsed="false">
      <c r="A118" s="85"/>
      <c r="B118" s="86" t="s">
        <v>303</v>
      </c>
      <c r="C118" s="192" t="n">
        <v>-0.137457044673539</v>
      </c>
      <c r="D118" s="192" t="n">
        <v>-0.305623471882626</v>
      </c>
      <c r="E118" s="192" t="n">
        <v>-0.264343058547084</v>
      </c>
      <c r="F118" s="192" t="n">
        <v>-0.186420722135011</v>
      </c>
      <c r="G118" s="192" t="n">
        <v>-0.476700068100016</v>
      </c>
      <c r="H118" s="192" t="n">
        <v>-0.51306526667463</v>
      </c>
      <c r="I118" s="192" t="n">
        <v>-0.0666518551433057</v>
      </c>
      <c r="J118" s="202" t="n">
        <v>-0.1</v>
      </c>
      <c r="K118" s="202" t="n">
        <v>0.1</v>
      </c>
      <c r="L118" s="192" t="n">
        <v>1.69371286689723</v>
      </c>
      <c r="M118" s="192" t="n">
        <v>1.42674407163238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92" t="n">
        <v>-0.373611247664925</v>
      </c>
      <c r="D119" s="192" t="n">
        <v>0.837931739219314</v>
      </c>
      <c r="E119" s="192" t="n">
        <v>-0.294492981250627</v>
      </c>
      <c r="F119" s="192" t="n">
        <v>-0.0393197680133852</v>
      </c>
      <c r="G119" s="192" t="n">
        <v>-1.10459433040077</v>
      </c>
      <c r="H119" s="192" t="n">
        <v>5.94866874550253</v>
      </c>
      <c r="I119" s="192" t="n">
        <v>-0.300133392618946</v>
      </c>
      <c r="J119" s="202" t="n">
        <v>1.1</v>
      </c>
      <c r="K119" s="202" t="n">
        <v>-1.2</v>
      </c>
      <c r="L119" s="192" t="n">
        <v>-1.32542727589816</v>
      </c>
      <c r="M119" s="192" t="n">
        <v>2.18277066356227</v>
      </c>
    </row>
    <row r="120" customFormat="false" ht="11.1" hidden="false" customHeight="true" outlineLevel="0" collapsed="false">
      <c r="A120" s="85"/>
      <c r="B120" s="86" t="s">
        <v>301</v>
      </c>
      <c r="C120" s="192" t="n">
        <v>-0.0789499654593868</v>
      </c>
      <c r="D120" s="192" t="n">
        <v>0.314146736927427</v>
      </c>
      <c r="E120" s="192" t="n">
        <v>0.413507925568581</v>
      </c>
      <c r="F120" s="192" t="n">
        <v>0.334349493558861</v>
      </c>
      <c r="G120" s="192" t="n">
        <v>0.662251655629149</v>
      </c>
      <c r="H120" s="192" t="n">
        <v>-0.113199003848777</v>
      </c>
      <c r="I120" s="192" t="n">
        <v>-0.735867989742445</v>
      </c>
      <c r="J120" s="202" t="n">
        <v>0.1</v>
      </c>
      <c r="K120" s="202" t="n">
        <v>-0.4</v>
      </c>
      <c r="L120" s="192" t="n">
        <v>-2.65995051254859</v>
      </c>
      <c r="M120" s="192" t="n">
        <v>-1.78486660970285</v>
      </c>
    </row>
    <row r="121" customFormat="false" ht="11.1" hidden="false" customHeight="true" outlineLevel="0" collapsed="false">
      <c r="A121" s="85"/>
      <c r="B121" s="86" t="s">
        <v>302</v>
      </c>
      <c r="C121" s="192" t="n">
        <v>0.158024691358023</v>
      </c>
      <c r="D121" s="192" t="n">
        <v>-1.37387614910597</v>
      </c>
      <c r="E121" s="192" t="n">
        <v>-0.107853711148152</v>
      </c>
      <c r="F121" s="192" t="n">
        <v>-0.284230128393617</v>
      </c>
      <c r="G121" s="192" t="n">
        <v>0.451688923802024</v>
      </c>
      <c r="H121" s="192" t="n">
        <v>-6.77697189483226</v>
      </c>
      <c r="I121" s="192" t="n">
        <v>-0.348197236886449</v>
      </c>
      <c r="J121" s="202" t="n">
        <v>-1.1</v>
      </c>
      <c r="K121" s="202" t="n">
        <v>1.5</v>
      </c>
      <c r="L121" s="192" t="n">
        <v>4.28506581933728</v>
      </c>
      <c r="M121" s="192" t="n">
        <v>0.096665055582406</v>
      </c>
    </row>
    <row r="122" customFormat="false" ht="11.1" hidden="false" customHeight="true" outlineLevel="0" collapsed="false">
      <c r="A122" s="85"/>
      <c r="B122" s="86" t="s">
        <v>303</v>
      </c>
      <c r="C122" s="192" t="n">
        <v>0.601518587910462</v>
      </c>
      <c r="D122" s="192" t="n">
        <v>1.31107241626549</v>
      </c>
      <c r="E122" s="192" t="n">
        <v>-0.009815469179415</v>
      </c>
      <c r="F122" s="192" t="n">
        <v>-0.285040298800851</v>
      </c>
      <c r="G122" s="192" t="n">
        <v>0.821114369501473</v>
      </c>
      <c r="H122" s="192" t="n">
        <v>7.36688548504741</v>
      </c>
      <c r="I122" s="192" t="n">
        <v>1.6907123534716</v>
      </c>
      <c r="J122" s="202" t="n">
        <v>1</v>
      </c>
      <c r="K122" s="202" t="n">
        <v>-0.7</v>
      </c>
      <c r="L122" s="192" t="n">
        <v>0.853138330286399</v>
      </c>
      <c r="M122" s="192" t="n">
        <v>2.96475132786094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92" t="n">
        <v>0.421485983140556</v>
      </c>
      <c r="D123" s="192" t="n">
        <v>-0.606612071580216</v>
      </c>
      <c r="E123" s="192" t="n">
        <v>-0.638068126042995</v>
      </c>
      <c r="F123" s="192" t="n">
        <v>-0.177427304090699</v>
      </c>
      <c r="G123" s="192" t="n">
        <v>-2.04576304052743</v>
      </c>
      <c r="H123" s="192" t="n">
        <v>-0.418931159420282</v>
      </c>
      <c r="I123" s="192" t="n">
        <v>-3.07027266681445</v>
      </c>
      <c r="J123" s="202" t="n">
        <v>0.4</v>
      </c>
      <c r="K123" s="202" t="n">
        <v>1</v>
      </c>
      <c r="L123" s="192" t="n">
        <v>3.47863616745792</v>
      </c>
      <c r="M123" s="192" t="n">
        <v>0.815981992121536</v>
      </c>
    </row>
    <row r="124" customFormat="false" ht="11.1" hidden="false" customHeight="true" outlineLevel="0" collapsed="false">
      <c r="A124" s="85"/>
      <c r="B124" s="86" t="s">
        <v>301</v>
      </c>
      <c r="C124" s="192" t="n">
        <v>0.204978038067338</v>
      </c>
      <c r="D124" s="192" t="n">
        <v>-0.294985250737469</v>
      </c>
      <c r="E124" s="192" t="n">
        <v>-0.217348350128432</v>
      </c>
      <c r="F124" s="192" t="n">
        <v>-0.276488594845461</v>
      </c>
      <c r="G124" s="192" t="n">
        <v>0</v>
      </c>
      <c r="H124" s="192" t="n">
        <v>-0.67083570210346</v>
      </c>
      <c r="I124" s="192" t="n">
        <v>0.0686106346483797</v>
      </c>
      <c r="J124" s="202" t="n">
        <v>-0.1</v>
      </c>
      <c r="K124" s="202" t="n">
        <v>0.5</v>
      </c>
      <c r="L124" s="192" t="n">
        <v>3.26993660326993</v>
      </c>
      <c r="M124" s="192" t="n">
        <v>2.26067541166621</v>
      </c>
    </row>
    <row r="125" customFormat="false" ht="11.1" hidden="false" customHeight="true" outlineLevel="0" collapsed="false">
      <c r="A125" s="85"/>
      <c r="B125" s="86" t="s">
        <v>302</v>
      </c>
      <c r="C125" s="192" t="n">
        <v>-0.0389635690629291</v>
      </c>
      <c r="D125" s="192" t="n">
        <v>1.31605794735769</v>
      </c>
      <c r="E125" s="192" t="n">
        <v>0.405940594059402</v>
      </c>
      <c r="F125" s="192" t="n">
        <v>0.297059114763854</v>
      </c>
      <c r="G125" s="192" t="n">
        <v>0.72255765614176</v>
      </c>
      <c r="H125" s="192" t="n">
        <v>5.36858974358974</v>
      </c>
      <c r="I125" s="192" t="n">
        <v>0.525654210947323</v>
      </c>
      <c r="J125" s="202" t="n">
        <v>0.8</v>
      </c>
      <c r="K125" s="202" t="n">
        <v>-1.3</v>
      </c>
      <c r="L125" s="192" t="n">
        <v>-1.00969305331179</v>
      </c>
      <c r="M125" s="192" t="n">
        <v>2.73835516739447</v>
      </c>
    </row>
    <row r="126" customFormat="false" ht="11.1" hidden="false" customHeight="true" outlineLevel="0" collapsed="false">
      <c r="A126" s="85"/>
      <c r="B126" s="86" t="s">
        <v>303</v>
      </c>
      <c r="C126" s="192" t="n">
        <v>-0.136425648021827</v>
      </c>
      <c r="D126" s="192" t="n">
        <v>-0.543751888027401</v>
      </c>
      <c r="E126" s="192" t="n">
        <v>0.236663050981178</v>
      </c>
      <c r="F126" s="192" t="n">
        <v>0.276434001382157</v>
      </c>
      <c r="G126" s="192" t="n">
        <v>0.127751572327057</v>
      </c>
      <c r="H126" s="192" t="n">
        <v>-3.84573601303639</v>
      </c>
      <c r="I126" s="192" t="n">
        <v>0.29555530294418</v>
      </c>
      <c r="J126" s="202" t="n">
        <v>-0.8</v>
      </c>
      <c r="K126" s="202" t="n">
        <v>0.3</v>
      </c>
      <c r="L126" s="192" t="n">
        <v>1.14239086087311</v>
      </c>
      <c r="M126" s="192" t="n">
        <v>0.150535730098284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92" t="n">
        <v>1.044106167057</v>
      </c>
      <c r="D127" s="192" t="n">
        <v>-0.556849245722376</v>
      </c>
      <c r="E127" s="192" t="n">
        <v>-0.177078209542557</v>
      </c>
      <c r="F127" s="192" t="n">
        <v>-0.177217682386527</v>
      </c>
      <c r="G127" s="192" t="n">
        <v>-0.176661105113368</v>
      </c>
      <c r="H127" s="192" t="n">
        <v>-2.32742063043723</v>
      </c>
      <c r="I127" s="192" t="n">
        <v>-1.66609996599796</v>
      </c>
      <c r="J127" s="202" t="n">
        <v>-0.1</v>
      </c>
      <c r="K127" s="202" t="n">
        <v>1.6</v>
      </c>
      <c r="L127" s="192" t="n">
        <v>2.90439693424767</v>
      </c>
      <c r="M127" s="192" t="n">
        <v>-1.36162687886825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445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9:M69"/>
    <mergeCell ref="C70:I70"/>
    <mergeCell ref="J70:K70"/>
    <mergeCell ref="L70:M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446</v>
      </c>
      <c r="B2" s="116"/>
      <c r="C2" s="116"/>
      <c r="D2" s="116"/>
      <c r="E2" s="116"/>
      <c r="F2" s="116"/>
      <c r="G2" s="116"/>
      <c r="H2" s="116"/>
      <c r="I2" s="116"/>
      <c r="J2" s="116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  <c r="K3" s="161"/>
      <c r="L3" s="161"/>
      <c r="M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5" hidden="false" customHeight="true" outlineLevel="0" collapsed="false">
      <c r="A6" s="75" t="s">
        <v>287</v>
      </c>
      <c r="B6" s="75"/>
      <c r="C6" s="78" t="s">
        <v>447</v>
      </c>
      <c r="D6" s="75" t="s">
        <v>448</v>
      </c>
      <c r="E6" s="75"/>
      <c r="F6" s="75"/>
      <c r="G6" s="75"/>
      <c r="H6" s="103" t="s">
        <v>449</v>
      </c>
      <c r="I6" s="103"/>
      <c r="J6" s="81" t="s">
        <v>366</v>
      </c>
    </row>
    <row r="7" customFormat="false" ht="15" hidden="false" customHeight="true" outlineLevel="0" collapsed="false">
      <c r="A7" s="75"/>
      <c r="B7" s="75"/>
      <c r="C7" s="78"/>
      <c r="D7" s="80" t="s">
        <v>450</v>
      </c>
      <c r="E7" s="80"/>
      <c r="F7" s="80" t="s">
        <v>451</v>
      </c>
      <c r="G7" s="80"/>
      <c r="H7" s="154" t="s">
        <v>452</v>
      </c>
      <c r="I7" s="154" t="s">
        <v>453</v>
      </c>
      <c r="J7" s="153" t="s">
        <v>454</v>
      </c>
    </row>
    <row r="8" customFormat="false" ht="36" hidden="false" customHeight="true" outlineLevel="0" collapsed="false">
      <c r="A8" s="75"/>
      <c r="B8" s="75"/>
      <c r="C8" s="78"/>
      <c r="D8" s="77" t="s">
        <v>419</v>
      </c>
      <c r="E8" s="185" t="s">
        <v>455</v>
      </c>
      <c r="F8" s="77" t="s">
        <v>419</v>
      </c>
      <c r="G8" s="77" t="s">
        <v>456</v>
      </c>
      <c r="H8" s="154"/>
      <c r="I8" s="154"/>
      <c r="J8" s="153"/>
    </row>
    <row r="9" customFormat="false" ht="11.1" hidden="true" customHeight="true" outlineLevel="0" collapsed="false">
      <c r="A9" s="75"/>
      <c r="B9" s="75"/>
      <c r="I9" s="86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203" t="n">
        <v>7</v>
      </c>
      <c r="J10" s="81" t="n">
        <v>8</v>
      </c>
    </row>
    <row r="11" s="190" customFormat="true" ht="21.95" hidden="false" customHeight="true" outlineLevel="0" collapsed="false">
      <c r="A11" s="187"/>
      <c r="B11" s="188"/>
      <c r="C11" s="189" t="s">
        <v>328</v>
      </c>
      <c r="D11" s="189"/>
      <c r="E11" s="189"/>
      <c r="F11" s="189"/>
      <c r="G11" s="189"/>
      <c r="H11" s="189"/>
      <c r="I11" s="189"/>
      <c r="J11" s="131" t="s">
        <v>356</v>
      </c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83</v>
      </c>
      <c r="D12" s="126" t="n">
        <v>214.2</v>
      </c>
      <c r="E12" s="126" t="n">
        <v>209.47</v>
      </c>
      <c r="F12" s="126" t="n">
        <v>68.8</v>
      </c>
      <c r="G12" s="126" t="n">
        <v>37.43</v>
      </c>
      <c r="H12" s="126" t="n">
        <v>251.63</v>
      </c>
      <c r="I12" s="126" t="n">
        <v>31.37</v>
      </c>
      <c r="J12" s="158" t="n">
        <v>2684</v>
      </c>
    </row>
    <row r="13" customFormat="false" ht="11.1" hidden="true" customHeight="true" outlineLevel="0" collapsed="false">
      <c r="A13" s="85"/>
      <c r="B13" s="86" t="s">
        <v>301</v>
      </c>
      <c r="C13" s="126" t="n">
        <v>293.44</v>
      </c>
      <c r="D13" s="126" t="n">
        <v>219.84</v>
      </c>
      <c r="E13" s="126" t="n">
        <v>214.56</v>
      </c>
      <c r="F13" s="126" t="n">
        <v>73.6</v>
      </c>
      <c r="G13" s="126" t="n">
        <v>39.36</v>
      </c>
      <c r="H13" s="126" t="n">
        <v>259.2</v>
      </c>
      <c r="I13" s="126" t="n">
        <v>34.24</v>
      </c>
      <c r="J13" s="158" t="n">
        <v>2751</v>
      </c>
    </row>
    <row r="14" customFormat="false" ht="11.1" hidden="true" customHeight="true" outlineLevel="0" collapsed="false">
      <c r="A14" s="85"/>
      <c r="B14" s="86" t="s">
        <v>302</v>
      </c>
      <c r="C14" s="126" t="n">
        <v>291.86</v>
      </c>
      <c r="D14" s="126" t="n">
        <v>217.9</v>
      </c>
      <c r="E14" s="126" t="n">
        <v>212.76</v>
      </c>
      <c r="F14" s="126" t="n">
        <v>73.96</v>
      </c>
      <c r="G14" s="126" t="n">
        <v>39.87</v>
      </c>
      <c r="H14" s="126" t="n">
        <v>257.77</v>
      </c>
      <c r="I14" s="126" t="n">
        <v>34.09</v>
      </c>
      <c r="J14" s="158" t="n">
        <v>2722</v>
      </c>
    </row>
    <row r="15" customFormat="false" ht="11.1" hidden="true" customHeight="true" outlineLevel="0" collapsed="false">
      <c r="A15" s="85"/>
      <c r="B15" s="86" t="s">
        <v>303</v>
      </c>
      <c r="C15" s="126" t="n">
        <v>305.8</v>
      </c>
      <c r="D15" s="126" t="n">
        <v>229.56</v>
      </c>
      <c r="E15" s="126" t="n">
        <v>224.16</v>
      </c>
      <c r="F15" s="126" t="n">
        <v>76.24</v>
      </c>
      <c r="G15" s="126" t="n">
        <v>41.41</v>
      </c>
      <c r="H15" s="126" t="n">
        <v>270.97</v>
      </c>
      <c r="I15" s="126" t="n">
        <v>34.83</v>
      </c>
      <c r="J15" s="158" t="n">
        <v>2862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309.13</v>
      </c>
      <c r="D16" s="126" t="n">
        <v>231.06</v>
      </c>
      <c r="E16" s="126" t="n">
        <v>225.67</v>
      </c>
      <c r="F16" s="126" t="n">
        <v>78.07</v>
      </c>
      <c r="G16" s="126" t="n">
        <v>43.06</v>
      </c>
      <c r="H16" s="126" t="n">
        <v>274.12</v>
      </c>
      <c r="I16" s="126" t="n">
        <v>35.01</v>
      </c>
      <c r="J16" s="158" t="n">
        <v>2876</v>
      </c>
    </row>
    <row r="17" customFormat="false" ht="11.1" hidden="true" customHeight="true" outlineLevel="0" collapsed="false">
      <c r="A17" s="85"/>
      <c r="B17" s="86" t="s">
        <v>301</v>
      </c>
      <c r="C17" s="126" t="n">
        <v>313.21</v>
      </c>
      <c r="D17" s="126" t="n">
        <v>233.86</v>
      </c>
      <c r="E17" s="126" t="n">
        <v>228.3</v>
      </c>
      <c r="F17" s="126" t="n">
        <v>79.35</v>
      </c>
      <c r="G17" s="126" t="n">
        <v>44.02</v>
      </c>
      <c r="H17" s="126" t="n">
        <v>277.88</v>
      </c>
      <c r="I17" s="126" t="n">
        <v>35.33</v>
      </c>
      <c r="J17" s="158" t="n">
        <v>2906</v>
      </c>
    </row>
    <row r="18" customFormat="false" ht="11.1" hidden="true" customHeight="true" outlineLevel="0" collapsed="false">
      <c r="A18" s="85"/>
      <c r="B18" s="86" t="s">
        <v>302</v>
      </c>
      <c r="C18" s="126" t="n">
        <v>317.29</v>
      </c>
      <c r="D18" s="126" t="n">
        <v>235.25</v>
      </c>
      <c r="E18" s="126" t="n">
        <v>229.11</v>
      </c>
      <c r="F18" s="126" t="n">
        <v>82.04</v>
      </c>
      <c r="G18" s="126" t="n">
        <v>45.02</v>
      </c>
      <c r="H18" s="126" t="n">
        <v>280.27</v>
      </c>
      <c r="I18" s="126" t="n">
        <v>37.02</v>
      </c>
      <c r="J18" s="158" t="n">
        <v>2916</v>
      </c>
    </row>
    <row r="19" customFormat="false" ht="11.1" hidden="true" customHeight="true" outlineLevel="0" collapsed="false">
      <c r="A19" s="85"/>
      <c r="B19" s="86" t="s">
        <v>303</v>
      </c>
      <c r="C19" s="126" t="n">
        <v>327.65</v>
      </c>
      <c r="D19" s="126" t="n">
        <v>244.74</v>
      </c>
      <c r="E19" s="126" t="n">
        <v>238.89</v>
      </c>
      <c r="F19" s="126" t="n">
        <v>82.91</v>
      </c>
      <c r="G19" s="126" t="n">
        <v>45.83</v>
      </c>
      <c r="H19" s="126" t="n">
        <v>290.57</v>
      </c>
      <c r="I19" s="126" t="n">
        <v>37.08</v>
      </c>
      <c r="J19" s="158" t="n">
        <v>302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323.96</v>
      </c>
      <c r="D20" s="126" t="n">
        <v>241.53</v>
      </c>
      <c r="E20" s="126" t="n">
        <v>235.5</v>
      </c>
      <c r="F20" s="126" t="n">
        <v>82.43</v>
      </c>
      <c r="G20" s="126" t="n">
        <v>44.7</v>
      </c>
      <c r="H20" s="126" t="n">
        <v>286.23</v>
      </c>
      <c r="I20" s="126" t="n">
        <v>37.73</v>
      </c>
      <c r="J20" s="158" t="n">
        <v>2981</v>
      </c>
    </row>
    <row r="21" customFormat="false" ht="11.1" hidden="true" customHeight="true" outlineLevel="0" collapsed="false">
      <c r="A21" s="85"/>
      <c r="B21" s="86" t="s">
        <v>301</v>
      </c>
      <c r="C21" s="126" t="n">
        <v>326.46</v>
      </c>
      <c r="D21" s="126" t="n">
        <v>243.12</v>
      </c>
      <c r="E21" s="126" t="n">
        <v>236.78</v>
      </c>
      <c r="F21" s="126" t="n">
        <v>83.34</v>
      </c>
      <c r="G21" s="126" t="n">
        <v>45.47</v>
      </c>
      <c r="H21" s="126" t="n">
        <v>288.59</v>
      </c>
      <c r="I21" s="126" t="n">
        <v>37.87</v>
      </c>
      <c r="J21" s="158" t="n">
        <v>2996</v>
      </c>
    </row>
    <row r="22" customFormat="false" ht="11.1" hidden="true" customHeight="true" outlineLevel="0" collapsed="false">
      <c r="A22" s="85"/>
      <c r="B22" s="86" t="s">
        <v>302</v>
      </c>
      <c r="C22" s="126" t="n">
        <v>330.94</v>
      </c>
      <c r="D22" s="126" t="n">
        <v>247.56</v>
      </c>
      <c r="E22" s="126" t="n">
        <v>241.29</v>
      </c>
      <c r="F22" s="126" t="n">
        <v>83.38</v>
      </c>
      <c r="G22" s="126" t="n">
        <v>46.35</v>
      </c>
      <c r="H22" s="126" t="n">
        <v>293.91</v>
      </c>
      <c r="I22" s="126" t="n">
        <v>37.03</v>
      </c>
      <c r="J22" s="158" t="n">
        <v>3047</v>
      </c>
    </row>
    <row r="23" customFormat="false" ht="11.1" hidden="true" customHeight="true" outlineLevel="0" collapsed="false">
      <c r="A23" s="85"/>
      <c r="B23" s="86" t="s">
        <v>303</v>
      </c>
      <c r="C23" s="126" t="n">
        <v>336.53</v>
      </c>
      <c r="D23" s="126" t="n">
        <v>253.02</v>
      </c>
      <c r="E23" s="126" t="n">
        <v>246.63</v>
      </c>
      <c r="F23" s="126" t="n">
        <v>83.51</v>
      </c>
      <c r="G23" s="126" t="n">
        <v>46.31</v>
      </c>
      <c r="H23" s="126" t="n">
        <v>299.33</v>
      </c>
      <c r="I23" s="126" t="n">
        <v>37.2</v>
      </c>
      <c r="J23" s="158" t="n">
        <v>311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341.69</v>
      </c>
      <c r="D24" s="126" t="n">
        <v>255.25</v>
      </c>
      <c r="E24" s="126" t="n">
        <v>248.56</v>
      </c>
      <c r="F24" s="126" t="n">
        <v>86.44</v>
      </c>
      <c r="G24" s="126" t="n">
        <v>47.17</v>
      </c>
      <c r="H24" s="126" t="n">
        <v>302.42</v>
      </c>
      <c r="I24" s="126" t="n">
        <v>39.27</v>
      </c>
      <c r="J24" s="158" t="n">
        <v>3138</v>
      </c>
    </row>
    <row r="25" customFormat="false" ht="11.1" hidden="true" customHeight="true" outlineLevel="0" collapsed="false">
      <c r="A25" s="85"/>
      <c r="B25" s="86" t="s">
        <v>301</v>
      </c>
      <c r="C25" s="126" t="n">
        <v>341.31</v>
      </c>
      <c r="D25" s="126" t="n">
        <v>255.28</v>
      </c>
      <c r="E25" s="126" t="n">
        <v>248.6</v>
      </c>
      <c r="F25" s="126" t="n">
        <v>86.03</v>
      </c>
      <c r="G25" s="126" t="n">
        <v>47.74</v>
      </c>
      <c r="H25" s="126" t="n">
        <v>303.02</v>
      </c>
      <c r="I25" s="126" t="n">
        <v>38.29</v>
      </c>
      <c r="J25" s="158" t="n">
        <v>3136</v>
      </c>
    </row>
    <row r="26" customFormat="false" ht="11.1" hidden="true" customHeight="true" outlineLevel="0" collapsed="false">
      <c r="A26" s="85"/>
      <c r="B26" s="86" t="s">
        <v>302</v>
      </c>
      <c r="C26" s="126" t="n">
        <v>344.39</v>
      </c>
      <c r="D26" s="126" t="n">
        <v>258.13</v>
      </c>
      <c r="E26" s="126" t="n">
        <v>251.17</v>
      </c>
      <c r="F26" s="126" t="n">
        <v>86.26</v>
      </c>
      <c r="G26" s="126" t="n">
        <v>49.06</v>
      </c>
      <c r="H26" s="126" t="n">
        <v>307.19</v>
      </c>
      <c r="I26" s="126" t="n">
        <v>37.2</v>
      </c>
      <c r="J26" s="158" t="n">
        <v>3170</v>
      </c>
    </row>
    <row r="27" customFormat="false" ht="11.1" hidden="true" customHeight="true" outlineLevel="0" collapsed="false">
      <c r="A27" s="85"/>
      <c r="B27" s="86" t="s">
        <v>303</v>
      </c>
      <c r="C27" s="126" t="n">
        <v>349.82</v>
      </c>
      <c r="D27" s="126" t="n">
        <v>261.62</v>
      </c>
      <c r="E27" s="126" t="n">
        <v>254.51</v>
      </c>
      <c r="F27" s="126" t="n">
        <v>88.2</v>
      </c>
      <c r="G27" s="126" t="n">
        <v>50.62</v>
      </c>
      <c r="H27" s="126" t="n">
        <v>312.24</v>
      </c>
      <c r="I27" s="126" t="n">
        <v>37.58</v>
      </c>
      <c r="J27" s="158" t="n">
        <v>3210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350.34</v>
      </c>
      <c r="D28" s="126" t="n">
        <v>262.44</v>
      </c>
      <c r="E28" s="126" t="n">
        <v>255.27</v>
      </c>
      <c r="F28" s="126" t="n">
        <v>87.9</v>
      </c>
      <c r="G28" s="126" t="n">
        <v>49.53</v>
      </c>
      <c r="H28" s="126" t="n">
        <v>311.97</v>
      </c>
      <c r="I28" s="126" t="n">
        <v>38.37</v>
      </c>
      <c r="J28" s="158" t="n">
        <v>3218</v>
      </c>
    </row>
    <row r="29" customFormat="false" ht="11.1" hidden="true" customHeight="true" outlineLevel="0" collapsed="false">
      <c r="A29" s="85"/>
      <c r="B29" s="86" t="s">
        <v>301</v>
      </c>
      <c r="C29" s="126" t="n">
        <v>357.14</v>
      </c>
      <c r="D29" s="126" t="n">
        <v>267.55</v>
      </c>
      <c r="E29" s="126" t="n">
        <v>260.16</v>
      </c>
      <c r="F29" s="126" t="n">
        <v>89.59</v>
      </c>
      <c r="G29" s="126" t="n">
        <v>51.04</v>
      </c>
      <c r="H29" s="126" t="n">
        <v>318.59</v>
      </c>
      <c r="I29" s="126" t="n">
        <v>38.55</v>
      </c>
      <c r="J29" s="158" t="n">
        <v>3278</v>
      </c>
    </row>
    <row r="30" customFormat="false" ht="11.1" hidden="true" customHeight="true" outlineLevel="0" collapsed="false">
      <c r="A30" s="85"/>
      <c r="B30" s="86" t="s">
        <v>302</v>
      </c>
      <c r="C30" s="126" t="n">
        <v>359.95</v>
      </c>
      <c r="D30" s="126" t="n">
        <v>268.57</v>
      </c>
      <c r="E30" s="126" t="n">
        <v>261.09</v>
      </c>
      <c r="F30" s="126" t="n">
        <v>91.38</v>
      </c>
      <c r="G30" s="126" t="n">
        <v>52.35</v>
      </c>
      <c r="H30" s="126" t="n">
        <v>320.92</v>
      </c>
      <c r="I30" s="126" t="n">
        <v>39.03</v>
      </c>
      <c r="J30" s="158" t="n">
        <v>3287</v>
      </c>
    </row>
    <row r="31" customFormat="false" ht="11.1" hidden="true" customHeight="true" outlineLevel="0" collapsed="false">
      <c r="A31" s="85"/>
      <c r="B31" s="86" t="s">
        <v>303</v>
      </c>
      <c r="C31" s="126" t="n">
        <v>362.54</v>
      </c>
      <c r="D31" s="126" t="n">
        <v>269.59</v>
      </c>
      <c r="E31" s="126" t="n">
        <v>262.04</v>
      </c>
      <c r="F31" s="126" t="n">
        <v>92.95</v>
      </c>
      <c r="G31" s="126" t="n">
        <v>52.72</v>
      </c>
      <c r="H31" s="126" t="n">
        <v>322.31</v>
      </c>
      <c r="I31" s="126" t="n">
        <v>40.23</v>
      </c>
      <c r="J31" s="158" t="n">
        <v>3297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362.15</v>
      </c>
      <c r="D32" s="126" t="n">
        <v>270.31</v>
      </c>
      <c r="E32" s="126" t="n">
        <v>263.58</v>
      </c>
      <c r="F32" s="126" t="n">
        <v>91.84</v>
      </c>
      <c r="G32" s="126" t="n">
        <v>52.37</v>
      </c>
      <c r="H32" s="126" t="n">
        <v>322.68</v>
      </c>
      <c r="I32" s="126" t="n">
        <v>39.47</v>
      </c>
      <c r="J32" s="158" t="n">
        <v>3304</v>
      </c>
    </row>
    <row r="33" customFormat="false" ht="11.1" hidden="true" customHeight="true" outlineLevel="0" collapsed="false">
      <c r="A33" s="85"/>
      <c r="B33" s="86" t="s">
        <v>301</v>
      </c>
      <c r="C33" s="126" t="n">
        <v>364.95</v>
      </c>
      <c r="D33" s="126" t="n">
        <v>272.42</v>
      </c>
      <c r="E33" s="126" t="n">
        <v>265.6</v>
      </c>
      <c r="F33" s="126" t="n">
        <v>92.53</v>
      </c>
      <c r="G33" s="126" t="n">
        <v>52.59</v>
      </c>
      <c r="H33" s="126" t="n">
        <v>325.01</v>
      </c>
      <c r="I33" s="126" t="n">
        <v>39.94</v>
      </c>
      <c r="J33" s="158" t="n">
        <v>3327</v>
      </c>
    </row>
    <row r="34" customFormat="false" ht="11.1" hidden="true" customHeight="true" outlineLevel="0" collapsed="false">
      <c r="A34" s="85"/>
      <c r="B34" s="86" t="s">
        <v>302</v>
      </c>
      <c r="C34" s="126" t="n">
        <v>367.38</v>
      </c>
      <c r="D34" s="126" t="n">
        <v>273.69</v>
      </c>
      <c r="E34" s="126" t="n">
        <v>266.73</v>
      </c>
      <c r="F34" s="126" t="n">
        <v>93.69</v>
      </c>
      <c r="G34" s="126" t="n">
        <v>53.76</v>
      </c>
      <c r="H34" s="126" t="n">
        <v>327.45</v>
      </c>
      <c r="I34" s="126" t="n">
        <v>39.93</v>
      </c>
      <c r="J34" s="158" t="n">
        <v>3341</v>
      </c>
    </row>
    <row r="35" customFormat="false" ht="11.1" hidden="true" customHeight="true" outlineLevel="0" collapsed="false">
      <c r="A35" s="85"/>
      <c r="B35" s="86" t="s">
        <v>303</v>
      </c>
      <c r="C35" s="126" t="n">
        <v>368.33</v>
      </c>
      <c r="D35" s="126" t="n">
        <v>274.64</v>
      </c>
      <c r="E35" s="126" t="n">
        <v>267.72</v>
      </c>
      <c r="F35" s="126" t="n">
        <v>93.69</v>
      </c>
      <c r="G35" s="126" t="n">
        <v>53.24</v>
      </c>
      <c r="H35" s="126" t="n">
        <v>327.88</v>
      </c>
      <c r="I35" s="126" t="n">
        <v>40.45</v>
      </c>
      <c r="J35" s="158" t="n">
        <v>3350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371.15</v>
      </c>
      <c r="D36" s="126" t="n">
        <v>277.67</v>
      </c>
      <c r="E36" s="126" t="n">
        <v>270.53</v>
      </c>
      <c r="F36" s="126" t="n">
        <v>93.48</v>
      </c>
      <c r="G36" s="126" t="n">
        <v>54.26</v>
      </c>
      <c r="H36" s="126" t="n">
        <v>331.93</v>
      </c>
      <c r="I36" s="126" t="n">
        <v>39.22</v>
      </c>
      <c r="J36" s="158" t="n">
        <v>3385</v>
      </c>
    </row>
    <row r="37" customFormat="false" ht="11.1" hidden="true" customHeight="true" outlineLevel="0" collapsed="false">
      <c r="A37" s="85"/>
      <c r="B37" s="86" t="s">
        <v>301</v>
      </c>
      <c r="C37" s="126" t="n">
        <v>372.24</v>
      </c>
      <c r="D37" s="126" t="n">
        <v>278.68</v>
      </c>
      <c r="E37" s="126" t="n">
        <v>271.6</v>
      </c>
      <c r="F37" s="126" t="n">
        <v>93.56</v>
      </c>
      <c r="G37" s="126" t="n">
        <v>53.83</v>
      </c>
      <c r="H37" s="126" t="n">
        <v>332.51</v>
      </c>
      <c r="I37" s="126" t="n">
        <v>39.73</v>
      </c>
      <c r="J37" s="158" t="n">
        <v>3396</v>
      </c>
    </row>
    <row r="38" customFormat="false" ht="11.1" hidden="true" customHeight="true" outlineLevel="0" collapsed="false">
      <c r="A38" s="85"/>
      <c r="B38" s="86" t="s">
        <v>302</v>
      </c>
      <c r="C38" s="126" t="n">
        <v>371.56</v>
      </c>
      <c r="D38" s="126" t="n">
        <v>279.05</v>
      </c>
      <c r="E38" s="126" t="n">
        <v>271.96</v>
      </c>
      <c r="F38" s="126" t="n">
        <v>92.51</v>
      </c>
      <c r="G38" s="126" t="n">
        <v>52.72</v>
      </c>
      <c r="H38" s="126" t="n">
        <v>331.77</v>
      </c>
      <c r="I38" s="126" t="n">
        <v>39.79</v>
      </c>
      <c r="J38" s="158" t="n">
        <v>3400</v>
      </c>
    </row>
    <row r="39" customFormat="false" ht="11.1" hidden="true" customHeight="true" outlineLevel="0" collapsed="false">
      <c r="A39" s="85"/>
      <c r="B39" s="86" t="s">
        <v>303</v>
      </c>
      <c r="C39" s="126" t="n">
        <v>373.19</v>
      </c>
      <c r="D39" s="126" t="n">
        <v>281.26</v>
      </c>
      <c r="E39" s="126" t="n">
        <v>274.09</v>
      </c>
      <c r="F39" s="126" t="n">
        <v>91.93</v>
      </c>
      <c r="G39" s="126" t="n">
        <v>51.45</v>
      </c>
      <c r="H39" s="126" t="n">
        <v>332.71</v>
      </c>
      <c r="I39" s="126" t="n">
        <v>40.48</v>
      </c>
      <c r="J39" s="158" t="n">
        <v>3428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375.67</v>
      </c>
      <c r="D40" s="126" t="n">
        <v>281.89</v>
      </c>
      <c r="E40" s="126" t="n">
        <v>274.7</v>
      </c>
      <c r="F40" s="126" t="n">
        <v>93.78</v>
      </c>
      <c r="G40" s="126" t="n">
        <v>54.32</v>
      </c>
      <c r="H40" s="126" t="n">
        <v>336.21</v>
      </c>
      <c r="I40" s="126" t="n">
        <v>39.46</v>
      </c>
      <c r="J40" s="158" t="n">
        <v>3436</v>
      </c>
    </row>
    <row r="41" customFormat="false" ht="11.1" hidden="true" customHeight="true" outlineLevel="0" collapsed="false">
      <c r="A41" s="85"/>
      <c r="B41" s="86" t="s">
        <v>301</v>
      </c>
      <c r="C41" s="126" t="n">
        <v>376.6</v>
      </c>
      <c r="D41" s="126" t="n">
        <v>282.37</v>
      </c>
      <c r="E41" s="126" t="n">
        <v>274.92</v>
      </c>
      <c r="F41" s="126" t="n">
        <v>94.23</v>
      </c>
      <c r="G41" s="126" t="n">
        <v>54.17</v>
      </c>
      <c r="H41" s="126" t="n">
        <v>336.54</v>
      </c>
      <c r="I41" s="126" t="n">
        <v>40.06</v>
      </c>
      <c r="J41" s="158" t="n">
        <v>3442</v>
      </c>
    </row>
    <row r="42" customFormat="false" ht="11.1" hidden="true" customHeight="true" outlineLevel="0" collapsed="false">
      <c r="A42" s="85"/>
      <c r="B42" s="86" t="s">
        <v>302</v>
      </c>
      <c r="C42" s="126" t="n">
        <v>379.4</v>
      </c>
      <c r="D42" s="126" t="n">
        <v>285.16</v>
      </c>
      <c r="E42" s="126" t="n">
        <v>277.65</v>
      </c>
      <c r="F42" s="126" t="n">
        <v>94.24</v>
      </c>
      <c r="G42" s="126" t="n">
        <v>53.53</v>
      </c>
      <c r="H42" s="126" t="n">
        <v>338.69</v>
      </c>
      <c r="I42" s="126" t="n">
        <v>40.71</v>
      </c>
      <c r="J42" s="158" t="n">
        <v>3477</v>
      </c>
    </row>
    <row r="43" customFormat="false" ht="11.1" hidden="true" customHeight="true" outlineLevel="0" collapsed="false">
      <c r="A43" s="85"/>
      <c r="B43" s="86" t="s">
        <v>303</v>
      </c>
      <c r="C43" s="126" t="n">
        <v>381.87</v>
      </c>
      <c r="D43" s="126" t="n">
        <v>287.76</v>
      </c>
      <c r="E43" s="126" t="n">
        <v>280.09</v>
      </c>
      <c r="F43" s="126" t="n">
        <v>94.11</v>
      </c>
      <c r="G43" s="126" t="n">
        <v>53.33</v>
      </c>
      <c r="H43" s="126" t="n">
        <v>341.09</v>
      </c>
      <c r="I43" s="126" t="n">
        <v>40.78</v>
      </c>
      <c r="J43" s="158" t="n">
        <v>350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387.44</v>
      </c>
      <c r="D44" s="126" t="n">
        <v>291.56</v>
      </c>
      <c r="E44" s="126" t="n">
        <v>283.72</v>
      </c>
      <c r="F44" s="126" t="n">
        <v>95.88</v>
      </c>
      <c r="G44" s="126" t="n">
        <v>55.35</v>
      </c>
      <c r="H44" s="126" t="n">
        <v>346.91</v>
      </c>
      <c r="I44" s="126" t="n">
        <v>40.53</v>
      </c>
      <c r="J44" s="158" t="n">
        <v>3554</v>
      </c>
    </row>
    <row r="45" customFormat="false" ht="11.1" hidden="true" customHeight="true" outlineLevel="0" collapsed="false">
      <c r="A45" s="85"/>
      <c r="B45" s="86" t="s">
        <v>301</v>
      </c>
      <c r="C45" s="126" t="n">
        <v>387.94</v>
      </c>
      <c r="D45" s="126" t="n">
        <v>291.35</v>
      </c>
      <c r="E45" s="126" t="n">
        <v>283.12</v>
      </c>
      <c r="F45" s="126" t="n">
        <v>96.59</v>
      </c>
      <c r="G45" s="126" t="n">
        <v>54.88</v>
      </c>
      <c r="H45" s="126" t="n">
        <v>346.23</v>
      </c>
      <c r="I45" s="126" t="n">
        <v>41.71</v>
      </c>
      <c r="J45" s="158" t="n">
        <v>3550</v>
      </c>
    </row>
    <row r="46" customFormat="false" ht="11.1" hidden="true" customHeight="true" outlineLevel="0" collapsed="false">
      <c r="A46" s="85"/>
      <c r="B46" s="86" t="s">
        <v>302</v>
      </c>
      <c r="C46" s="126" t="n">
        <v>390.84</v>
      </c>
      <c r="D46" s="126" t="n">
        <v>293.22</v>
      </c>
      <c r="E46" s="126" t="n">
        <v>285.13</v>
      </c>
      <c r="F46" s="126" t="n">
        <v>97.62</v>
      </c>
      <c r="G46" s="126" t="n">
        <v>54.83</v>
      </c>
      <c r="H46" s="126" t="n">
        <v>348.05</v>
      </c>
      <c r="I46" s="126" t="n">
        <v>42.79</v>
      </c>
      <c r="J46" s="158" t="n">
        <v>3571</v>
      </c>
    </row>
    <row r="47" customFormat="false" ht="11.1" hidden="true" customHeight="true" outlineLevel="0" collapsed="false">
      <c r="A47" s="85"/>
      <c r="B47" s="86" t="s">
        <v>303</v>
      </c>
      <c r="C47" s="126" t="n">
        <v>394.39</v>
      </c>
      <c r="D47" s="126" t="n">
        <v>297.24</v>
      </c>
      <c r="E47" s="126" t="n">
        <v>289.08</v>
      </c>
      <c r="F47" s="126" t="n">
        <v>97.15</v>
      </c>
      <c r="G47" s="126" t="n">
        <v>54.76</v>
      </c>
      <c r="H47" s="126" t="n">
        <v>352</v>
      </c>
      <c r="I47" s="126" t="n">
        <v>42.39</v>
      </c>
      <c r="J47" s="158" t="n">
        <v>361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396.77</v>
      </c>
      <c r="D48" s="126" t="n">
        <v>298.66</v>
      </c>
      <c r="E48" s="126" t="n">
        <v>290.37</v>
      </c>
      <c r="F48" s="126" t="n">
        <v>98.11</v>
      </c>
      <c r="G48" s="126" t="n">
        <v>56.64</v>
      </c>
      <c r="H48" s="126" t="n">
        <v>355.3</v>
      </c>
      <c r="I48" s="126" t="n">
        <v>41.47</v>
      </c>
      <c r="J48" s="158" t="n">
        <v>3635</v>
      </c>
    </row>
    <row r="49" customFormat="false" ht="11.1" hidden="false" customHeight="true" outlineLevel="0" collapsed="false">
      <c r="A49" s="85"/>
      <c r="B49" s="86" t="s">
        <v>301</v>
      </c>
      <c r="C49" s="126" t="n">
        <v>401.51</v>
      </c>
      <c r="D49" s="126" t="n">
        <v>303.8</v>
      </c>
      <c r="E49" s="126" t="n">
        <v>295.51</v>
      </c>
      <c r="F49" s="126" t="n">
        <v>97.71</v>
      </c>
      <c r="G49" s="126" t="n">
        <v>56.2</v>
      </c>
      <c r="H49" s="126" t="n">
        <v>360</v>
      </c>
      <c r="I49" s="126" t="n">
        <v>41.51</v>
      </c>
      <c r="J49" s="158" t="n">
        <v>3697</v>
      </c>
    </row>
    <row r="50" customFormat="false" ht="11.1" hidden="false" customHeight="true" outlineLevel="0" collapsed="false">
      <c r="A50" s="85"/>
      <c r="B50" s="86" t="s">
        <v>302</v>
      </c>
      <c r="C50" s="126" t="n">
        <v>403.64</v>
      </c>
      <c r="D50" s="126" t="n">
        <v>305.91</v>
      </c>
      <c r="E50" s="126" t="n">
        <v>297.25</v>
      </c>
      <c r="F50" s="126" t="n">
        <v>97.73</v>
      </c>
      <c r="G50" s="126" t="n">
        <v>55.39</v>
      </c>
      <c r="H50" s="126" t="n">
        <v>361.3</v>
      </c>
      <c r="I50" s="126" t="n">
        <v>42.34</v>
      </c>
      <c r="J50" s="158" t="n">
        <v>3722</v>
      </c>
    </row>
    <row r="51" customFormat="false" ht="11.1" hidden="false" customHeight="true" outlineLevel="0" collapsed="false">
      <c r="A51" s="85"/>
      <c r="B51" s="86" t="s">
        <v>303</v>
      </c>
      <c r="C51" s="126" t="n">
        <v>404.06</v>
      </c>
      <c r="D51" s="126" t="n">
        <v>305.7</v>
      </c>
      <c r="E51" s="126" t="n">
        <v>297.11</v>
      </c>
      <c r="F51" s="126" t="n">
        <v>98.36</v>
      </c>
      <c r="G51" s="126" t="n">
        <v>56.61</v>
      </c>
      <c r="H51" s="126" t="n">
        <v>362.31</v>
      </c>
      <c r="I51" s="126" t="n">
        <v>41.75</v>
      </c>
      <c r="J51" s="158" t="n">
        <v>3718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410.38</v>
      </c>
      <c r="D52" s="126" t="n">
        <v>310.69</v>
      </c>
      <c r="E52" s="126" t="n">
        <v>302.31</v>
      </c>
      <c r="F52" s="126" t="n">
        <v>99.69</v>
      </c>
      <c r="G52" s="126" t="n">
        <v>57.8</v>
      </c>
      <c r="H52" s="126" t="n">
        <v>368.49</v>
      </c>
      <c r="I52" s="126" t="n">
        <v>41.89</v>
      </c>
      <c r="J52" s="158" t="n">
        <v>3777</v>
      </c>
    </row>
    <row r="53" customFormat="false" ht="11.1" hidden="false" customHeight="true" outlineLevel="0" collapsed="false">
      <c r="A53" s="85"/>
      <c r="B53" s="86" t="s">
        <v>301</v>
      </c>
      <c r="C53" s="126" t="n">
        <v>414.71</v>
      </c>
      <c r="D53" s="126" t="n">
        <v>315.09</v>
      </c>
      <c r="E53" s="126" t="n">
        <v>306.62</v>
      </c>
      <c r="F53" s="126" t="n">
        <v>99.62</v>
      </c>
      <c r="G53" s="126" t="n">
        <v>57.46</v>
      </c>
      <c r="H53" s="126" t="n">
        <v>372.55</v>
      </c>
      <c r="I53" s="126" t="n">
        <v>42.16</v>
      </c>
      <c r="J53" s="158" t="n">
        <v>3828</v>
      </c>
    </row>
    <row r="54" customFormat="false" ht="11.1" hidden="false" customHeight="true" outlineLevel="0" collapsed="false">
      <c r="A54" s="85"/>
      <c r="B54" s="86" t="s">
        <v>302</v>
      </c>
      <c r="C54" s="126" t="n">
        <v>416.59</v>
      </c>
      <c r="D54" s="126" t="n">
        <v>317.02</v>
      </c>
      <c r="E54" s="126" t="n">
        <v>308.42</v>
      </c>
      <c r="F54" s="126" t="n">
        <v>99.57</v>
      </c>
      <c r="G54" s="126" t="n">
        <v>57.27</v>
      </c>
      <c r="H54" s="126" t="n">
        <v>374.29</v>
      </c>
      <c r="I54" s="126" t="n">
        <v>42.3</v>
      </c>
      <c r="J54" s="158" t="n">
        <v>3849</v>
      </c>
    </row>
    <row r="55" customFormat="false" ht="11.1" hidden="false" customHeight="true" outlineLevel="0" collapsed="false">
      <c r="A55" s="85"/>
      <c r="B55" s="86" t="s">
        <v>303</v>
      </c>
      <c r="C55" s="126" t="n">
        <v>416.74</v>
      </c>
      <c r="D55" s="126" t="n">
        <v>315.33</v>
      </c>
      <c r="E55" s="126" t="n">
        <v>306.47</v>
      </c>
      <c r="F55" s="126" t="n">
        <v>101.41</v>
      </c>
      <c r="G55" s="126" t="n">
        <v>58.07</v>
      </c>
      <c r="H55" s="126" t="n">
        <v>373.4</v>
      </c>
      <c r="I55" s="126" t="n">
        <v>43.34</v>
      </c>
      <c r="J55" s="158" t="n">
        <v>3826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416.69</v>
      </c>
      <c r="D56" s="126" t="n">
        <v>314.31</v>
      </c>
      <c r="E56" s="126" t="n">
        <v>305.48</v>
      </c>
      <c r="F56" s="126" t="n">
        <v>102.38</v>
      </c>
      <c r="G56" s="126" t="n">
        <v>58.88</v>
      </c>
      <c r="H56" s="126" t="n">
        <v>373.19</v>
      </c>
      <c r="I56" s="126" t="n">
        <v>43.5</v>
      </c>
      <c r="J56" s="158" t="n">
        <v>3812</v>
      </c>
    </row>
    <row r="57" customFormat="false" ht="11.1" hidden="false" customHeight="true" outlineLevel="0" collapsed="false">
      <c r="A57" s="85"/>
      <c r="B57" s="86" t="s">
        <v>301</v>
      </c>
      <c r="C57" s="126" t="n">
        <v>418.6</v>
      </c>
      <c r="D57" s="126" t="n">
        <v>315.72</v>
      </c>
      <c r="E57" s="126" t="n">
        <v>306.83</v>
      </c>
      <c r="F57" s="126" t="n">
        <v>102.88</v>
      </c>
      <c r="G57" s="126" t="n">
        <v>59.39</v>
      </c>
      <c r="H57" s="126" t="n">
        <v>375.11</v>
      </c>
      <c r="I57" s="126" t="n">
        <v>43.49</v>
      </c>
      <c r="J57" s="158" t="n">
        <v>3828</v>
      </c>
    </row>
    <row r="58" customFormat="false" ht="11.1" hidden="false" customHeight="true" outlineLevel="0" collapsed="false">
      <c r="A58" s="85"/>
      <c r="B58" s="86" t="s">
        <v>302</v>
      </c>
      <c r="C58" s="126" t="n">
        <v>421.49</v>
      </c>
      <c r="D58" s="126" t="n">
        <v>318.61</v>
      </c>
      <c r="E58" s="126" t="n">
        <v>309.68</v>
      </c>
      <c r="F58" s="126" t="n">
        <v>102.88</v>
      </c>
      <c r="G58" s="126" t="n">
        <v>59</v>
      </c>
      <c r="H58" s="126" t="n">
        <v>377.61</v>
      </c>
      <c r="I58" s="126" t="n">
        <v>43.88</v>
      </c>
      <c r="J58" s="158" t="n">
        <v>3862</v>
      </c>
    </row>
    <row r="59" customFormat="false" ht="11.1" hidden="false" customHeight="true" outlineLevel="0" collapsed="false">
      <c r="A59" s="85"/>
      <c r="B59" s="86" t="s">
        <v>303</v>
      </c>
      <c r="C59" s="126" t="n">
        <v>422.7</v>
      </c>
      <c r="D59" s="126" t="n">
        <v>319.02</v>
      </c>
      <c r="E59" s="126" t="n">
        <v>310</v>
      </c>
      <c r="F59" s="126" t="n">
        <v>103.68</v>
      </c>
      <c r="G59" s="126" t="n">
        <v>60.06</v>
      </c>
      <c r="H59" s="126" t="n">
        <v>379.08</v>
      </c>
      <c r="I59" s="126" t="n">
        <v>43.62</v>
      </c>
      <c r="J59" s="158" t="n">
        <v>3866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424.18</v>
      </c>
      <c r="D60" s="126" t="n">
        <v>320.99</v>
      </c>
      <c r="E60" s="126" t="n">
        <v>311.6</v>
      </c>
      <c r="F60" s="126" t="n">
        <v>103.19</v>
      </c>
      <c r="G60" s="126" t="n">
        <v>60.04</v>
      </c>
      <c r="H60" s="126" t="n">
        <v>381.03</v>
      </c>
      <c r="I60" s="126" t="n">
        <v>43.15</v>
      </c>
      <c r="J60" s="158" t="n">
        <v>3890</v>
      </c>
    </row>
    <row r="61" customFormat="false" ht="11.1" hidden="false" customHeight="true" outlineLevel="0" collapsed="false">
      <c r="A61" s="85"/>
      <c r="B61" s="86" t="s">
        <v>301</v>
      </c>
      <c r="C61" s="126" t="n">
        <v>425.18</v>
      </c>
      <c r="D61" s="126" t="n">
        <v>321.68</v>
      </c>
      <c r="E61" s="126" t="n">
        <v>312.34</v>
      </c>
      <c r="F61" s="126" t="n">
        <v>103.5</v>
      </c>
      <c r="G61" s="126" t="n">
        <v>60.03</v>
      </c>
      <c r="H61" s="126" t="n">
        <v>381.71</v>
      </c>
      <c r="I61" s="126" t="n">
        <v>43.47</v>
      </c>
      <c r="J61" s="158" t="n">
        <v>3898</v>
      </c>
    </row>
    <row r="62" customFormat="false" ht="11.1" hidden="false" customHeight="true" outlineLevel="0" collapsed="false">
      <c r="A62" s="85"/>
      <c r="B62" s="86" t="s">
        <v>302</v>
      </c>
      <c r="C62" s="126" t="n">
        <v>426.99</v>
      </c>
      <c r="D62" s="126" t="n">
        <v>322.16</v>
      </c>
      <c r="E62" s="126" t="n">
        <v>312.83</v>
      </c>
      <c r="F62" s="126" t="n">
        <v>104.83</v>
      </c>
      <c r="G62" s="126" t="n">
        <v>60.19</v>
      </c>
      <c r="H62" s="126" t="n">
        <v>382.35</v>
      </c>
      <c r="I62" s="126" t="n">
        <v>44.64</v>
      </c>
      <c r="J62" s="158" t="n">
        <v>3904</v>
      </c>
    </row>
    <row r="63" customFormat="false" ht="11.1" hidden="false" customHeight="true" outlineLevel="0" collapsed="false">
      <c r="A63" s="85"/>
      <c r="B63" s="86" t="s">
        <v>303</v>
      </c>
      <c r="C63" s="126" t="n">
        <v>425.55</v>
      </c>
      <c r="D63" s="126" t="n">
        <v>322.48</v>
      </c>
      <c r="E63" s="126" t="n">
        <v>313.12</v>
      </c>
      <c r="F63" s="126" t="n">
        <v>103.07</v>
      </c>
      <c r="G63" s="126" t="n">
        <v>60.8</v>
      </c>
      <c r="H63" s="126" t="n">
        <v>383.28</v>
      </c>
      <c r="I63" s="126" t="n">
        <v>42.27</v>
      </c>
      <c r="J63" s="158" t="n">
        <v>3908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425.94</v>
      </c>
      <c r="D64" s="126" t="n">
        <v>322.76</v>
      </c>
      <c r="E64" s="126" t="n">
        <v>313.48</v>
      </c>
      <c r="F64" s="126" t="n">
        <v>103.18</v>
      </c>
      <c r="G64" s="126" t="n">
        <v>59.78</v>
      </c>
      <c r="H64" s="126" t="n">
        <v>382.54</v>
      </c>
      <c r="I64" s="126" t="n">
        <v>43.4</v>
      </c>
      <c r="J64" s="158" t="n">
        <v>3911</v>
      </c>
    </row>
    <row r="65" customFormat="false" ht="11.1" hidden="false" customHeight="true" outlineLevel="0" collapsed="false">
      <c r="A65" s="85"/>
      <c r="B65" s="86" t="s">
        <v>301</v>
      </c>
      <c r="C65" s="126" t="n">
        <v>427.25</v>
      </c>
      <c r="D65" s="126" t="n">
        <v>323.77</v>
      </c>
      <c r="E65" s="126" t="n">
        <v>314.34</v>
      </c>
      <c r="F65" s="126" t="n">
        <v>103.48</v>
      </c>
      <c r="G65" s="126" t="n">
        <v>59.49</v>
      </c>
      <c r="H65" s="126" t="n">
        <v>383.26</v>
      </c>
      <c r="I65" s="126" t="n">
        <v>43.99</v>
      </c>
      <c r="J65" s="158" t="n">
        <v>3924</v>
      </c>
    </row>
    <row r="66" customFormat="false" ht="11.1" hidden="false" customHeight="true" outlineLevel="0" collapsed="false">
      <c r="A66" s="85"/>
      <c r="B66" s="86" t="s">
        <v>302</v>
      </c>
      <c r="C66" s="126" t="n">
        <v>429.37</v>
      </c>
      <c r="D66" s="126" t="n">
        <v>326.02</v>
      </c>
      <c r="E66" s="126" t="n">
        <v>316.54</v>
      </c>
      <c r="F66" s="126" t="n">
        <v>103.35</v>
      </c>
      <c r="G66" s="126" t="n">
        <v>59.9</v>
      </c>
      <c r="H66" s="126" t="n">
        <v>385.92</v>
      </c>
      <c r="I66" s="126" t="n">
        <v>43.45</v>
      </c>
      <c r="J66" s="158" t="n">
        <v>3952</v>
      </c>
    </row>
    <row r="67" customFormat="false" ht="11.1" hidden="false" customHeight="true" outlineLevel="0" collapsed="false">
      <c r="A67" s="85"/>
      <c r="B67" s="86" t="s">
        <v>303</v>
      </c>
      <c r="C67" s="126" t="n">
        <v>431.05</v>
      </c>
      <c r="D67" s="126" t="n">
        <v>328.12</v>
      </c>
      <c r="E67" s="126" t="n">
        <v>318.6</v>
      </c>
      <c r="F67" s="126" t="n">
        <v>102.93</v>
      </c>
      <c r="G67" s="126" t="n">
        <v>59.83</v>
      </c>
      <c r="H67" s="126" t="n">
        <v>387.95</v>
      </c>
      <c r="I67" s="126" t="n">
        <v>43.1</v>
      </c>
      <c r="J67" s="158" t="n">
        <v>3978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431.06</v>
      </c>
      <c r="D68" s="126" t="n">
        <v>327.3</v>
      </c>
      <c r="E68" s="126" t="n">
        <v>317.89</v>
      </c>
      <c r="F68" s="126" t="n">
        <v>103.76</v>
      </c>
      <c r="G68" s="126" t="n">
        <v>62.02</v>
      </c>
      <c r="H68" s="126" t="n">
        <v>389.32</v>
      </c>
      <c r="I68" s="126" t="n">
        <v>41.74</v>
      </c>
      <c r="J68" s="158" t="n">
        <v>3968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3.5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3.68904593639576</v>
      </c>
      <c r="D72" s="136" t="n">
        <v>2.63305322128853</v>
      </c>
      <c r="E72" s="136" t="n">
        <v>2.42994223516494</v>
      </c>
      <c r="F72" s="136" t="n">
        <v>6.9767441860465</v>
      </c>
      <c r="G72" s="136" t="n">
        <v>5.15629174458989</v>
      </c>
      <c r="H72" s="136" t="n">
        <v>3.00838532766363</v>
      </c>
      <c r="I72" s="136" t="n">
        <v>9.14886834555307</v>
      </c>
      <c r="J72" s="136" t="n">
        <v>2.49627421758569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538440567066516</v>
      </c>
      <c r="D73" s="136" t="n">
        <v>-0.882459970887922</v>
      </c>
      <c r="E73" s="136" t="n">
        <v>-0.838926174496635</v>
      </c>
      <c r="F73" s="136" t="n">
        <v>0.489130434782609</v>
      </c>
      <c r="G73" s="136" t="n">
        <v>1.29573170731707</v>
      </c>
      <c r="H73" s="136" t="n">
        <v>-0.551697530864203</v>
      </c>
      <c r="I73" s="136" t="n">
        <v>-0.438084112149525</v>
      </c>
      <c r="J73" s="136" t="n">
        <v>-1.05416212286441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4.77626259165353</v>
      </c>
      <c r="D74" s="136" t="n">
        <v>5.35107847636532</v>
      </c>
      <c r="E74" s="136" t="n">
        <v>5.35815002820077</v>
      </c>
      <c r="F74" s="136" t="n">
        <v>3.08274743104381</v>
      </c>
      <c r="G74" s="136" t="n">
        <v>3.86255329821921</v>
      </c>
      <c r="H74" s="136" t="n">
        <v>5.1208441634015</v>
      </c>
      <c r="I74" s="136" t="n">
        <v>2.17072455265475</v>
      </c>
      <c r="J74" s="136" t="n">
        <v>5.1432770022042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.08894702419882</v>
      </c>
      <c r="D75" s="136" t="n">
        <v>0.653423941453227</v>
      </c>
      <c r="E75" s="136" t="n">
        <v>0.67362598144183</v>
      </c>
      <c r="F75" s="136" t="n">
        <v>2.40031479538301</v>
      </c>
      <c r="G75" s="136" t="n">
        <v>3.98454479594301</v>
      </c>
      <c r="H75" s="136" t="n">
        <v>1.16249031258072</v>
      </c>
      <c r="I75" s="136" t="n">
        <v>0.516795865633043</v>
      </c>
      <c r="J75" s="136" t="n">
        <v>0.489168413696703</v>
      </c>
    </row>
    <row r="76" customFormat="false" ht="11.1" hidden="true" customHeight="true" outlineLevel="0" collapsed="false">
      <c r="A76" s="85"/>
      <c r="B76" s="86" t="s">
        <v>301</v>
      </c>
      <c r="C76" s="136" t="n">
        <v>1.31983307993401</v>
      </c>
      <c r="D76" s="136" t="n">
        <v>1.21180645719727</v>
      </c>
      <c r="E76" s="136" t="n">
        <v>1.16541853148402</v>
      </c>
      <c r="F76" s="136" t="n">
        <v>1.63955424618931</v>
      </c>
      <c r="G76" s="136" t="n">
        <v>2.22944728286112</v>
      </c>
      <c r="H76" s="136" t="n">
        <v>1.37166204581935</v>
      </c>
      <c r="I76" s="136" t="n">
        <v>0.91402456441017</v>
      </c>
      <c r="J76" s="136" t="n">
        <v>1.04311543810849</v>
      </c>
    </row>
    <row r="77" customFormat="false" ht="11.1" hidden="true" customHeight="true" outlineLevel="0" collapsed="false">
      <c r="A77" s="85"/>
      <c r="B77" s="86" t="s">
        <v>302</v>
      </c>
      <c r="C77" s="136" t="n">
        <v>1.30264040100889</v>
      </c>
      <c r="D77" s="136" t="n">
        <v>0.594372701616351</v>
      </c>
      <c r="E77" s="136" t="n">
        <v>0.354796320630754</v>
      </c>
      <c r="F77" s="136" t="n">
        <v>3.39004410838059</v>
      </c>
      <c r="G77" s="136" t="n">
        <v>2.27169468423445</v>
      </c>
      <c r="H77" s="136" t="n">
        <v>0.860083489275937</v>
      </c>
      <c r="I77" s="136" t="n">
        <v>4.78347013869237</v>
      </c>
      <c r="J77" s="136" t="n">
        <v>0.344115622849287</v>
      </c>
    </row>
    <row r="78" customFormat="false" ht="11.1" hidden="true" customHeight="true" outlineLevel="0" collapsed="false">
      <c r="A78" s="85"/>
      <c r="B78" s="86" t="s">
        <v>303</v>
      </c>
      <c r="C78" s="136" t="n">
        <v>3.26515175391594</v>
      </c>
      <c r="D78" s="136" t="n">
        <v>4.03400637619554</v>
      </c>
      <c r="E78" s="136" t="n">
        <v>4.26869189472305</v>
      </c>
      <c r="F78" s="136" t="n">
        <v>1.06045831301802</v>
      </c>
      <c r="G78" s="136" t="n">
        <v>1.7992003553976</v>
      </c>
      <c r="H78" s="136" t="n">
        <v>3.6750276519071</v>
      </c>
      <c r="I78" s="136" t="n">
        <v>0.162074554294961</v>
      </c>
      <c r="J78" s="136" t="n">
        <v>3.77229080932784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1262017396612</v>
      </c>
      <c r="D79" s="136" t="n">
        <v>-1.31159597940672</v>
      </c>
      <c r="E79" s="136" t="n">
        <v>-1.41906316714807</v>
      </c>
      <c r="F79" s="136" t="n">
        <v>-0.578941020383539</v>
      </c>
      <c r="G79" s="136" t="n">
        <v>-2.46563386428103</v>
      </c>
      <c r="H79" s="136" t="n">
        <v>-1.49361599614551</v>
      </c>
      <c r="I79" s="136" t="n">
        <v>1.75296655879183</v>
      </c>
      <c r="J79" s="136" t="n">
        <v>-1.48711169861203</v>
      </c>
    </row>
    <row r="80" customFormat="false" ht="11.1" hidden="true" customHeight="true" outlineLevel="0" collapsed="false">
      <c r="A80" s="85"/>
      <c r="B80" s="86" t="s">
        <v>301</v>
      </c>
      <c r="C80" s="136" t="n">
        <v>0.771700209902448</v>
      </c>
      <c r="D80" s="136" t="n">
        <v>0.658303316358214</v>
      </c>
      <c r="E80" s="136" t="n">
        <v>0.543524416135881</v>
      </c>
      <c r="F80" s="136" t="n">
        <v>1.10396700230497</v>
      </c>
      <c r="G80" s="136" t="n">
        <v>1.72259507829978</v>
      </c>
      <c r="H80" s="136" t="n">
        <v>0.824511756279918</v>
      </c>
      <c r="I80" s="136" t="n">
        <v>0.371057513914664</v>
      </c>
      <c r="J80" s="136" t="n">
        <v>0.503186850050312</v>
      </c>
    </row>
    <row r="81" customFormat="false" ht="11.1" hidden="true" customHeight="true" outlineLevel="0" collapsed="false">
      <c r="A81" s="85"/>
      <c r="B81" s="86" t="s">
        <v>302</v>
      </c>
      <c r="C81" s="136" t="n">
        <v>1.37229675917416</v>
      </c>
      <c r="D81" s="136" t="n">
        <v>1.82625863770977</v>
      </c>
      <c r="E81" s="136" t="n">
        <v>1.90472168257455</v>
      </c>
      <c r="F81" s="136" t="n">
        <v>0.0479961603071786</v>
      </c>
      <c r="G81" s="136" t="n">
        <v>1.93534198372554</v>
      </c>
      <c r="H81" s="136" t="n">
        <v>1.84344571883987</v>
      </c>
      <c r="I81" s="136" t="n">
        <v>-2.21811460258783</v>
      </c>
      <c r="J81" s="136" t="n">
        <v>1.70226969292391</v>
      </c>
    </row>
    <row r="82" customFormat="false" ht="11.1" hidden="true" customHeight="true" outlineLevel="0" collapsed="false">
      <c r="A82" s="85"/>
      <c r="B82" s="86" t="s">
        <v>303</v>
      </c>
      <c r="C82" s="136" t="n">
        <v>1.68912793859914</v>
      </c>
      <c r="D82" s="136" t="n">
        <v>2.20552593310713</v>
      </c>
      <c r="E82" s="136" t="n">
        <v>2.21310456297404</v>
      </c>
      <c r="F82" s="136" t="n">
        <v>0.155912688894233</v>
      </c>
      <c r="G82" s="136" t="n">
        <v>-0.0862998921251261</v>
      </c>
      <c r="H82" s="136" t="n">
        <v>1.8441019359668</v>
      </c>
      <c r="I82" s="136" t="n">
        <v>0.459087226573061</v>
      </c>
      <c r="J82" s="136" t="n">
        <v>2.13324581555629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53329569429172</v>
      </c>
      <c r="D83" s="136" t="n">
        <v>0.881353252707285</v>
      </c>
      <c r="E83" s="136" t="n">
        <v>0.782548757247682</v>
      </c>
      <c r="F83" s="136" t="n">
        <v>3.50856184888035</v>
      </c>
      <c r="G83" s="136" t="n">
        <v>1.85705031310732</v>
      </c>
      <c r="H83" s="136" t="n">
        <v>1.03230548224367</v>
      </c>
      <c r="I83" s="136" t="n">
        <v>5.56451612903224</v>
      </c>
      <c r="J83" s="136" t="n">
        <v>0.835475578406175</v>
      </c>
    </row>
    <row r="84" customFormat="false" ht="11.1" hidden="true" customHeight="true" outlineLevel="0" collapsed="false">
      <c r="A84" s="85"/>
      <c r="B84" s="86" t="s">
        <v>301</v>
      </c>
      <c r="C84" s="136" t="n">
        <v>-0.111211917234925</v>
      </c>
      <c r="D84" s="136" t="n">
        <v>0.0117531831537576</v>
      </c>
      <c r="E84" s="136" t="n">
        <v>0.0160926939169599</v>
      </c>
      <c r="F84" s="136" t="n">
        <v>-0.474317445627023</v>
      </c>
      <c r="G84" s="136" t="n">
        <v>1.20839516641934</v>
      </c>
      <c r="H84" s="136" t="n">
        <v>0.198399576747562</v>
      </c>
      <c r="I84" s="136" t="n">
        <v>-2.49554367201425</v>
      </c>
      <c r="J84" s="136" t="n">
        <v>-0.0637348629700512</v>
      </c>
    </row>
    <row r="85" customFormat="false" ht="11.1" hidden="true" customHeight="true" outlineLevel="0" collapsed="false">
      <c r="A85" s="85"/>
      <c r="B85" s="86" t="s">
        <v>302</v>
      </c>
      <c r="C85" s="136" t="n">
        <v>0.902405437871721</v>
      </c>
      <c r="D85" s="136" t="n">
        <v>1.11642118458164</v>
      </c>
      <c r="E85" s="136" t="n">
        <v>1.03378921962994</v>
      </c>
      <c r="F85" s="136" t="n">
        <v>0.267348599325828</v>
      </c>
      <c r="G85" s="136" t="n">
        <v>2.76497695852535</v>
      </c>
      <c r="H85" s="136" t="n">
        <v>1.37614678899082</v>
      </c>
      <c r="I85" s="136" t="n">
        <v>-2.84669626534341</v>
      </c>
      <c r="J85" s="136" t="n">
        <v>1.08418367346938</v>
      </c>
    </row>
    <row r="86" customFormat="false" ht="11.1" hidden="true" customHeight="true" outlineLevel="0" collapsed="false">
      <c r="A86" s="85"/>
      <c r="B86" s="86" t="s">
        <v>303</v>
      </c>
      <c r="C86" s="136" t="n">
        <v>1.57670083335752</v>
      </c>
      <c r="D86" s="136" t="n">
        <v>1.35203192189984</v>
      </c>
      <c r="E86" s="136" t="n">
        <v>1.3297766453</v>
      </c>
      <c r="F86" s="136" t="n">
        <v>2.24901460700208</v>
      </c>
      <c r="G86" s="136" t="n">
        <v>3.1797798613942</v>
      </c>
      <c r="H86" s="136" t="n">
        <v>1.64393372180085</v>
      </c>
      <c r="I86" s="136" t="n">
        <v>1.02150537634409</v>
      </c>
      <c r="J86" s="136" t="n">
        <v>1.2618296529968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148647876050561</v>
      </c>
      <c r="D87" s="136" t="n">
        <v>0.313431694824558</v>
      </c>
      <c r="E87" s="136" t="n">
        <v>0.298613021099371</v>
      </c>
      <c r="F87" s="136" t="n">
        <v>-0.340136054421762</v>
      </c>
      <c r="G87" s="136" t="n">
        <v>-2.15329909126827</v>
      </c>
      <c r="H87" s="136" t="n">
        <v>-0.0864719446579443</v>
      </c>
      <c r="I87" s="136" t="n">
        <v>2.10218201170835</v>
      </c>
      <c r="J87" s="136" t="n">
        <v>0.249221183800614</v>
      </c>
    </row>
    <row r="88" customFormat="false" ht="11.1" hidden="true" customHeight="true" outlineLevel="0" collapsed="false">
      <c r="A88" s="85"/>
      <c r="B88" s="86" t="s">
        <v>301</v>
      </c>
      <c r="C88" s="136" t="n">
        <v>1.94097162756179</v>
      </c>
      <c r="D88" s="136" t="n">
        <v>1.94711172077429</v>
      </c>
      <c r="E88" s="136" t="n">
        <v>1.91561875661066</v>
      </c>
      <c r="F88" s="136" t="n">
        <v>1.92263936291239</v>
      </c>
      <c r="G88" s="136" t="n">
        <v>3.04865737936603</v>
      </c>
      <c r="H88" s="136" t="n">
        <v>2.12199891015162</v>
      </c>
      <c r="I88" s="136" t="n">
        <v>0.469116497263485</v>
      </c>
      <c r="J88" s="136" t="n">
        <v>1.86451211932877</v>
      </c>
    </row>
    <row r="89" customFormat="false" ht="11.1" hidden="true" customHeight="true" outlineLevel="0" collapsed="false">
      <c r="A89" s="85"/>
      <c r="B89" s="86" t="s">
        <v>302</v>
      </c>
      <c r="C89" s="136" t="n">
        <v>0.786806294450358</v>
      </c>
      <c r="D89" s="136" t="n">
        <v>0.381237151934215</v>
      </c>
      <c r="E89" s="136" t="n">
        <v>0.357472324723233</v>
      </c>
      <c r="F89" s="136" t="n">
        <v>1.99799084719277</v>
      </c>
      <c r="G89" s="136" t="n">
        <v>2.56661442006269</v>
      </c>
      <c r="H89" s="136" t="n">
        <v>0.731347499921526</v>
      </c>
      <c r="I89" s="136" t="n">
        <v>1.2451361867704</v>
      </c>
      <c r="J89" s="136" t="n">
        <v>0.274557657108005</v>
      </c>
    </row>
    <row r="90" customFormat="false" ht="11.1" hidden="true" customHeight="true" outlineLevel="0" collapsed="false">
      <c r="A90" s="85"/>
      <c r="B90" s="86" t="s">
        <v>303</v>
      </c>
      <c r="C90" s="136" t="n">
        <v>0.719544381164042</v>
      </c>
      <c r="D90" s="136" t="n">
        <v>0.379789254198144</v>
      </c>
      <c r="E90" s="136" t="n">
        <v>0.363859205637908</v>
      </c>
      <c r="F90" s="136" t="n">
        <v>1.71810024075292</v>
      </c>
      <c r="G90" s="136" t="n">
        <v>0.706781279847178</v>
      </c>
      <c r="H90" s="136" t="n">
        <v>0.433129751963079</v>
      </c>
      <c r="I90" s="136" t="n">
        <v>3.07455803228289</v>
      </c>
      <c r="J90" s="136" t="n">
        <v>0.30422878004259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107574336624921</v>
      </c>
      <c r="D91" s="136" t="n">
        <v>0.26707222077971</v>
      </c>
      <c r="E91" s="136" t="n">
        <v>0.58769653488018</v>
      </c>
      <c r="F91" s="136" t="n">
        <v>-1.19419042495966</v>
      </c>
      <c r="G91" s="136" t="n">
        <v>-0.6638846737481</v>
      </c>
      <c r="H91" s="136" t="n">
        <v>0.114796314107551</v>
      </c>
      <c r="I91" s="136" t="n">
        <v>-1.88913745960726</v>
      </c>
      <c r="J91" s="136" t="n">
        <v>0.212314225053078</v>
      </c>
    </row>
    <row r="92" customFormat="false" ht="11.1" hidden="true" customHeight="true" outlineLevel="0" collapsed="false">
      <c r="A92" s="85"/>
      <c r="B92" s="86" t="s">
        <v>301</v>
      </c>
      <c r="C92" s="136" t="n">
        <v>0.773160292696403</v>
      </c>
      <c r="D92" s="136" t="n">
        <v>0.780585253967672</v>
      </c>
      <c r="E92" s="136" t="n">
        <v>0.766370741330917</v>
      </c>
      <c r="F92" s="136" t="n">
        <v>0.751306620209064</v>
      </c>
      <c r="G92" s="136" t="n">
        <v>0.420087836547651</v>
      </c>
      <c r="H92" s="136" t="n">
        <v>0.722077600099169</v>
      </c>
      <c r="I92" s="136" t="n">
        <v>1.19077780592853</v>
      </c>
      <c r="J92" s="136" t="n">
        <v>0.696125907990307</v>
      </c>
    </row>
    <row r="93" customFormat="false" ht="11.1" hidden="true" customHeight="true" outlineLevel="0" collapsed="false">
      <c r="A93" s="85"/>
      <c r="B93" s="86" t="s">
        <v>302</v>
      </c>
      <c r="C93" s="136" t="n">
        <v>0.665844636251521</v>
      </c>
      <c r="D93" s="136" t="n">
        <v>0.466191909551412</v>
      </c>
      <c r="E93" s="136" t="n">
        <v>0.42545180722891</v>
      </c>
      <c r="F93" s="136" t="n">
        <v>1.2536474656868</v>
      </c>
      <c r="G93" s="136" t="n">
        <v>2.22475755847118</v>
      </c>
      <c r="H93" s="136" t="n">
        <v>0.750746130888274</v>
      </c>
      <c r="I93" s="136" t="n">
        <v>-0.025037556334496</v>
      </c>
      <c r="J93" s="136" t="n">
        <v>0.420799519086273</v>
      </c>
    </row>
    <row r="94" customFormat="false" ht="11.1" hidden="true" customHeight="true" outlineLevel="0" collapsed="false">
      <c r="A94" s="85"/>
      <c r="B94" s="86" t="s">
        <v>303</v>
      </c>
      <c r="C94" s="136" t="n">
        <v>0.258587838205671</v>
      </c>
      <c r="D94" s="136" t="n">
        <v>0.347108041945262</v>
      </c>
      <c r="E94" s="136" t="n">
        <v>0.371161849060826</v>
      </c>
      <c r="F94" s="136" t="n">
        <v>0</v>
      </c>
      <c r="G94" s="136" t="n">
        <v>-0.967261904761898</v>
      </c>
      <c r="H94" s="136" t="n">
        <v>0.131317758436396</v>
      </c>
      <c r="I94" s="136" t="n">
        <v>1.30227898822939</v>
      </c>
      <c r="J94" s="136" t="n">
        <v>0.269380425022447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765617788396284</v>
      </c>
      <c r="D95" s="136" t="n">
        <v>1.10326245266532</v>
      </c>
      <c r="E95" s="136" t="n">
        <v>1.04960406394743</v>
      </c>
      <c r="F95" s="136" t="n">
        <v>-0.224143451809155</v>
      </c>
      <c r="G95" s="136" t="n">
        <v>1.91585274229902</v>
      </c>
      <c r="H95" s="136" t="n">
        <v>1.23520800292792</v>
      </c>
      <c r="I95" s="136" t="n">
        <v>-3.04079110012358</v>
      </c>
      <c r="J95" s="136" t="n">
        <v>1.044776119403</v>
      </c>
    </row>
    <row r="96" customFormat="false" ht="11.1" hidden="true" customHeight="true" outlineLevel="0" collapsed="false">
      <c r="A96" s="85"/>
      <c r="B96" s="86" t="s">
        <v>301</v>
      </c>
      <c r="C96" s="136" t="n">
        <v>0.293681799811395</v>
      </c>
      <c r="D96" s="136" t="n">
        <v>0.363741131559038</v>
      </c>
      <c r="E96" s="136" t="n">
        <v>0.395519905370946</v>
      </c>
      <c r="F96" s="136" t="n">
        <v>0.0855798031664534</v>
      </c>
      <c r="G96" s="136" t="n">
        <v>-0.792480648728343</v>
      </c>
      <c r="H96" s="136" t="n">
        <v>0.174735637031901</v>
      </c>
      <c r="I96" s="136" t="n">
        <v>1.30035696073432</v>
      </c>
      <c r="J96" s="136" t="n">
        <v>0.324963072378154</v>
      </c>
    </row>
    <row r="97" customFormat="false" ht="11.1" hidden="true" customHeight="true" outlineLevel="0" collapsed="false">
      <c r="A97" s="85"/>
      <c r="B97" s="86" t="s">
        <v>302</v>
      </c>
      <c r="C97" s="136" t="n">
        <v>-0.182677842252303</v>
      </c>
      <c r="D97" s="136" t="n">
        <v>0.132768767044638</v>
      </c>
      <c r="E97" s="136" t="n">
        <v>0.13254786450662</v>
      </c>
      <c r="F97" s="136" t="n">
        <v>-1.12227447627191</v>
      </c>
      <c r="G97" s="136" t="n">
        <v>-2.06204718558425</v>
      </c>
      <c r="H97" s="136" t="n">
        <v>-0.22254969775345</v>
      </c>
      <c r="I97" s="136" t="n">
        <v>0.151019380820543</v>
      </c>
      <c r="J97" s="136" t="n">
        <v>0.117785630153122</v>
      </c>
    </row>
    <row r="98" customFormat="false" ht="11.1" hidden="true" customHeight="true" outlineLevel="0" collapsed="false">
      <c r="A98" s="85"/>
      <c r="B98" s="86" t="s">
        <v>303</v>
      </c>
      <c r="C98" s="136" t="n">
        <v>0.438690924749707</v>
      </c>
      <c r="D98" s="136" t="n">
        <v>0.791972764737508</v>
      </c>
      <c r="E98" s="136" t="n">
        <v>0.783203412266502</v>
      </c>
      <c r="F98" s="136" t="n">
        <v>-0.626959247648912</v>
      </c>
      <c r="G98" s="136" t="n">
        <v>-2.40895295902882</v>
      </c>
      <c r="H98" s="136" t="n">
        <v>0.283328812128886</v>
      </c>
      <c r="I98" s="136" t="n">
        <v>1.73410404624276</v>
      </c>
      <c r="J98" s="136" t="n">
        <v>0.82352941176471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664540850505091</v>
      </c>
      <c r="D99" s="136" t="n">
        <v>0.22399203583872</v>
      </c>
      <c r="E99" s="136" t="n">
        <v>0.222554635338753</v>
      </c>
      <c r="F99" s="136" t="n">
        <v>2.01240073969325</v>
      </c>
      <c r="G99" s="136" t="n">
        <v>5.578231292517</v>
      </c>
      <c r="H99" s="136" t="n">
        <v>1.05196717862404</v>
      </c>
      <c r="I99" s="136" t="n">
        <v>-2.51976284584981</v>
      </c>
      <c r="J99" s="136" t="n">
        <v>0.233372228704781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247557696914868</v>
      </c>
      <c r="D100" s="136" t="n">
        <v>0.1702791869169</v>
      </c>
      <c r="E100" s="136" t="n">
        <v>0.0800873680378658</v>
      </c>
      <c r="F100" s="136" t="n">
        <v>0.479846449136275</v>
      </c>
      <c r="G100" s="136" t="n">
        <v>-0.276141384388808</v>
      </c>
      <c r="H100" s="136" t="n">
        <v>0.0981529401267096</v>
      </c>
      <c r="I100" s="136" t="n">
        <v>1.52052711606692</v>
      </c>
      <c r="J100" s="136" t="n">
        <v>0.174621653084969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74349442379183</v>
      </c>
      <c r="D101" s="136" t="n">
        <v>0.98806530438786</v>
      </c>
      <c r="E101" s="136" t="n">
        <v>0.993016150152769</v>
      </c>
      <c r="F101" s="136" t="n">
        <v>0.0106123315292308</v>
      </c>
      <c r="G101" s="136" t="n">
        <v>-1.18146575595348</v>
      </c>
      <c r="H101" s="136" t="n">
        <v>0.638854222380701</v>
      </c>
      <c r="I101" s="136" t="n">
        <v>1.62256615077381</v>
      </c>
      <c r="J101" s="136" t="n">
        <v>1.01685066821615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651027938850817</v>
      </c>
      <c r="D102" s="136" t="n">
        <v>0.911768831533166</v>
      </c>
      <c r="E102" s="136" t="n">
        <v>0.878804249954968</v>
      </c>
      <c r="F102" s="136" t="n">
        <v>-0.137945670628184</v>
      </c>
      <c r="G102" s="136" t="n">
        <v>-0.373622267887171</v>
      </c>
      <c r="H102" s="136" t="n">
        <v>0.708612595588846</v>
      </c>
      <c r="I102" s="136" t="n">
        <v>0.171947924342945</v>
      </c>
      <c r="J102" s="136" t="n">
        <v>0.891573195283286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1.45861156938226</v>
      </c>
      <c r="D103" s="136" t="n">
        <v>1.32054489852655</v>
      </c>
      <c r="E103" s="136" t="n">
        <v>1.2960119961441</v>
      </c>
      <c r="F103" s="136" t="n">
        <v>1.88077781319731</v>
      </c>
      <c r="G103" s="136" t="n">
        <v>3.78773673354584</v>
      </c>
      <c r="H103" s="136" t="n">
        <v>1.70629452637134</v>
      </c>
      <c r="I103" s="136" t="n">
        <v>-0.613045610593446</v>
      </c>
      <c r="J103" s="136" t="n">
        <v>1.31128848346636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129052240346923</v>
      </c>
      <c r="D104" s="136" t="n">
        <v>-0.0720263410618713</v>
      </c>
      <c r="E104" s="136" t="n">
        <v>-0.211476103200354</v>
      </c>
      <c r="F104" s="136" t="n">
        <v>0.740508969545275</v>
      </c>
      <c r="G104" s="136" t="n">
        <v>-0.84914182475157</v>
      </c>
      <c r="H104" s="136" t="n">
        <v>-0.196016257819025</v>
      </c>
      <c r="I104" s="136" t="n">
        <v>2.91142363681225</v>
      </c>
      <c r="J104" s="136" t="n">
        <v>-0.112549240292623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747538279115318</v>
      </c>
      <c r="D105" s="136" t="n">
        <v>0.641839711686984</v>
      </c>
      <c r="E105" s="136" t="n">
        <v>0.709946312517687</v>
      </c>
      <c r="F105" s="136" t="n">
        <v>1.06636297753391</v>
      </c>
      <c r="G105" s="136" t="n">
        <v>-0.0911078717201264</v>
      </c>
      <c r="H105" s="136" t="n">
        <v>0.525662132108721</v>
      </c>
      <c r="I105" s="136" t="n">
        <v>2.5893071205946</v>
      </c>
      <c r="J105" s="136" t="n">
        <v>0.591549295774655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908300071640554</v>
      </c>
      <c r="D106" s="136" t="n">
        <v>1.37098424391242</v>
      </c>
      <c r="E106" s="136" t="n">
        <v>1.38533300599724</v>
      </c>
      <c r="F106" s="136" t="n">
        <v>-0.481458717475931</v>
      </c>
      <c r="G106" s="136" t="n">
        <v>-0.127667335400332</v>
      </c>
      <c r="H106" s="136" t="n">
        <v>1.13489441172246</v>
      </c>
      <c r="I106" s="136" t="n">
        <v>-0.934797849964937</v>
      </c>
      <c r="J106" s="136" t="n">
        <v>1.3441612993559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603463576662705</v>
      </c>
      <c r="D107" s="136" t="n">
        <v>0.477728434934747</v>
      </c>
      <c r="E107" s="136" t="n">
        <v>0.446243254462431</v>
      </c>
      <c r="F107" s="136" t="n">
        <v>0.988162635100352</v>
      </c>
      <c r="G107" s="136" t="n">
        <v>3.43316289262236</v>
      </c>
      <c r="H107" s="136" t="n">
        <v>0.937500000000014</v>
      </c>
      <c r="I107" s="136" t="n">
        <v>-2.17032318943149</v>
      </c>
      <c r="J107" s="136" t="n">
        <v>0.442111080408949</v>
      </c>
    </row>
    <row r="108" customFormat="false" ht="11.1" hidden="false" customHeight="true" outlineLevel="0" collapsed="false">
      <c r="A108" s="85"/>
      <c r="B108" s="86" t="s">
        <v>301</v>
      </c>
      <c r="C108" s="136" t="n">
        <v>1.19464677268945</v>
      </c>
      <c r="D108" s="136" t="n">
        <v>1.72102055849462</v>
      </c>
      <c r="E108" s="136" t="n">
        <v>1.77015531907566</v>
      </c>
      <c r="F108" s="136" t="n">
        <v>-0.407705636530437</v>
      </c>
      <c r="G108" s="136" t="n">
        <v>-0.776836158192083</v>
      </c>
      <c r="H108" s="136" t="n">
        <v>1.32282578103012</v>
      </c>
      <c r="I108" s="136" t="n">
        <v>0.0964552688690361</v>
      </c>
      <c r="J108" s="136" t="n">
        <v>1.70563961485557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53049737241912</v>
      </c>
      <c r="D109" s="136" t="n">
        <v>0.694535878867669</v>
      </c>
      <c r="E109" s="136" t="n">
        <v>0.588812561334649</v>
      </c>
      <c r="F109" s="136" t="n">
        <v>0.0204687340088014</v>
      </c>
      <c r="G109" s="136" t="n">
        <v>-1.44128113879005</v>
      </c>
      <c r="H109" s="136" t="n">
        <v>0.361111111111129</v>
      </c>
      <c r="I109" s="136" t="n">
        <v>1.99951818838838</v>
      </c>
      <c r="J109" s="136" t="n">
        <v>0.676223965377346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104053116638568</v>
      </c>
      <c r="D110" s="136" t="n">
        <v>-0.0686476414631869</v>
      </c>
      <c r="E110" s="136" t="n">
        <v>-0.0470984020184915</v>
      </c>
      <c r="F110" s="136" t="n">
        <v>0.644633173027714</v>
      </c>
      <c r="G110" s="136" t="n">
        <v>2.20256363964614</v>
      </c>
      <c r="H110" s="136" t="n">
        <v>0.27954608358705</v>
      </c>
      <c r="I110" s="136" t="n">
        <v>-1.39348134152102</v>
      </c>
      <c r="J110" s="136" t="n">
        <v>-0.10746910263299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1.56412413997921</v>
      </c>
      <c r="D111" s="136" t="n">
        <v>1.63231926725548</v>
      </c>
      <c r="E111" s="136" t="n">
        <v>1.75019353101544</v>
      </c>
      <c r="F111" s="136" t="n">
        <v>1.3521756811712</v>
      </c>
      <c r="G111" s="136" t="n">
        <v>2.10210210210209</v>
      </c>
      <c r="H111" s="136" t="n">
        <v>1.70572161960752</v>
      </c>
      <c r="I111" s="136" t="n">
        <v>0.335329341317376</v>
      </c>
      <c r="J111" s="136" t="n">
        <v>1.58687466379774</v>
      </c>
    </row>
    <row r="112" customFormat="false" ht="11.1" hidden="false" customHeight="true" outlineLevel="0" collapsed="false">
      <c r="A112" s="85"/>
      <c r="B112" s="86" t="s">
        <v>301</v>
      </c>
      <c r="C112" s="136" t="n">
        <v>1.05511964520689</v>
      </c>
      <c r="D112" s="136" t="n">
        <v>1.41620264572401</v>
      </c>
      <c r="E112" s="136" t="n">
        <v>1.42568886242597</v>
      </c>
      <c r="F112" s="136" t="n">
        <v>-0.0702176747918486</v>
      </c>
      <c r="G112" s="136" t="n">
        <v>-0.588235294117652</v>
      </c>
      <c r="H112" s="136" t="n">
        <v>1.10179380715894</v>
      </c>
      <c r="I112" s="136" t="n">
        <v>0.644545237526856</v>
      </c>
      <c r="J112" s="136" t="n">
        <v>1.35027799841143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453328832195993</v>
      </c>
      <c r="D113" s="136" t="n">
        <v>0.612523406010993</v>
      </c>
      <c r="E113" s="136" t="n">
        <v>0.587045854804003</v>
      </c>
      <c r="F113" s="136" t="n">
        <v>-0.0501907247540743</v>
      </c>
      <c r="G113" s="136" t="n">
        <v>-0.330664810302821</v>
      </c>
      <c r="H113" s="136" t="n">
        <v>0.467051402496324</v>
      </c>
      <c r="I113" s="136" t="n">
        <v>0.332068311195414</v>
      </c>
      <c r="J113" s="136" t="n">
        <v>0.548589341692789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360066252190592</v>
      </c>
      <c r="D114" s="136" t="n">
        <v>-0.533089394990853</v>
      </c>
      <c r="E114" s="136" t="n">
        <v>-0.632254717592886</v>
      </c>
      <c r="F114" s="136" t="n">
        <v>1.84794616852466</v>
      </c>
      <c r="G114" s="136" t="n">
        <v>1.39689191548804</v>
      </c>
      <c r="H114" s="136" t="n">
        <v>-0.237783536829724</v>
      </c>
      <c r="I114" s="136" t="n">
        <v>2.45862884160759</v>
      </c>
      <c r="J114" s="136" t="n">
        <v>-0.597557807222657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119978883716527</v>
      </c>
      <c r="D115" s="136" t="n">
        <v>-0.323470649795439</v>
      </c>
      <c r="E115" s="136" t="n">
        <v>-0.323033249583958</v>
      </c>
      <c r="F115" s="136" t="n">
        <v>0.956513164382216</v>
      </c>
      <c r="G115" s="136" t="n">
        <v>1.39486826244189</v>
      </c>
      <c r="H115" s="136" t="n">
        <v>-0.0562399571505097</v>
      </c>
      <c r="I115" s="136" t="n">
        <v>0.369173973234879</v>
      </c>
      <c r="J115" s="136" t="n">
        <v>-0.3659174072138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458374331037462</v>
      </c>
      <c r="D116" s="136" t="n">
        <v>0.448601698959635</v>
      </c>
      <c r="E116" s="136" t="n">
        <v>0.441927458426079</v>
      </c>
      <c r="F116" s="136" t="n">
        <v>0.488376636061744</v>
      </c>
      <c r="G116" s="136" t="n">
        <v>0.86616847826086</v>
      </c>
      <c r="H116" s="136" t="n">
        <v>0.514483239100727</v>
      </c>
      <c r="I116" s="136" t="n">
        <v>-0.0229885057471222</v>
      </c>
      <c r="J116" s="136" t="n">
        <v>0.41972717733473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690396559961769</v>
      </c>
      <c r="D117" s="136" t="n">
        <v>0.915368047637145</v>
      </c>
      <c r="E117" s="136" t="n">
        <v>0.928853110843122</v>
      </c>
      <c r="F117" s="136" t="n">
        <v>0</v>
      </c>
      <c r="G117" s="136" t="n">
        <v>-0.65667620811584</v>
      </c>
      <c r="H117" s="136" t="n">
        <v>0.666471168457264</v>
      </c>
      <c r="I117" s="136" t="n">
        <v>0.896757875373638</v>
      </c>
      <c r="J117" s="136" t="n">
        <v>0.888192267502603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287076798975065</v>
      </c>
      <c r="D118" s="136" t="n">
        <v>0.128683970999006</v>
      </c>
      <c r="E118" s="136" t="n">
        <v>0.103332472229397</v>
      </c>
      <c r="F118" s="136" t="n">
        <v>0.777604976671853</v>
      </c>
      <c r="G118" s="136" t="n">
        <v>1.79661016949153</v>
      </c>
      <c r="H118" s="136" t="n">
        <v>0.389290537856496</v>
      </c>
      <c r="I118" s="136" t="n">
        <v>-0.592525068368261</v>
      </c>
      <c r="J118" s="136" t="n">
        <v>0.10357327809424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350130115921459</v>
      </c>
      <c r="D119" s="136" t="n">
        <v>0.617516143188524</v>
      </c>
      <c r="E119" s="136" t="n">
        <v>0.516129032258064</v>
      </c>
      <c r="F119" s="136" t="n">
        <v>-0.472608024691368</v>
      </c>
      <c r="G119" s="136" t="n">
        <v>-0.0333000333000371</v>
      </c>
      <c r="H119" s="136" t="n">
        <v>0.514403292181086</v>
      </c>
      <c r="I119" s="136" t="n">
        <v>-1.07748739110501</v>
      </c>
      <c r="J119" s="136" t="n">
        <v>0.62079668908433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235748974491969</v>
      </c>
      <c r="D120" s="136" t="n">
        <v>0.214959967600237</v>
      </c>
      <c r="E120" s="136" t="n">
        <v>0.237483953786906</v>
      </c>
      <c r="F120" s="136" t="n">
        <v>0.300416707045258</v>
      </c>
      <c r="G120" s="136" t="n">
        <v>-0.0166555629580216</v>
      </c>
      <c r="H120" s="136" t="n">
        <v>0.178463638033747</v>
      </c>
      <c r="I120" s="136" t="n">
        <v>0.741599073001154</v>
      </c>
      <c r="J120" s="136" t="n">
        <v>0.205655526992302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42570205559997</v>
      </c>
      <c r="D121" s="136" t="n">
        <v>0.149216612782894</v>
      </c>
      <c r="E121" s="136" t="n">
        <v>0.156880322725229</v>
      </c>
      <c r="F121" s="136" t="n">
        <v>1.28502415458938</v>
      </c>
      <c r="G121" s="136" t="n">
        <v>0.266533399966676</v>
      </c>
      <c r="H121" s="136" t="n">
        <v>0.167666553142439</v>
      </c>
      <c r="I121" s="136" t="n">
        <v>2.69151138716357</v>
      </c>
      <c r="J121" s="136" t="n">
        <v>0.15392508978963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337244431953906</v>
      </c>
      <c r="D122" s="136" t="n">
        <v>0.0993295257015063</v>
      </c>
      <c r="E122" s="136" t="n">
        <v>0.0927021065754445</v>
      </c>
      <c r="F122" s="136" t="n">
        <v>-1.67890870933893</v>
      </c>
      <c r="G122" s="136" t="n">
        <v>1.01345738494767</v>
      </c>
      <c r="H122" s="136" t="n">
        <v>0.24323264025108</v>
      </c>
      <c r="I122" s="136" t="n">
        <v>-5.30913978494625</v>
      </c>
      <c r="J122" s="136" t="n">
        <v>0.10245901639345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0916461050405388</v>
      </c>
      <c r="D123" s="136" t="n">
        <v>0.0868270900520827</v>
      </c>
      <c r="E123" s="136" t="n">
        <v>0.114971895758814</v>
      </c>
      <c r="F123" s="136" t="n">
        <v>0.106723585912505</v>
      </c>
      <c r="G123" s="136" t="n">
        <v>-1.67763157894736</v>
      </c>
      <c r="H123" s="136" t="n">
        <v>-0.193070340221269</v>
      </c>
      <c r="I123" s="136" t="n">
        <v>2.67329074994088</v>
      </c>
      <c r="J123" s="136" t="n">
        <v>0.076765609007154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307555054702547</v>
      </c>
      <c r="D124" s="136" t="n">
        <v>0.312926013136689</v>
      </c>
      <c r="E124" s="136" t="n">
        <v>0.274339670792372</v>
      </c>
      <c r="F124" s="136" t="n">
        <v>0.290754022097303</v>
      </c>
      <c r="G124" s="136" t="n">
        <v>-0.485112077617927</v>
      </c>
      <c r="H124" s="136" t="n">
        <v>0.188215611439333</v>
      </c>
      <c r="I124" s="136" t="n">
        <v>1.35944700460828</v>
      </c>
      <c r="J124" s="136" t="n">
        <v>0.332395806699054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49619660620246</v>
      </c>
      <c r="D125" s="136" t="n">
        <v>0.694937764462438</v>
      </c>
      <c r="E125" s="136" t="n">
        <v>0.69987911178977</v>
      </c>
      <c r="F125" s="136" t="n">
        <v>-0.125628140703526</v>
      </c>
      <c r="G125" s="136" t="n">
        <v>0.689191460749711</v>
      </c>
      <c r="H125" s="136" t="n">
        <v>0.694045817460733</v>
      </c>
      <c r="I125" s="136" t="n">
        <v>-1.22755171629917</v>
      </c>
      <c r="J125" s="136" t="n">
        <v>0.713557594291544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391270931830363</v>
      </c>
      <c r="D126" s="136" t="n">
        <v>0.644132261824424</v>
      </c>
      <c r="E126" s="136" t="n">
        <v>0.650786630441672</v>
      </c>
      <c r="F126" s="136" t="n">
        <v>-0.406386066763403</v>
      </c>
      <c r="G126" s="136" t="n">
        <v>-0.116861435726207</v>
      </c>
      <c r="H126" s="136" t="n">
        <v>0.526015754560547</v>
      </c>
      <c r="I126" s="136" t="n">
        <v>-0.805523590333692</v>
      </c>
      <c r="J126" s="136" t="n">
        <v>0.65789473684209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00231991648300323</v>
      </c>
      <c r="D127" s="136" t="n">
        <v>-0.249908570035345</v>
      </c>
      <c r="E127" s="136" t="n">
        <v>-0.222849968612692</v>
      </c>
      <c r="F127" s="136" t="n">
        <v>0.806373263382881</v>
      </c>
      <c r="G127" s="136" t="n">
        <v>3.66037105131205</v>
      </c>
      <c r="H127" s="136" t="n">
        <v>0.35313829101689</v>
      </c>
      <c r="I127" s="136" t="n">
        <v>-3.15545243619491</v>
      </c>
      <c r="J127" s="136" t="n">
        <v>-0.25138260432378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7" t="s">
        <v>128</v>
      </c>
    </row>
    <row r="2" customFormat="false" ht="20.1" hidden="false" customHeight="true" outlineLevel="0" collapsed="false">
      <c r="A2" s="38" t="s">
        <v>129</v>
      </c>
    </row>
    <row r="3" customFormat="false" ht="17.25" hidden="false" customHeight="true" outlineLevel="0" collapsed="false">
      <c r="A3" s="39" t="s">
        <v>130</v>
      </c>
    </row>
    <row r="4" customFormat="false" ht="14.25" hidden="false" customHeight="true" outlineLevel="0" collapsed="false">
      <c r="A4" s="39" t="s">
        <v>131</v>
      </c>
    </row>
    <row r="5" customFormat="false" ht="14.25" hidden="false" customHeight="true" outlineLevel="0" collapsed="false">
      <c r="A5" s="39" t="s">
        <v>132</v>
      </c>
    </row>
    <row r="6" customFormat="false" ht="14.25" hidden="false" customHeight="true" outlineLevel="0" collapsed="false">
      <c r="A6" s="39" t="s">
        <v>133</v>
      </c>
    </row>
    <row r="7" customFormat="false" ht="14.25" hidden="false" customHeight="true" outlineLevel="0" collapsed="false">
      <c r="A7" s="39" t="s">
        <v>134</v>
      </c>
    </row>
    <row r="8" customFormat="false" ht="14.25" hidden="false" customHeight="true" outlineLevel="0" collapsed="false">
      <c r="A8" s="39" t="s">
        <v>135</v>
      </c>
    </row>
    <row r="9" customFormat="false" ht="14.25" hidden="false" customHeight="true" outlineLevel="0" collapsed="false">
      <c r="A9" s="39" t="s">
        <v>136</v>
      </c>
    </row>
    <row r="10" customFormat="false" ht="14.25" hidden="false" customHeight="true" outlineLevel="0" collapsed="false">
      <c r="A10" s="39" t="s">
        <v>137</v>
      </c>
    </row>
    <row r="11" customFormat="false" ht="16.5" hidden="false" customHeight="true" outlineLevel="0" collapsed="false">
      <c r="A11" s="39" t="s">
        <v>138</v>
      </c>
    </row>
    <row r="12" customFormat="false" ht="14.25" hidden="false" customHeight="true" outlineLevel="0" collapsed="false">
      <c r="A12" s="39" t="s">
        <v>139</v>
      </c>
    </row>
    <row r="13" customFormat="false" ht="14.25" hidden="false" customHeight="true" outlineLevel="0" collapsed="false">
      <c r="A13" s="39" t="s">
        <v>140</v>
      </c>
    </row>
    <row r="14" customFormat="false" ht="14.25" hidden="false" customHeight="true" outlineLevel="0" collapsed="false">
      <c r="A14" s="39" t="s">
        <v>141</v>
      </c>
    </row>
    <row r="15" customFormat="false" ht="14.25" hidden="false" customHeight="true" outlineLevel="0" collapsed="false">
      <c r="A15" s="39" t="s">
        <v>142</v>
      </c>
    </row>
    <row r="16" customFormat="false" ht="14.25" hidden="false" customHeight="true" outlineLevel="0" collapsed="false">
      <c r="A16" s="39" t="s">
        <v>143</v>
      </c>
    </row>
    <row r="17" customFormat="false" ht="14.25" hidden="false" customHeight="true" outlineLevel="0" collapsed="false">
      <c r="A17" s="39" t="s">
        <v>144</v>
      </c>
    </row>
    <row r="18" customFormat="false" ht="14.45" hidden="false" customHeight="true" outlineLevel="0" collapsed="false">
      <c r="A18" s="40" t="s">
        <v>145</v>
      </c>
    </row>
    <row r="19" customFormat="false" ht="19.5" hidden="false" customHeight="true" outlineLevel="0" collapsed="false">
      <c r="A19" s="38" t="s">
        <v>146</v>
      </c>
    </row>
    <row r="20" customFormat="false" ht="17.25" hidden="false" customHeight="true" outlineLevel="0" collapsed="false">
      <c r="A20" s="39" t="s">
        <v>147</v>
      </c>
    </row>
    <row r="21" customFormat="false" ht="14.25" hidden="false" customHeight="true" outlineLevel="0" collapsed="false">
      <c r="A21" s="39" t="s">
        <v>148</v>
      </c>
    </row>
    <row r="22" customFormat="false" ht="14.25" hidden="false" customHeight="true" outlineLevel="0" collapsed="false">
      <c r="A22" s="39" t="s">
        <v>149</v>
      </c>
    </row>
    <row r="23" customFormat="false" ht="16.5" hidden="false" customHeight="true" outlineLevel="0" collapsed="false">
      <c r="A23" s="40" t="s">
        <v>150</v>
      </c>
    </row>
    <row r="24" customFormat="false" ht="14.25" hidden="false" customHeight="true" outlineLevel="0" collapsed="false">
      <c r="A24" s="40" t="s">
        <v>151</v>
      </c>
    </row>
    <row r="25" customFormat="false" ht="14.25" hidden="false" customHeight="true" outlineLevel="0" collapsed="false">
      <c r="A25" s="40" t="s">
        <v>152</v>
      </c>
    </row>
    <row r="26" customFormat="false" ht="14.25" hidden="false" customHeight="true" outlineLevel="0" collapsed="false">
      <c r="A26" s="40" t="s">
        <v>153</v>
      </c>
    </row>
    <row r="27" customFormat="false" ht="16.5" hidden="false" customHeight="true" outlineLevel="0" collapsed="false">
      <c r="A27" s="40" t="s">
        <v>154</v>
      </c>
    </row>
    <row r="28" customFormat="false" ht="14.25" hidden="false" customHeight="true" outlineLevel="0" collapsed="false">
      <c r="A28" s="40" t="s">
        <v>155</v>
      </c>
    </row>
    <row r="29" customFormat="false" ht="14.25" hidden="false" customHeight="true" outlineLevel="0" collapsed="false">
      <c r="A29" s="40" t="s">
        <v>156</v>
      </c>
    </row>
    <row r="30" customFormat="false" ht="14.25" hidden="false" customHeight="true" outlineLevel="0" collapsed="false">
      <c r="A30" s="40" t="s">
        <v>157</v>
      </c>
    </row>
    <row r="31" customFormat="false" ht="14.25" hidden="false" customHeight="true" outlineLevel="0" collapsed="false">
      <c r="A31" s="40" t="s">
        <v>158</v>
      </c>
    </row>
    <row r="32" customFormat="false" ht="14.45" hidden="false" customHeight="true" outlineLevel="0" collapsed="false">
      <c r="A32" s="40" t="s">
        <v>159</v>
      </c>
    </row>
    <row r="33" customFormat="false" ht="16.5" hidden="false" customHeight="true" outlineLevel="0" collapsed="false">
      <c r="A33" s="40" t="s">
        <v>160</v>
      </c>
    </row>
    <row r="34" customFormat="false" ht="14.45" hidden="false" customHeight="true" outlineLevel="0" collapsed="false">
      <c r="A34" s="40" t="s">
        <v>161</v>
      </c>
    </row>
    <row r="35" customFormat="false" ht="16.5" hidden="false" customHeight="true" outlineLevel="0" collapsed="false">
      <c r="A35" s="39" t="s">
        <v>162</v>
      </c>
    </row>
    <row r="36" customFormat="false" ht="14.25" hidden="false" customHeight="true" outlineLevel="0" collapsed="false">
      <c r="A36" s="39" t="s">
        <v>163</v>
      </c>
    </row>
    <row r="37" customFormat="false" ht="19.5" hidden="false" customHeight="true" outlineLevel="0" collapsed="false">
      <c r="A37" s="38" t="s">
        <v>164</v>
      </c>
    </row>
    <row r="38" customFormat="false" ht="16.5" hidden="false" customHeight="true" outlineLevel="0" collapsed="false">
      <c r="A38" s="39" t="s">
        <v>165</v>
      </c>
    </row>
    <row r="39" customFormat="false" ht="14.25" hidden="false" customHeight="true" outlineLevel="0" collapsed="false">
      <c r="A39" s="41" t="s">
        <v>166</v>
      </c>
    </row>
    <row r="40" customFormat="false" ht="14.25" hidden="false" customHeight="true" outlineLevel="0" collapsed="false">
      <c r="A40" s="40" t="s">
        <v>167</v>
      </c>
    </row>
    <row r="41" customFormat="false" ht="14.25" hidden="false" customHeight="true" outlineLevel="0" collapsed="false">
      <c r="A41" s="40" t="s">
        <v>168</v>
      </c>
    </row>
    <row r="42" customFormat="false" ht="16.5" hidden="false" customHeight="true" outlineLevel="0" collapsed="false">
      <c r="A42" s="40" t="s">
        <v>169</v>
      </c>
    </row>
    <row r="43" customFormat="false" ht="14.45" hidden="false" customHeight="true" outlineLevel="0" collapsed="false">
      <c r="A43" s="40" t="s">
        <v>170</v>
      </c>
    </row>
    <row r="44" customFormat="false" ht="14.45" hidden="false" customHeight="true" outlineLevel="0" collapsed="false">
      <c r="A44" s="40" t="s">
        <v>171</v>
      </c>
    </row>
    <row r="45" customFormat="false" ht="14.45" hidden="false" customHeight="true" outlineLevel="0" collapsed="false">
      <c r="A45" s="40" t="s">
        <v>172</v>
      </c>
    </row>
    <row r="46" customFormat="false" ht="14.45" hidden="false" customHeight="true" outlineLevel="0" collapsed="false">
      <c r="A46" s="40" t="s">
        <v>173</v>
      </c>
    </row>
    <row r="47" customFormat="false" ht="14.45" hidden="false" customHeight="true" outlineLevel="0" collapsed="false">
      <c r="A47" s="40" t="s">
        <v>174</v>
      </c>
    </row>
    <row r="48" customFormat="false" ht="19.5" hidden="false" customHeight="true" outlineLevel="0" collapsed="false">
      <c r="A48" s="38" t="s">
        <v>175</v>
      </c>
    </row>
    <row r="49" customFormat="false" ht="16.5" hidden="false" customHeight="true" outlineLevel="0" collapsed="false">
      <c r="A49" s="39" t="s">
        <v>176</v>
      </c>
    </row>
    <row r="50" customFormat="false" ht="14.45" hidden="false" customHeight="true" outlineLevel="0" collapsed="false">
      <c r="A50" s="39" t="s">
        <v>177</v>
      </c>
    </row>
    <row r="51" customFormat="false" ht="14.45" hidden="false" customHeight="true" outlineLevel="0" collapsed="false">
      <c r="A51" s="40" t="s">
        <v>178</v>
      </c>
    </row>
    <row r="52" customFormat="false" ht="20.1" hidden="false" customHeight="true" outlineLevel="0" collapsed="false">
      <c r="A52" s="38" t="s">
        <v>179</v>
      </c>
    </row>
    <row r="53" customFormat="false" ht="15.75" hidden="false" customHeight="true" outlineLevel="0" collapsed="false">
      <c r="A53" s="39" t="s">
        <v>180</v>
      </c>
    </row>
    <row r="54" customFormat="false" ht="14.25" hidden="false" customHeight="true" outlineLevel="0" collapsed="false">
      <c r="A54" s="39" t="s">
        <v>181</v>
      </c>
    </row>
    <row r="55" customFormat="false" ht="14.25" hidden="false" customHeight="true" outlineLevel="0" collapsed="false">
      <c r="A55" s="39" t="s">
        <v>182</v>
      </c>
    </row>
    <row r="56" customFormat="false" ht="14.25" hidden="false" customHeight="true" outlineLevel="0" collapsed="false">
      <c r="A56" s="39" t="s">
        <v>183</v>
      </c>
    </row>
    <row r="57" customFormat="false" ht="16.5" hidden="false" customHeight="true" outlineLevel="0" collapsed="false">
      <c r="A57" s="39" t="s">
        <v>184</v>
      </c>
    </row>
    <row r="58" customFormat="false" ht="14.25" hidden="false" customHeight="true" outlineLevel="0" collapsed="false">
      <c r="A58" s="39" t="s">
        <v>185</v>
      </c>
    </row>
    <row r="59" customFormat="false" ht="14.25" hidden="false" customHeight="true" outlineLevel="0" collapsed="false">
      <c r="A59" s="39" t="s">
        <v>186</v>
      </c>
    </row>
    <row r="60" customFormat="false" ht="14.25" hidden="false" customHeight="true" outlineLevel="0" collapsed="false">
      <c r="A60" s="39" t="s">
        <v>187</v>
      </c>
    </row>
    <row r="61" customFormat="false" ht="14.25" hidden="false" customHeight="true" outlineLevel="0" collapsed="false">
      <c r="A61" s="39" t="s">
        <v>188</v>
      </c>
    </row>
    <row r="62" customFormat="false" ht="14.25" hidden="false" customHeight="true" outlineLevel="0" collapsed="false">
      <c r="A62" s="39" t="s">
        <v>189</v>
      </c>
    </row>
    <row r="63" customFormat="false" ht="14.25" hidden="false" customHeight="true" outlineLevel="0" collapsed="false">
      <c r="A63" s="39" t="s">
        <v>190</v>
      </c>
    </row>
    <row r="64" customFormat="false" ht="14.25" hidden="false" customHeight="true" outlineLevel="0" collapsed="false">
      <c r="A64" s="39" t="s">
        <v>191</v>
      </c>
    </row>
    <row r="65" customFormat="false" ht="14.25" hidden="false" customHeight="true" outlineLevel="0" collapsed="false">
      <c r="A65" s="39" t="s">
        <v>192</v>
      </c>
    </row>
    <row r="66" customFormat="false" ht="14.25" hidden="false" customHeight="true" outlineLevel="0" collapsed="false">
      <c r="A66" s="42" t="s">
        <v>193</v>
      </c>
    </row>
    <row r="67" customFormat="false" ht="16.5" hidden="false" customHeight="true" outlineLevel="0" collapsed="false">
      <c r="A67" s="43" t="s">
        <v>194</v>
      </c>
    </row>
    <row r="68" customFormat="false" ht="14.45" hidden="false" customHeight="true" outlineLevel="0" collapsed="false">
      <c r="A68" s="43" t="s">
        <v>195</v>
      </c>
    </row>
    <row r="69" customFormat="false" ht="14.45" hidden="false" customHeight="true" outlineLevel="0" collapsed="false">
      <c r="A69" s="43" t="s">
        <v>196</v>
      </c>
      <c r="C69" s="1" t="s">
        <v>0</v>
      </c>
    </row>
    <row r="70" customFormat="false" ht="14.45" hidden="false" customHeight="true" outlineLevel="0" collapsed="false">
      <c r="A70" s="43" t="s">
        <v>197</v>
      </c>
    </row>
    <row r="71" customFormat="false" ht="16.5" hidden="false" customHeight="true" outlineLevel="0" collapsed="false">
      <c r="A71" s="40" t="s">
        <v>198</v>
      </c>
    </row>
    <row r="72" customFormat="false" ht="14.25" hidden="false" customHeight="true" outlineLevel="0" collapsed="false">
      <c r="A72" s="41" t="s">
        <v>199</v>
      </c>
    </row>
    <row r="73" customFormat="false" ht="14.25" hidden="false" customHeight="true" outlineLevel="0" collapsed="false">
      <c r="A73" s="40" t="s">
        <v>200</v>
      </c>
    </row>
    <row r="74" customFormat="false" ht="14.25" hidden="false" customHeight="true" outlineLevel="0" collapsed="false">
      <c r="A74" s="40" t="s">
        <v>201</v>
      </c>
    </row>
    <row r="75" customFormat="false" ht="12.75" hidden="false" customHeight="true" outlineLevel="0" collapsed="false">
      <c r="A75" s="40"/>
    </row>
    <row r="76" customFormat="false" ht="21" hidden="false" customHeight="true" outlineLevel="0" collapsed="false">
      <c r="A76" s="44" t="s">
        <v>202</v>
      </c>
    </row>
    <row r="77" customFormat="false" ht="17.25" hidden="false" customHeight="true" outlineLevel="0" collapsed="false">
      <c r="A77" s="38" t="s">
        <v>203</v>
      </c>
    </row>
    <row r="78" customFormat="false" ht="16.5" hidden="false" customHeight="true" outlineLevel="0" collapsed="false">
      <c r="A78" s="40" t="s">
        <v>204</v>
      </c>
    </row>
    <row r="79" customFormat="false" ht="14.45" hidden="false" customHeight="true" outlineLevel="0" collapsed="false">
      <c r="A79" s="43" t="s">
        <v>205</v>
      </c>
    </row>
    <row r="80" customFormat="false" ht="14.45" hidden="false" customHeight="true" outlineLevel="0" collapsed="false">
      <c r="A80" s="43" t="s">
        <v>206</v>
      </c>
    </row>
    <row r="81" customFormat="false" ht="16.5" hidden="false" customHeight="true" outlineLevel="0" collapsed="false">
      <c r="A81" s="39" t="s">
        <v>207</v>
      </c>
    </row>
    <row r="82" customFormat="false" ht="14.45" hidden="false" customHeight="true" outlineLevel="0" collapsed="false">
      <c r="A82" s="43" t="s">
        <v>208</v>
      </c>
    </row>
    <row r="83" customFormat="false" ht="14.45" hidden="false" customHeight="true" outlineLevel="0" collapsed="false">
      <c r="A83" s="43" t="s">
        <v>209</v>
      </c>
    </row>
    <row r="84" customFormat="false" ht="19.5" hidden="false" customHeight="true" outlineLevel="0" collapsed="false">
      <c r="A84" s="38" t="s">
        <v>210</v>
      </c>
    </row>
    <row r="85" customFormat="false" ht="16.5" hidden="false" customHeight="true" outlineLevel="0" collapsed="false">
      <c r="A85" s="39" t="s">
        <v>211</v>
      </c>
    </row>
    <row r="86" s="45" customFormat="true" ht="14.45" hidden="false" customHeight="true" outlineLevel="0" collapsed="false">
      <c r="A86" s="43" t="s">
        <v>212</v>
      </c>
    </row>
    <row r="87" s="45" customFormat="true" ht="16.5" hidden="false" customHeight="true" outlineLevel="0" collapsed="false">
      <c r="A87" s="40" t="s">
        <v>213</v>
      </c>
    </row>
    <row r="88" s="45" customFormat="true" ht="16.5" hidden="false" customHeight="true" outlineLevel="0" collapsed="false">
      <c r="A88" s="40" t="s">
        <v>214</v>
      </c>
    </row>
    <row r="89" s="45" customFormat="true" ht="16.5" hidden="false" customHeight="true" outlineLevel="0" collapsed="false">
      <c r="A89" s="40" t="s">
        <v>215</v>
      </c>
    </row>
    <row r="90" s="45" customFormat="true" ht="16.5" hidden="false" customHeight="true" outlineLevel="0" collapsed="false">
      <c r="A90" s="40" t="s">
        <v>216</v>
      </c>
    </row>
    <row r="91" customFormat="false" ht="14.25" hidden="false" customHeight="true" outlineLevel="0" collapsed="false">
      <c r="A91" s="43" t="s">
        <v>217</v>
      </c>
    </row>
    <row r="92" customFormat="false" ht="17.45" hidden="false" customHeight="true" outlineLevel="0" collapsed="false">
      <c r="A92" s="39"/>
    </row>
    <row r="93" customFormat="false" ht="14.45" hidden="false" customHeight="true" outlineLevel="0" collapsed="false">
      <c r="A93" s="40"/>
    </row>
    <row r="94" customFormat="false" ht="14.45" hidden="false" customHeight="true" outlineLevel="0" collapsed="false">
      <c r="A94" s="40"/>
    </row>
    <row r="95" customFormat="false" ht="14.45" hidden="false" customHeight="true" outlineLevel="0" collapsed="false">
      <c r="A95" s="39"/>
    </row>
    <row r="96" customFormat="false" ht="14.45" hidden="false" customHeight="true" outlineLevel="0" collapsed="false">
      <c r="A96" s="39"/>
    </row>
    <row r="97" customFormat="false" ht="14.45" hidden="false" customHeight="true" outlineLevel="0" collapsed="false">
      <c r="A97" s="39"/>
    </row>
    <row r="98" customFormat="false" ht="14.45" hidden="false" customHeight="true" outlineLevel="0" collapsed="false">
      <c r="A98" s="39"/>
    </row>
    <row r="99" customFormat="false" ht="20.1" hidden="false" customHeight="true" outlineLevel="0" collapsed="false">
      <c r="A99" s="38"/>
    </row>
    <row r="100" customFormat="false" ht="17.45" hidden="false" customHeight="true" outlineLevel="0" collapsed="false">
      <c r="A100" s="39"/>
    </row>
    <row r="101" customFormat="false" ht="14.45" hidden="false" customHeight="true" outlineLevel="0" collapsed="false">
      <c r="A101" s="40"/>
    </row>
    <row r="102" customFormat="false" ht="14.45" hidden="false" customHeight="true" outlineLevel="0" collapsed="false">
      <c r="A102" s="40"/>
    </row>
    <row r="103" customFormat="false" ht="20.1" hidden="false" customHeight="true" outlineLevel="0" collapsed="false">
      <c r="A103" s="38"/>
    </row>
    <row r="104" customFormat="false" ht="17.45" hidden="false" customHeight="true" outlineLevel="0" collapsed="false">
      <c r="A104" s="39"/>
    </row>
    <row r="105" customFormat="false" ht="14.45" hidden="false" customHeight="true" outlineLevel="0" collapsed="false">
      <c r="A105" s="40"/>
    </row>
    <row r="106" customFormat="false" ht="14.45" hidden="false" customHeight="true" outlineLevel="0" collapsed="false">
      <c r="A106" s="40"/>
    </row>
    <row r="107" customFormat="false" ht="14.45" hidden="false" customHeight="true" outlineLevel="0" collapsed="false">
      <c r="A107" s="40"/>
    </row>
    <row r="108" customFormat="false" ht="20.1" hidden="false" customHeight="true" outlineLevel="0" collapsed="false">
      <c r="A108" s="39"/>
    </row>
    <row r="109" customFormat="false" ht="14.45" hidden="false" customHeight="true" outlineLevel="0" collapsed="false">
      <c r="A109" s="40"/>
    </row>
    <row r="110" customFormat="false" ht="14.45" hidden="false" customHeight="true" outlineLevel="0" collapsed="false">
      <c r="A110" s="40"/>
    </row>
    <row r="111" customFormat="false" ht="14.45" hidden="false" customHeight="true" outlineLevel="0" collapsed="false">
      <c r="A111" s="40"/>
    </row>
    <row r="112" customFormat="false" ht="14.45" hidden="false" customHeight="true" outlineLevel="0" collapsed="false">
      <c r="A112" s="40"/>
    </row>
    <row r="113" customFormat="false" ht="14.45" hidden="false" customHeight="true" outlineLevel="0" collapsed="false">
      <c r="A113" s="40"/>
    </row>
    <row r="114" customFormat="false" ht="14.45" hidden="false" customHeight="true" outlineLevel="0" collapsed="false">
      <c r="A114" s="40"/>
    </row>
    <row r="115" customFormat="false" ht="14.45" hidden="false" customHeight="true" outlineLevel="0" collapsed="false">
      <c r="A115" s="40"/>
    </row>
    <row r="116" customFormat="false" ht="14.45" hidden="false" customHeight="true" outlineLevel="0" collapsed="false">
      <c r="A116" s="40"/>
    </row>
    <row r="117" customFormat="false" ht="14.45" hidden="false" customHeight="true" outlineLevel="0" collapsed="false">
      <c r="A117" s="40"/>
    </row>
    <row r="118" customFormat="false" ht="16.5" hidden="false" customHeight="true" outlineLevel="0" collapsed="false">
      <c r="A118" s="46"/>
    </row>
    <row r="119" customFormat="false" ht="14.45" hidden="false" customHeight="true" outlineLevel="0" collapsed="false">
      <c r="A119" s="46"/>
    </row>
    <row r="120" customFormat="false" ht="14.45" hidden="false" customHeight="true" outlineLevel="0" collapsed="false">
      <c r="A120" s="46"/>
    </row>
    <row r="121" customFormat="false" ht="14.45" hidden="false" customHeight="true" outlineLevel="0" collapsed="false">
      <c r="A121" s="46"/>
    </row>
    <row r="122" customFormat="false" ht="16.5" hidden="false" customHeight="true" outlineLevel="0" collapsed="false">
      <c r="A122" s="39"/>
    </row>
    <row r="123" customFormat="false" ht="14.45" hidden="false" customHeight="true" outlineLevel="0" collapsed="false">
      <c r="A123" s="47"/>
    </row>
    <row r="124" customFormat="false" ht="14.45" hidden="false" customHeight="true" outlineLevel="0" collapsed="false">
      <c r="A124" s="39"/>
    </row>
    <row r="125" customFormat="false" ht="14.45" hidden="false" customHeight="true" outlineLevel="0" collapsed="false">
      <c r="A125" s="39"/>
    </row>
    <row r="126" customFormat="false" ht="14.45" hidden="false" customHeight="true" outlineLevel="0" collapsed="false">
      <c r="A126" s="39"/>
    </row>
    <row r="127" customFormat="false" ht="14.45" hidden="false" customHeight="true" outlineLevel="0" collapsed="false">
      <c r="A127" s="48"/>
    </row>
    <row r="128" customFormat="false" ht="20.1" hidden="false" customHeight="true" outlineLevel="0" collapsed="false">
      <c r="A128" s="37"/>
    </row>
    <row r="129" customFormat="false" ht="20.1" hidden="false" customHeight="true" outlineLevel="0" collapsed="false">
      <c r="A129" s="12"/>
    </row>
    <row r="130" customFormat="false" ht="16.5" hidden="false" customHeight="true" outlineLevel="0" collapsed="false">
      <c r="A130" s="39"/>
    </row>
    <row r="131" customFormat="false" ht="14.45" hidden="false" customHeight="true" outlineLevel="0" collapsed="false">
      <c r="A131" s="43"/>
    </row>
    <row r="132" customFormat="false" ht="14.45" hidden="false" customHeight="true" outlineLevel="0" collapsed="false">
      <c r="A132" s="43"/>
    </row>
    <row r="133" customFormat="false" ht="16.5" hidden="false" customHeight="true" outlineLevel="0" collapsed="false">
      <c r="A133" s="39"/>
    </row>
    <row r="134" customFormat="false" ht="14.45" hidden="false" customHeight="true" outlineLevel="0" collapsed="false">
      <c r="A134" s="43"/>
    </row>
    <row r="135" customFormat="false" ht="14.45" hidden="false" customHeight="true" outlineLevel="0" collapsed="false">
      <c r="A135" s="43"/>
    </row>
    <row r="136" customFormat="false" ht="21.95" hidden="false" customHeight="true" outlineLevel="0" collapsed="false">
      <c r="A136" s="12"/>
    </row>
    <row r="137" customFormat="false" ht="16.5" hidden="false" customHeight="true" outlineLevel="0" collapsed="false">
      <c r="A137" s="39"/>
    </row>
    <row r="138" customFormat="false" ht="14.45" hidden="false" customHeight="true" outlineLevel="0" collapsed="false">
      <c r="A138" s="43"/>
    </row>
    <row r="139" customFormat="false" ht="16.5" hidden="false" customHeight="true" outlineLevel="0" collapsed="false">
      <c r="A139" s="39"/>
    </row>
    <row r="140" customFormat="false" ht="16.5" hidden="false" customHeight="true" outlineLevel="0" collapsed="false">
      <c r="A140" s="39"/>
    </row>
    <row r="141" customFormat="false" ht="16.5" hidden="false" customHeight="true" outlineLevel="0" collapsed="false">
      <c r="A141" s="39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5" t="s">
        <v>457</v>
      </c>
      <c r="B2" s="195"/>
      <c r="C2" s="195"/>
      <c r="D2" s="195"/>
      <c r="E2" s="195"/>
      <c r="F2" s="195"/>
      <c r="G2" s="195"/>
      <c r="H2" s="195"/>
      <c r="I2" s="195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</row>
    <row r="6" customFormat="false" ht="15" hidden="false" customHeight="true" outlineLevel="0" collapsed="false">
      <c r="A6" s="146" t="s">
        <v>287</v>
      </c>
      <c r="B6" s="146"/>
      <c r="C6" s="119" t="s">
        <v>412</v>
      </c>
      <c r="D6" s="146" t="s">
        <v>448</v>
      </c>
      <c r="E6" s="146"/>
      <c r="F6" s="146"/>
      <c r="G6" s="146"/>
      <c r="H6" s="143" t="s">
        <v>449</v>
      </c>
      <c r="I6" s="143"/>
    </row>
    <row r="7" customFormat="false" ht="15" hidden="false" customHeight="true" outlineLevel="0" collapsed="false">
      <c r="A7" s="146"/>
      <c r="B7" s="146"/>
      <c r="C7" s="119"/>
      <c r="D7" s="149" t="s">
        <v>450</v>
      </c>
      <c r="E7" s="149"/>
      <c r="F7" s="149" t="s">
        <v>451</v>
      </c>
      <c r="G7" s="149"/>
      <c r="H7" s="120" t="s">
        <v>458</v>
      </c>
      <c r="I7" s="204" t="s">
        <v>459</v>
      </c>
    </row>
    <row r="8" customFormat="false" ht="36" hidden="false" customHeight="true" outlineLevel="0" collapsed="false">
      <c r="A8" s="146"/>
      <c r="B8" s="146"/>
      <c r="C8" s="119"/>
      <c r="D8" s="185" t="s">
        <v>419</v>
      </c>
      <c r="E8" s="185" t="s">
        <v>455</v>
      </c>
      <c r="F8" s="185" t="s">
        <v>419</v>
      </c>
      <c r="G8" s="185" t="s">
        <v>456</v>
      </c>
      <c r="H8" s="120"/>
      <c r="I8" s="204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50" t="n">
        <v>7</v>
      </c>
    </row>
    <row r="11" s="190" customFormat="true" ht="21.7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  <c r="I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3.48</v>
      </c>
      <c r="D12" s="126" t="n">
        <v>84.1</v>
      </c>
      <c r="E12" s="126" t="n">
        <v>84.54</v>
      </c>
      <c r="F12" s="126" t="n">
        <v>81.65</v>
      </c>
      <c r="G12" s="126" t="n">
        <v>74.79</v>
      </c>
      <c r="H12" s="126" t="n">
        <v>82.57</v>
      </c>
      <c r="I12" s="126" t="n">
        <v>91.4</v>
      </c>
    </row>
    <row r="13" customFormat="false" ht="11.1" hidden="true" customHeight="true" outlineLevel="0" collapsed="false">
      <c r="A13" s="85"/>
      <c r="B13" s="86" t="s">
        <v>301</v>
      </c>
      <c r="C13" s="126" t="n">
        <v>84.97</v>
      </c>
      <c r="D13" s="126" t="n">
        <v>85.29</v>
      </c>
      <c r="E13" s="126" t="n">
        <v>85.71</v>
      </c>
      <c r="F13" s="126" t="n">
        <v>84.01</v>
      </c>
      <c r="G13" s="126" t="n">
        <v>76.42</v>
      </c>
      <c r="H13" s="126" t="n">
        <v>83.83</v>
      </c>
      <c r="I13" s="126" t="n">
        <v>94.81</v>
      </c>
    </row>
    <row r="14" customFormat="false" ht="11.1" hidden="true" customHeight="true" outlineLevel="0" collapsed="false">
      <c r="A14" s="85"/>
      <c r="B14" s="86" t="s">
        <v>302</v>
      </c>
      <c r="C14" s="126" t="n">
        <v>83.65</v>
      </c>
      <c r="D14" s="126" t="n">
        <v>82.96</v>
      </c>
      <c r="E14" s="126" t="n">
        <v>83.28</v>
      </c>
      <c r="F14" s="126" t="n">
        <v>85.74</v>
      </c>
      <c r="G14" s="126" t="n">
        <v>77.68</v>
      </c>
      <c r="H14" s="126" t="n">
        <v>82.09</v>
      </c>
      <c r="I14" s="126" t="n">
        <v>97.22</v>
      </c>
    </row>
    <row r="15" customFormat="false" ht="11.1" hidden="true" customHeight="true" outlineLevel="0" collapsed="false">
      <c r="A15" s="85"/>
      <c r="B15" s="86" t="s">
        <v>303</v>
      </c>
      <c r="C15" s="126" t="n">
        <v>86.03</v>
      </c>
      <c r="D15" s="126" t="n">
        <v>85.65</v>
      </c>
      <c r="E15" s="126" t="n">
        <v>86</v>
      </c>
      <c r="F15" s="126" t="n">
        <v>87.19</v>
      </c>
      <c r="G15" s="126" t="n">
        <v>79.78</v>
      </c>
      <c r="H15" s="126" t="n">
        <v>84.69</v>
      </c>
      <c r="I15" s="126" t="n">
        <v>97.72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86.77</v>
      </c>
      <c r="D16" s="126" t="n">
        <v>86.4</v>
      </c>
      <c r="E16" s="126" t="n">
        <v>86.73</v>
      </c>
      <c r="F16" s="126" t="n">
        <v>87.89</v>
      </c>
      <c r="G16" s="126" t="n">
        <v>81.01</v>
      </c>
      <c r="H16" s="126" t="n">
        <v>85.51</v>
      </c>
      <c r="I16" s="126" t="n">
        <v>97.65</v>
      </c>
    </row>
    <row r="17" customFormat="false" ht="11.1" hidden="true" customHeight="true" outlineLevel="0" collapsed="false">
      <c r="A17" s="85"/>
      <c r="B17" s="86" t="s">
        <v>301</v>
      </c>
      <c r="C17" s="126" t="n">
        <v>86.75</v>
      </c>
      <c r="D17" s="126" t="n">
        <v>86.2</v>
      </c>
      <c r="E17" s="126" t="n">
        <v>86.49</v>
      </c>
      <c r="F17" s="126" t="n">
        <v>88.45</v>
      </c>
      <c r="G17" s="126" t="n">
        <v>82.78</v>
      </c>
      <c r="H17" s="126" t="n">
        <v>85.64</v>
      </c>
      <c r="I17" s="126" t="n">
        <v>96.45</v>
      </c>
    </row>
    <row r="18" customFormat="false" ht="11.1" hidden="true" customHeight="true" outlineLevel="0" collapsed="false">
      <c r="A18" s="85"/>
      <c r="B18" s="86" t="s">
        <v>302</v>
      </c>
      <c r="C18" s="126" t="n">
        <v>87.12</v>
      </c>
      <c r="D18" s="126" t="n">
        <v>86.21</v>
      </c>
      <c r="E18" s="126" t="n">
        <v>86.49</v>
      </c>
      <c r="F18" s="126" t="n">
        <v>89.89</v>
      </c>
      <c r="G18" s="126" t="n">
        <v>83.54</v>
      </c>
      <c r="H18" s="126" t="n">
        <v>85.77</v>
      </c>
      <c r="I18" s="126" t="n">
        <v>98.88</v>
      </c>
    </row>
    <row r="19" customFormat="false" ht="11.1" hidden="true" customHeight="true" outlineLevel="0" collapsed="false">
      <c r="A19" s="85"/>
      <c r="B19" s="86" t="s">
        <v>303</v>
      </c>
      <c r="C19" s="126" t="n">
        <v>89.4</v>
      </c>
      <c r="D19" s="126" t="n">
        <v>89.08</v>
      </c>
      <c r="E19" s="126" t="n">
        <v>89.43</v>
      </c>
      <c r="F19" s="126" t="n">
        <v>90.4</v>
      </c>
      <c r="G19" s="126" t="n">
        <v>84.14</v>
      </c>
      <c r="H19" s="126" t="n">
        <v>88.27</v>
      </c>
      <c r="I19" s="126" t="n">
        <v>99.2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87.7</v>
      </c>
      <c r="D20" s="126" t="n">
        <v>86.94</v>
      </c>
      <c r="E20" s="126" t="n">
        <v>87.14</v>
      </c>
      <c r="F20" s="126" t="n">
        <v>90.01</v>
      </c>
      <c r="G20" s="126" t="n">
        <v>83.48</v>
      </c>
      <c r="H20" s="126" t="n">
        <v>86.37</v>
      </c>
      <c r="I20" s="126" t="n">
        <v>99.26</v>
      </c>
    </row>
    <row r="21" customFormat="false" ht="11.1" hidden="true" customHeight="true" outlineLevel="0" collapsed="false">
      <c r="A21" s="85"/>
      <c r="B21" s="86" t="s">
        <v>301</v>
      </c>
      <c r="C21" s="126" t="n">
        <v>87.51</v>
      </c>
      <c r="D21" s="126" t="n">
        <v>86.87</v>
      </c>
      <c r="E21" s="126" t="n">
        <v>87.04</v>
      </c>
      <c r="F21" s="126" t="n">
        <v>89.46</v>
      </c>
      <c r="G21" s="126" t="n">
        <v>83.19</v>
      </c>
      <c r="H21" s="126" t="n">
        <v>86.26</v>
      </c>
      <c r="I21" s="126" t="n">
        <v>98.33</v>
      </c>
    </row>
    <row r="22" customFormat="false" ht="11.1" hidden="true" customHeight="true" outlineLevel="0" collapsed="false">
      <c r="A22" s="85"/>
      <c r="B22" s="86" t="s">
        <v>302</v>
      </c>
      <c r="C22" s="126" t="n">
        <v>88.14</v>
      </c>
      <c r="D22" s="126" t="n">
        <v>87.89</v>
      </c>
      <c r="E22" s="126" t="n">
        <v>88.06</v>
      </c>
      <c r="F22" s="126" t="n">
        <v>88.92</v>
      </c>
      <c r="G22" s="126" t="n">
        <v>83.95</v>
      </c>
      <c r="H22" s="126" t="n">
        <v>87.24</v>
      </c>
      <c r="I22" s="126" t="n">
        <v>95.9</v>
      </c>
    </row>
    <row r="23" customFormat="false" ht="11.1" hidden="true" customHeight="true" outlineLevel="0" collapsed="false">
      <c r="A23" s="85"/>
      <c r="B23" s="86" t="s">
        <v>303</v>
      </c>
      <c r="C23" s="126" t="n">
        <v>89.03</v>
      </c>
      <c r="D23" s="126" t="n">
        <v>89.18</v>
      </c>
      <c r="E23" s="126" t="n">
        <v>89.37</v>
      </c>
      <c r="F23" s="126" t="n">
        <v>88.6</v>
      </c>
      <c r="G23" s="126" t="n">
        <v>84.1</v>
      </c>
      <c r="H23" s="126" t="n">
        <v>88.34</v>
      </c>
      <c r="I23" s="126" t="n">
        <v>94.9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89.78</v>
      </c>
      <c r="D24" s="126" t="n">
        <v>89.19</v>
      </c>
      <c r="E24" s="126" t="n">
        <v>89.33</v>
      </c>
      <c r="F24" s="126" t="n">
        <v>91.58</v>
      </c>
      <c r="G24" s="126" t="n">
        <v>85.1</v>
      </c>
      <c r="H24" s="126" t="n">
        <v>88.52</v>
      </c>
      <c r="I24" s="126" t="n">
        <v>100.72</v>
      </c>
    </row>
    <row r="25" customFormat="false" ht="11.1" hidden="true" customHeight="true" outlineLevel="0" collapsed="false">
      <c r="A25" s="85"/>
      <c r="B25" s="86" t="s">
        <v>301</v>
      </c>
      <c r="C25" s="126" t="n">
        <v>89.5</v>
      </c>
      <c r="D25" s="126" t="n">
        <v>88.81</v>
      </c>
      <c r="E25" s="126" t="n">
        <v>88.88</v>
      </c>
      <c r="F25" s="126" t="n">
        <v>91.61</v>
      </c>
      <c r="G25" s="126" t="n">
        <v>86.67</v>
      </c>
      <c r="H25" s="126" t="n">
        <v>88.45</v>
      </c>
      <c r="I25" s="126" t="n">
        <v>98.57</v>
      </c>
    </row>
    <row r="26" customFormat="false" ht="11.1" hidden="true" customHeight="true" outlineLevel="0" collapsed="false">
      <c r="A26" s="85"/>
      <c r="B26" s="86" t="s">
        <v>302</v>
      </c>
      <c r="C26" s="126" t="n">
        <v>89.96</v>
      </c>
      <c r="D26" s="126" t="n">
        <v>89.51</v>
      </c>
      <c r="E26" s="126" t="n">
        <v>89.57</v>
      </c>
      <c r="F26" s="126" t="n">
        <v>91.35</v>
      </c>
      <c r="G26" s="126" t="n">
        <v>88.02</v>
      </c>
      <c r="H26" s="126" t="n">
        <v>89.26</v>
      </c>
      <c r="I26" s="126" t="n">
        <v>96.03</v>
      </c>
    </row>
    <row r="27" customFormat="false" ht="11.1" hidden="true" customHeight="true" outlineLevel="0" collapsed="false">
      <c r="A27" s="85"/>
      <c r="B27" s="86" t="s">
        <v>303</v>
      </c>
      <c r="C27" s="126" t="n">
        <v>90.89</v>
      </c>
      <c r="D27" s="126" t="n">
        <v>90.47</v>
      </c>
      <c r="E27" s="126" t="n">
        <v>90.51</v>
      </c>
      <c r="F27" s="126" t="n">
        <v>92.17</v>
      </c>
      <c r="G27" s="126" t="n">
        <v>89.5</v>
      </c>
      <c r="H27" s="126" t="n">
        <v>90.31</v>
      </c>
      <c r="I27" s="126" t="n">
        <v>95.9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90.69</v>
      </c>
      <c r="D28" s="126" t="n">
        <v>90.59</v>
      </c>
      <c r="E28" s="126" t="n">
        <v>90.6</v>
      </c>
      <c r="F28" s="126" t="n">
        <v>91.02</v>
      </c>
      <c r="G28" s="126" t="n">
        <v>86.73</v>
      </c>
      <c r="H28" s="126" t="n">
        <v>89.96</v>
      </c>
      <c r="I28" s="126" t="n">
        <v>97.06</v>
      </c>
    </row>
    <row r="29" customFormat="false" ht="11.1" hidden="true" customHeight="true" outlineLevel="0" collapsed="false">
      <c r="A29" s="85"/>
      <c r="B29" s="86" t="s">
        <v>301</v>
      </c>
      <c r="C29" s="126" t="n">
        <v>92.15</v>
      </c>
      <c r="D29" s="126" t="n">
        <v>92.02</v>
      </c>
      <c r="E29" s="126" t="n">
        <v>92.03</v>
      </c>
      <c r="F29" s="126" t="n">
        <v>92.56</v>
      </c>
      <c r="G29" s="126" t="n">
        <v>89.39</v>
      </c>
      <c r="H29" s="126" t="n">
        <v>91.59</v>
      </c>
      <c r="I29" s="126" t="n">
        <v>96.99</v>
      </c>
    </row>
    <row r="30" customFormat="false" ht="11.1" hidden="true" customHeight="true" outlineLevel="0" collapsed="false">
      <c r="A30" s="85"/>
      <c r="B30" s="86" t="s">
        <v>302</v>
      </c>
      <c r="C30" s="126" t="n">
        <v>92.41</v>
      </c>
      <c r="D30" s="126" t="n">
        <v>91.92</v>
      </c>
      <c r="E30" s="126" t="n">
        <v>91.9</v>
      </c>
      <c r="F30" s="126" t="n">
        <v>93.91</v>
      </c>
      <c r="G30" s="126" t="n">
        <v>92.01</v>
      </c>
      <c r="H30" s="126" t="n">
        <v>91.93</v>
      </c>
      <c r="I30" s="126" t="n">
        <v>96.53</v>
      </c>
    </row>
    <row r="31" customFormat="false" ht="11.1" hidden="true" customHeight="true" outlineLevel="0" collapsed="false">
      <c r="A31" s="85"/>
      <c r="B31" s="86" t="s">
        <v>303</v>
      </c>
      <c r="C31" s="126" t="n">
        <v>92.91</v>
      </c>
      <c r="D31" s="126" t="n">
        <v>91.88</v>
      </c>
      <c r="E31" s="126" t="n">
        <v>91.84</v>
      </c>
      <c r="F31" s="126" t="n">
        <v>96.06</v>
      </c>
      <c r="G31" s="126" t="n">
        <v>92.84</v>
      </c>
      <c r="H31" s="126" t="n">
        <v>92.03</v>
      </c>
      <c r="I31" s="126" t="n">
        <v>100.56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92.64</v>
      </c>
      <c r="D32" s="126" t="n">
        <v>92.14</v>
      </c>
      <c r="E32" s="126" t="n">
        <v>92.38</v>
      </c>
      <c r="F32" s="126" t="n">
        <v>94.17</v>
      </c>
      <c r="G32" s="126" t="n">
        <v>91.66</v>
      </c>
      <c r="H32" s="126" t="n">
        <v>92.05</v>
      </c>
      <c r="I32" s="126" t="n">
        <v>97.66</v>
      </c>
    </row>
    <row r="33" customFormat="false" ht="11.1" hidden="true" customHeight="true" outlineLevel="0" collapsed="false">
      <c r="A33" s="85"/>
      <c r="B33" s="86" t="s">
        <v>301</v>
      </c>
      <c r="C33" s="126" t="n">
        <v>93.21</v>
      </c>
      <c r="D33" s="126" t="n">
        <v>92.61</v>
      </c>
      <c r="E33" s="126" t="n">
        <v>92.8</v>
      </c>
      <c r="F33" s="126" t="n">
        <v>95.05</v>
      </c>
      <c r="G33" s="126" t="n">
        <v>92.46</v>
      </c>
      <c r="H33" s="126" t="n">
        <v>92.58</v>
      </c>
      <c r="I33" s="126" t="n">
        <v>98.65</v>
      </c>
    </row>
    <row r="34" customFormat="false" ht="11.1" hidden="true" customHeight="true" outlineLevel="0" collapsed="false">
      <c r="A34" s="85"/>
      <c r="B34" s="86" t="s">
        <v>302</v>
      </c>
      <c r="C34" s="126" t="n">
        <v>93.76</v>
      </c>
      <c r="D34" s="126" t="n">
        <v>92.95</v>
      </c>
      <c r="E34" s="126" t="n">
        <v>93.15</v>
      </c>
      <c r="F34" s="126" t="n">
        <v>96.22</v>
      </c>
      <c r="G34" s="126" t="n">
        <v>94.41</v>
      </c>
      <c r="H34" s="126" t="n">
        <v>93.18</v>
      </c>
      <c r="I34" s="126" t="n">
        <v>98.71</v>
      </c>
    </row>
    <row r="35" customFormat="false" ht="11.1" hidden="true" customHeight="true" outlineLevel="0" collapsed="false">
      <c r="A35" s="85"/>
      <c r="B35" s="86" t="s">
        <v>303</v>
      </c>
      <c r="C35" s="126" t="n">
        <v>93.75</v>
      </c>
      <c r="D35" s="126" t="n">
        <v>93.05</v>
      </c>
      <c r="E35" s="126" t="n">
        <v>93.26</v>
      </c>
      <c r="F35" s="126" t="n">
        <v>95.87</v>
      </c>
      <c r="G35" s="126" t="n">
        <v>93.83</v>
      </c>
      <c r="H35" s="126" t="n">
        <v>93.17</v>
      </c>
      <c r="I35" s="126" t="n">
        <v>98.6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4.14</v>
      </c>
      <c r="D36" s="126" t="n">
        <v>93.55</v>
      </c>
      <c r="E36" s="126" t="n">
        <v>93.74</v>
      </c>
      <c r="F36" s="126" t="n">
        <v>95.95</v>
      </c>
      <c r="G36" s="126" t="n">
        <v>96.35</v>
      </c>
      <c r="H36" s="126" t="n">
        <v>94</v>
      </c>
      <c r="I36" s="126" t="n">
        <v>95.35</v>
      </c>
    </row>
    <row r="37" customFormat="false" ht="11.1" hidden="true" customHeight="true" outlineLevel="0" collapsed="false">
      <c r="A37" s="85"/>
      <c r="B37" s="86" t="s">
        <v>301</v>
      </c>
      <c r="C37" s="126" t="n">
        <v>94.53</v>
      </c>
      <c r="D37" s="126" t="n">
        <v>93.88</v>
      </c>
      <c r="E37" s="126" t="n">
        <v>94.08</v>
      </c>
      <c r="F37" s="126" t="n">
        <v>96.5</v>
      </c>
      <c r="G37" s="126" t="n">
        <v>96.6</v>
      </c>
      <c r="H37" s="126" t="n">
        <v>94.31</v>
      </c>
      <c r="I37" s="126" t="n">
        <v>96.32</v>
      </c>
    </row>
    <row r="38" customFormat="false" ht="11.1" hidden="true" customHeight="true" outlineLevel="0" collapsed="false">
      <c r="A38" s="85"/>
      <c r="B38" s="86" t="s">
        <v>302</v>
      </c>
      <c r="C38" s="126" t="n">
        <v>93.8</v>
      </c>
      <c r="D38" s="126" t="n">
        <v>93.09</v>
      </c>
      <c r="E38" s="126" t="n">
        <v>93.26</v>
      </c>
      <c r="F38" s="126" t="n">
        <v>95.96</v>
      </c>
      <c r="G38" s="126" t="n">
        <v>95.12</v>
      </c>
      <c r="H38" s="126" t="n">
        <v>93.41</v>
      </c>
      <c r="I38" s="126" t="n">
        <v>97.1</v>
      </c>
    </row>
    <row r="39" customFormat="false" ht="11.1" hidden="true" customHeight="true" outlineLevel="0" collapsed="false">
      <c r="A39" s="85"/>
      <c r="B39" s="86" t="s">
        <v>303</v>
      </c>
      <c r="C39" s="126" t="n">
        <v>94.01</v>
      </c>
      <c r="D39" s="126" t="n">
        <v>93.75</v>
      </c>
      <c r="E39" s="126" t="n">
        <v>93.94</v>
      </c>
      <c r="F39" s="126" t="n">
        <v>94.83</v>
      </c>
      <c r="G39" s="126" t="n">
        <v>92.47</v>
      </c>
      <c r="H39" s="126" t="n">
        <v>93.54</v>
      </c>
      <c r="I39" s="126" t="n">
        <v>98.1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5.03</v>
      </c>
      <c r="D40" s="126" t="n">
        <v>94.34</v>
      </c>
      <c r="E40" s="126" t="n">
        <v>94.5</v>
      </c>
      <c r="F40" s="126" t="n">
        <v>97.14</v>
      </c>
      <c r="G40" s="126" t="n">
        <v>98.01</v>
      </c>
      <c r="H40" s="126" t="n">
        <v>94.92</v>
      </c>
      <c r="I40" s="126" t="n">
        <v>95.96</v>
      </c>
    </row>
    <row r="41" customFormat="false" ht="11.1" hidden="true" customHeight="true" outlineLevel="0" collapsed="false">
      <c r="A41" s="85"/>
      <c r="B41" s="86" t="s">
        <v>301</v>
      </c>
      <c r="C41" s="126" t="n">
        <v>95</v>
      </c>
      <c r="D41" s="126" t="n">
        <v>94.16</v>
      </c>
      <c r="E41" s="126" t="n">
        <v>94.26</v>
      </c>
      <c r="F41" s="126" t="n">
        <v>97.59</v>
      </c>
      <c r="G41" s="126" t="n">
        <v>97.72</v>
      </c>
      <c r="H41" s="126" t="n">
        <v>94.72</v>
      </c>
      <c r="I41" s="126" t="n">
        <v>97.41</v>
      </c>
    </row>
    <row r="42" customFormat="false" ht="11.1" hidden="true" customHeight="true" outlineLevel="0" collapsed="false">
      <c r="A42" s="85"/>
      <c r="B42" s="86" t="s">
        <v>302</v>
      </c>
      <c r="C42" s="126" t="n">
        <v>95.68</v>
      </c>
      <c r="D42" s="126" t="n">
        <v>95.01</v>
      </c>
      <c r="E42" s="126" t="n">
        <v>95.08</v>
      </c>
      <c r="F42" s="126" t="n">
        <v>97.75</v>
      </c>
      <c r="G42" s="126" t="n">
        <v>97.3</v>
      </c>
      <c r="H42" s="126" t="n">
        <v>95.37</v>
      </c>
      <c r="I42" s="126" t="n">
        <v>98.35</v>
      </c>
    </row>
    <row r="43" customFormat="false" ht="11.1" hidden="true" customHeight="true" outlineLevel="0" collapsed="false">
      <c r="A43" s="85"/>
      <c r="B43" s="86" t="s">
        <v>303</v>
      </c>
      <c r="C43" s="126" t="n">
        <v>96.27</v>
      </c>
      <c r="D43" s="126" t="n">
        <v>95.83</v>
      </c>
      <c r="E43" s="126" t="n">
        <v>95.9</v>
      </c>
      <c r="F43" s="126" t="n">
        <v>97.62</v>
      </c>
      <c r="G43" s="126" t="n">
        <v>96.87</v>
      </c>
      <c r="H43" s="126" t="n">
        <v>95.99</v>
      </c>
      <c r="I43" s="126" t="n">
        <v>98.6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7.57</v>
      </c>
      <c r="D44" s="126" t="n">
        <v>97.21</v>
      </c>
      <c r="E44" s="126" t="n">
        <v>97.26</v>
      </c>
      <c r="F44" s="126" t="n">
        <v>98.65</v>
      </c>
      <c r="G44" s="126" t="n">
        <v>99.55</v>
      </c>
      <c r="H44" s="126" t="n">
        <v>97.58</v>
      </c>
      <c r="I44" s="126" t="n">
        <v>97.44</v>
      </c>
    </row>
    <row r="45" customFormat="false" ht="11.1" hidden="true" customHeight="true" outlineLevel="0" collapsed="false">
      <c r="A45" s="85"/>
      <c r="B45" s="86" t="s">
        <v>301</v>
      </c>
      <c r="C45" s="126" t="n">
        <v>97.11</v>
      </c>
      <c r="D45" s="126" t="n">
        <v>96.71</v>
      </c>
      <c r="E45" s="126" t="n">
        <v>96.74</v>
      </c>
      <c r="F45" s="126" t="n">
        <v>98.34</v>
      </c>
      <c r="G45" s="126" t="n">
        <v>98.17</v>
      </c>
      <c r="H45" s="126" t="n">
        <v>96.94</v>
      </c>
      <c r="I45" s="126" t="n">
        <v>98.56</v>
      </c>
    </row>
    <row r="46" customFormat="false" ht="11.1" hidden="true" customHeight="true" outlineLevel="0" collapsed="false">
      <c r="A46" s="85"/>
      <c r="B46" s="86" t="s">
        <v>302</v>
      </c>
      <c r="C46" s="126" t="n">
        <v>97.84</v>
      </c>
      <c r="D46" s="126" t="n">
        <v>97.48</v>
      </c>
      <c r="E46" s="126" t="n">
        <v>97.52</v>
      </c>
      <c r="F46" s="126" t="n">
        <v>98.91</v>
      </c>
      <c r="G46" s="126" t="n">
        <v>97.61</v>
      </c>
      <c r="H46" s="126" t="n">
        <v>97.51</v>
      </c>
      <c r="I46" s="126" t="n">
        <v>100.65</v>
      </c>
    </row>
    <row r="47" customFormat="false" ht="11.1" hidden="true" customHeight="true" outlineLevel="0" collapsed="false">
      <c r="A47" s="85"/>
      <c r="B47" s="86" t="s">
        <v>303</v>
      </c>
      <c r="C47" s="126" t="n">
        <v>98.76</v>
      </c>
      <c r="D47" s="126" t="n">
        <v>98.76</v>
      </c>
      <c r="E47" s="126" t="n">
        <v>98.81</v>
      </c>
      <c r="F47" s="126" t="n">
        <v>98.71</v>
      </c>
      <c r="G47" s="126" t="n">
        <v>97.53</v>
      </c>
      <c r="H47" s="126" t="n">
        <v>98.57</v>
      </c>
      <c r="I47" s="126" t="n">
        <v>100.2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9.1</v>
      </c>
      <c r="D48" s="126" t="n">
        <v>98.83</v>
      </c>
      <c r="E48" s="126" t="n">
        <v>98.85</v>
      </c>
      <c r="F48" s="126" t="n">
        <v>99.92</v>
      </c>
      <c r="G48" s="126" t="n">
        <v>100.99</v>
      </c>
      <c r="H48" s="126" t="n">
        <v>99.17</v>
      </c>
      <c r="I48" s="126" t="n">
        <v>98.5</v>
      </c>
    </row>
    <row r="49" customFormat="false" ht="11.1" hidden="false" customHeight="true" outlineLevel="0" collapsed="false">
      <c r="A49" s="85"/>
      <c r="B49" s="86" t="s">
        <v>301</v>
      </c>
      <c r="C49" s="126" t="n">
        <v>100.45</v>
      </c>
      <c r="D49" s="126" t="n">
        <v>100.57</v>
      </c>
      <c r="E49" s="126" t="n">
        <v>100.59</v>
      </c>
      <c r="F49" s="126" t="n">
        <v>100.07</v>
      </c>
      <c r="G49" s="126" t="n">
        <v>100.38</v>
      </c>
      <c r="H49" s="126" t="n">
        <v>100.55</v>
      </c>
      <c r="I49" s="126" t="n">
        <v>99.66</v>
      </c>
    </row>
    <row r="50" customFormat="false" ht="11.1" hidden="false" customHeight="true" outlineLevel="0" collapsed="false">
      <c r="A50" s="85"/>
      <c r="B50" s="86" t="s">
        <v>302</v>
      </c>
      <c r="C50" s="126" t="n">
        <v>100.38</v>
      </c>
      <c r="D50" s="126" t="n">
        <v>100.56</v>
      </c>
      <c r="E50" s="126" t="n">
        <v>100.57</v>
      </c>
      <c r="F50" s="126" t="n">
        <v>99.8</v>
      </c>
      <c r="G50" s="126" t="n">
        <v>98.4</v>
      </c>
      <c r="H50" s="126" t="n">
        <v>100.23</v>
      </c>
      <c r="I50" s="126" t="n">
        <v>101.66</v>
      </c>
    </row>
    <row r="51" customFormat="false" ht="11.1" hidden="false" customHeight="true" outlineLevel="0" collapsed="false">
      <c r="A51" s="85"/>
      <c r="B51" s="86" t="s">
        <v>303</v>
      </c>
      <c r="C51" s="126" t="n">
        <v>100.07</v>
      </c>
      <c r="D51" s="126" t="n">
        <v>100.01</v>
      </c>
      <c r="E51" s="126" t="n">
        <v>99.99</v>
      </c>
      <c r="F51" s="126" t="n">
        <v>100.22</v>
      </c>
      <c r="G51" s="126" t="n">
        <v>100.25</v>
      </c>
      <c r="H51" s="126" t="n">
        <v>100.05</v>
      </c>
      <c r="I51" s="126" t="n">
        <v>100.18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1.18</v>
      </c>
      <c r="D52" s="126" t="n">
        <v>101.24</v>
      </c>
      <c r="E52" s="126" t="n">
        <v>101.35</v>
      </c>
      <c r="F52" s="126" t="n">
        <v>100.99</v>
      </c>
      <c r="G52" s="126" t="n">
        <v>102.08</v>
      </c>
      <c r="H52" s="126" t="n">
        <v>101.38</v>
      </c>
      <c r="I52" s="126" t="n">
        <v>99.52</v>
      </c>
    </row>
    <row r="53" customFormat="false" ht="11.1" hidden="false" customHeight="true" outlineLevel="0" collapsed="false">
      <c r="A53" s="85"/>
      <c r="B53" s="86" t="s">
        <v>301</v>
      </c>
      <c r="C53" s="126" t="n">
        <v>101.84</v>
      </c>
      <c r="D53" s="126" t="n">
        <v>102.14</v>
      </c>
      <c r="E53" s="126" t="n">
        <v>102.23</v>
      </c>
      <c r="F53" s="126" t="n">
        <v>100.87</v>
      </c>
      <c r="G53" s="126" t="n">
        <v>101.33</v>
      </c>
      <c r="H53" s="126" t="n">
        <v>102.02</v>
      </c>
      <c r="I53" s="126" t="n">
        <v>100.25</v>
      </c>
    </row>
    <row r="54" customFormat="false" ht="11.1" hidden="false" customHeight="true" outlineLevel="0" collapsed="false">
      <c r="A54" s="85"/>
      <c r="B54" s="86" t="s">
        <v>302</v>
      </c>
      <c r="C54" s="126" t="n">
        <v>102.04</v>
      </c>
      <c r="D54" s="126" t="n">
        <v>102.53</v>
      </c>
      <c r="E54" s="126" t="n">
        <v>102.62</v>
      </c>
      <c r="F54" s="126" t="n">
        <v>100.49</v>
      </c>
      <c r="G54" s="126" t="n">
        <v>100.83</v>
      </c>
      <c r="H54" s="126" t="n">
        <v>102.27</v>
      </c>
      <c r="I54" s="126" t="n">
        <v>100.03</v>
      </c>
    </row>
    <row r="55" customFormat="false" ht="11.1" hidden="false" customHeight="true" outlineLevel="0" collapsed="false">
      <c r="A55" s="85"/>
      <c r="B55" s="86" t="s">
        <v>303</v>
      </c>
      <c r="C55" s="126" t="n">
        <v>101.39</v>
      </c>
      <c r="D55" s="126" t="n">
        <v>101.48</v>
      </c>
      <c r="E55" s="126" t="n">
        <v>101.53</v>
      </c>
      <c r="F55" s="126" t="n">
        <v>101.07</v>
      </c>
      <c r="G55" s="126" t="n">
        <v>101</v>
      </c>
      <c r="H55" s="126" t="n">
        <v>101.41</v>
      </c>
      <c r="I55" s="126" t="n">
        <v>101.1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1.27</v>
      </c>
      <c r="D56" s="126" t="n">
        <v>100.91</v>
      </c>
      <c r="E56" s="126" t="n">
        <v>100.93</v>
      </c>
      <c r="F56" s="126" t="n">
        <v>102.38</v>
      </c>
      <c r="G56" s="126" t="n">
        <v>103.33</v>
      </c>
      <c r="H56" s="126" t="n">
        <v>101.29</v>
      </c>
      <c r="I56" s="126" t="n">
        <v>101.1</v>
      </c>
    </row>
    <row r="57" customFormat="false" ht="11.1" hidden="false" customHeight="true" outlineLevel="0" collapsed="false">
      <c r="A57" s="85"/>
      <c r="B57" s="86" t="s">
        <v>301</v>
      </c>
      <c r="C57" s="126" t="n">
        <v>101.53</v>
      </c>
      <c r="D57" s="126" t="n">
        <v>101.13</v>
      </c>
      <c r="E57" s="126" t="n">
        <v>101.15</v>
      </c>
      <c r="F57" s="126" t="n">
        <v>102.74</v>
      </c>
      <c r="G57" s="126" t="n">
        <v>104.39</v>
      </c>
      <c r="H57" s="126" t="n">
        <v>101.64</v>
      </c>
      <c r="I57" s="126" t="n">
        <v>100.52</v>
      </c>
    </row>
    <row r="58" customFormat="false" ht="11.1" hidden="false" customHeight="true" outlineLevel="0" collapsed="false">
      <c r="A58" s="85"/>
      <c r="B58" s="86" t="s">
        <v>302</v>
      </c>
      <c r="C58" s="126" t="n">
        <v>102.14</v>
      </c>
      <c r="D58" s="126" t="n">
        <v>101.92</v>
      </c>
      <c r="E58" s="126" t="n">
        <v>101.95</v>
      </c>
      <c r="F58" s="126" t="n">
        <v>102.79</v>
      </c>
      <c r="G58" s="126" t="n">
        <v>103.58</v>
      </c>
      <c r="H58" s="126" t="n">
        <v>102.18</v>
      </c>
      <c r="I58" s="126" t="n">
        <v>101.73</v>
      </c>
    </row>
    <row r="59" customFormat="false" ht="11.1" hidden="false" customHeight="true" outlineLevel="0" collapsed="false">
      <c r="A59" s="85"/>
      <c r="B59" s="86" t="s">
        <v>303</v>
      </c>
      <c r="C59" s="126" t="n">
        <v>101.87</v>
      </c>
      <c r="D59" s="126" t="n">
        <v>101.73</v>
      </c>
      <c r="E59" s="126" t="n">
        <v>101.75</v>
      </c>
      <c r="F59" s="126" t="n">
        <v>102.3</v>
      </c>
      <c r="G59" s="126" t="n">
        <v>103.1</v>
      </c>
      <c r="H59" s="126" t="n">
        <v>101.95</v>
      </c>
      <c r="I59" s="126" t="n">
        <v>101.22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01.57</v>
      </c>
      <c r="D60" s="126" t="n">
        <v>101.69</v>
      </c>
      <c r="E60" s="126" t="n">
        <v>101.68</v>
      </c>
      <c r="F60" s="126" t="n">
        <v>101.17</v>
      </c>
      <c r="G60" s="126" t="n">
        <v>102.81</v>
      </c>
      <c r="H60" s="126" t="n">
        <v>101.87</v>
      </c>
      <c r="I60" s="126" t="n">
        <v>98.98</v>
      </c>
    </row>
    <row r="61" customFormat="false" ht="11.1" hidden="false" customHeight="true" outlineLevel="0" collapsed="false">
      <c r="A61" s="85"/>
      <c r="B61" s="86" t="s">
        <v>301</v>
      </c>
      <c r="C61" s="126" t="n">
        <v>101.99</v>
      </c>
      <c r="D61" s="126" t="n">
        <v>102.03</v>
      </c>
      <c r="E61" s="126" t="n">
        <v>102.02</v>
      </c>
      <c r="F61" s="126" t="n">
        <v>101.84</v>
      </c>
      <c r="G61" s="126" t="n">
        <v>103.25</v>
      </c>
      <c r="H61" s="126" t="n">
        <v>102.23</v>
      </c>
      <c r="I61" s="126" t="n">
        <v>99.95</v>
      </c>
    </row>
    <row r="62" customFormat="false" ht="11.1" hidden="false" customHeight="true" outlineLevel="0" collapsed="false">
      <c r="A62" s="85"/>
      <c r="B62" s="86" t="s">
        <v>302</v>
      </c>
      <c r="C62" s="126" t="n">
        <v>101.88</v>
      </c>
      <c r="D62" s="126" t="n">
        <v>101.74</v>
      </c>
      <c r="E62" s="126" t="n">
        <v>101.73</v>
      </c>
      <c r="F62" s="126" t="n">
        <v>102.3</v>
      </c>
      <c r="G62" s="126" t="n">
        <v>103.36</v>
      </c>
      <c r="H62" s="126" t="n">
        <v>102</v>
      </c>
      <c r="I62" s="126" t="n">
        <v>100.88</v>
      </c>
    </row>
    <row r="63" customFormat="false" ht="11.1" hidden="false" customHeight="true" outlineLevel="0" collapsed="false">
      <c r="A63" s="85"/>
      <c r="B63" s="86" t="s">
        <v>303</v>
      </c>
      <c r="C63" s="126" t="n">
        <v>101.87</v>
      </c>
      <c r="D63" s="126" t="n">
        <v>101.45</v>
      </c>
      <c r="E63" s="126" t="n">
        <v>101.42</v>
      </c>
      <c r="F63" s="126" t="n">
        <v>103.14</v>
      </c>
      <c r="G63" s="126" t="n">
        <v>106.39</v>
      </c>
      <c r="H63" s="126" t="n">
        <v>102.22</v>
      </c>
      <c r="I63" s="126" t="n">
        <v>98.81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101.22</v>
      </c>
      <c r="D64" s="126" t="n">
        <v>101.27</v>
      </c>
      <c r="E64" s="126" t="n">
        <v>101.26</v>
      </c>
      <c r="F64" s="126" t="n">
        <v>101.03</v>
      </c>
      <c r="G64" s="126" t="n">
        <v>102.36</v>
      </c>
      <c r="H64" s="126" t="n">
        <v>101.45</v>
      </c>
      <c r="I64" s="126" t="n">
        <v>99.25</v>
      </c>
    </row>
    <row r="65" customFormat="false" ht="11.1" hidden="false" customHeight="true" outlineLevel="0" collapsed="false">
      <c r="A65" s="85"/>
      <c r="B65" s="86" t="s">
        <v>301</v>
      </c>
      <c r="C65" s="126" t="n">
        <v>101</v>
      </c>
      <c r="D65" s="126" t="n">
        <v>100.99</v>
      </c>
      <c r="E65" s="126" t="n">
        <v>100.96</v>
      </c>
      <c r="F65" s="126" t="n">
        <v>101.03</v>
      </c>
      <c r="G65" s="126" t="n">
        <v>101.8</v>
      </c>
      <c r="H65" s="126" t="n">
        <v>101.12</v>
      </c>
      <c r="I65" s="126" t="n">
        <v>99.99</v>
      </c>
    </row>
    <row r="66" customFormat="false" ht="11.1" hidden="false" customHeight="true" outlineLevel="0" collapsed="false">
      <c r="A66" s="85"/>
      <c r="B66" s="86" t="s">
        <v>302</v>
      </c>
      <c r="C66" s="126" t="n">
        <v>101.41</v>
      </c>
      <c r="D66" s="126" t="n">
        <v>101.29</v>
      </c>
      <c r="E66" s="126" t="n">
        <v>101.24</v>
      </c>
      <c r="F66" s="126" t="n">
        <v>101.76</v>
      </c>
      <c r="G66" s="126" t="n">
        <v>103.28</v>
      </c>
      <c r="H66" s="126" t="n">
        <v>101.61</v>
      </c>
      <c r="I66" s="126" t="n">
        <v>99.73</v>
      </c>
    </row>
    <row r="67" customFormat="false" ht="11.1" hidden="false" customHeight="true" outlineLevel="0" collapsed="false">
      <c r="A67" s="85"/>
      <c r="B67" s="86" t="s">
        <v>303</v>
      </c>
      <c r="C67" s="126" t="n">
        <v>101.65</v>
      </c>
      <c r="D67" s="126" t="n">
        <v>101.57</v>
      </c>
      <c r="E67" s="126" t="n">
        <v>101.51</v>
      </c>
      <c r="F67" s="126" t="n">
        <v>101.89</v>
      </c>
      <c r="G67" s="126" t="n">
        <v>103</v>
      </c>
      <c r="H67" s="126" t="n">
        <v>101.8</v>
      </c>
      <c r="I67" s="126" t="n">
        <v>100.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101.47</v>
      </c>
      <c r="D68" s="126" t="n">
        <v>101.39</v>
      </c>
      <c r="E68" s="126" t="n">
        <v>101.35</v>
      </c>
      <c r="F68" s="126" t="n">
        <v>101.71</v>
      </c>
      <c r="G68" s="126" t="n">
        <v>106.72</v>
      </c>
      <c r="H68" s="126" t="n">
        <v>102.22</v>
      </c>
      <c r="I68" s="126" t="n">
        <v>95.01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1.78485864877815</v>
      </c>
      <c r="D72" s="136" t="n">
        <v>1.41498216409038</v>
      </c>
      <c r="E72" s="136" t="n">
        <v>1.38396025550034</v>
      </c>
      <c r="F72" s="136" t="n">
        <v>2.89038579301899</v>
      </c>
      <c r="G72" s="136" t="n">
        <v>2.17943575344297</v>
      </c>
      <c r="H72" s="136" t="n">
        <v>1.52597795809616</v>
      </c>
      <c r="I72" s="136" t="n">
        <v>3.7308533916849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1.55348946687064</v>
      </c>
      <c r="D73" s="136" t="n">
        <v>-2.73185602063549</v>
      </c>
      <c r="E73" s="136" t="n">
        <v>-2.83514175708784</v>
      </c>
      <c r="F73" s="136" t="n">
        <v>2.05927865730268</v>
      </c>
      <c r="G73" s="136" t="n">
        <v>1.64878304108873</v>
      </c>
      <c r="H73" s="136" t="n">
        <v>-2.07562924967195</v>
      </c>
      <c r="I73" s="136" t="n">
        <v>2.54192595717751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84518828451883</v>
      </c>
      <c r="D74" s="136" t="n">
        <v>3.24252651880425</v>
      </c>
      <c r="E74" s="136" t="n">
        <v>3.2660902977906</v>
      </c>
      <c r="F74" s="136" t="n">
        <v>1.691159318871</v>
      </c>
      <c r="G74" s="136" t="n">
        <v>2.70339855818742</v>
      </c>
      <c r="H74" s="136" t="n">
        <v>3.1672554513339</v>
      </c>
      <c r="I74" s="136" t="n">
        <v>0.514297469656455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86016505870046</v>
      </c>
      <c r="D75" s="136" t="n">
        <v>0.875656742556913</v>
      </c>
      <c r="E75" s="136" t="n">
        <v>0.848837209302332</v>
      </c>
      <c r="F75" s="136" t="n">
        <v>0.802844362885651</v>
      </c>
      <c r="G75" s="136" t="n">
        <v>1.54173978440713</v>
      </c>
      <c r="H75" s="136" t="n">
        <v>0.96823710001182</v>
      </c>
      <c r="I75" s="136" t="n">
        <v>-0.0716332378223399</v>
      </c>
    </row>
    <row r="76" customFormat="false" ht="11.1" hidden="true" customHeight="true" outlineLevel="0" collapsed="false">
      <c r="A76" s="85"/>
      <c r="B76" s="86" t="s">
        <v>301</v>
      </c>
      <c r="C76" s="136" t="n">
        <v>-0.0230494410510431</v>
      </c>
      <c r="D76" s="136" t="n">
        <v>-0.231481481481495</v>
      </c>
      <c r="E76" s="136" t="n">
        <v>-0.276720857834661</v>
      </c>
      <c r="F76" s="136" t="n">
        <v>0.637160086471724</v>
      </c>
      <c r="G76" s="136" t="n">
        <v>2.18491544253796</v>
      </c>
      <c r="H76" s="136" t="n">
        <v>0.152029002455862</v>
      </c>
      <c r="I76" s="136" t="n">
        <v>-1.22887864823349</v>
      </c>
    </row>
    <row r="77" customFormat="false" ht="11.1" hidden="true" customHeight="true" outlineLevel="0" collapsed="false">
      <c r="A77" s="85"/>
      <c r="B77" s="86" t="s">
        <v>302</v>
      </c>
      <c r="C77" s="136" t="n">
        <v>0.426512968299718</v>
      </c>
      <c r="D77" s="136" t="n">
        <v>0.0116009280742446</v>
      </c>
      <c r="E77" s="136" t="n">
        <v>0</v>
      </c>
      <c r="F77" s="136" t="n">
        <v>1.62803843979648</v>
      </c>
      <c r="G77" s="136" t="n">
        <v>0.918096158492389</v>
      </c>
      <c r="H77" s="136" t="n">
        <v>0.151798225128431</v>
      </c>
      <c r="I77" s="136" t="n">
        <v>2.51944012441679</v>
      </c>
    </row>
    <row r="78" customFormat="false" ht="11.1" hidden="true" customHeight="true" outlineLevel="0" collapsed="false">
      <c r="A78" s="85"/>
      <c r="B78" s="86" t="s">
        <v>303</v>
      </c>
      <c r="C78" s="136" t="n">
        <v>2.61707988980717</v>
      </c>
      <c r="D78" s="136" t="n">
        <v>3.32908015311449</v>
      </c>
      <c r="E78" s="136" t="n">
        <v>3.39923690600071</v>
      </c>
      <c r="F78" s="136" t="n">
        <v>0.56736010679721</v>
      </c>
      <c r="G78" s="136" t="n">
        <v>0.71821881733301</v>
      </c>
      <c r="H78" s="136" t="n">
        <v>2.91477206482453</v>
      </c>
      <c r="I78" s="136" t="n">
        <v>0.38430420711974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90156599552573</v>
      </c>
      <c r="D79" s="136" t="n">
        <v>-2.40233497979344</v>
      </c>
      <c r="E79" s="136" t="n">
        <v>-2.56066197025608</v>
      </c>
      <c r="F79" s="136" t="n">
        <v>-0.431415929203538</v>
      </c>
      <c r="G79" s="136" t="n">
        <v>-0.784406940812929</v>
      </c>
      <c r="H79" s="136" t="n">
        <v>-2.15248668856916</v>
      </c>
      <c r="I79" s="136" t="n">
        <v>0</v>
      </c>
    </row>
    <row r="80" customFormat="false" ht="11.1" hidden="true" customHeight="true" outlineLevel="0" collapsed="false">
      <c r="A80" s="85"/>
      <c r="B80" s="86" t="s">
        <v>301</v>
      </c>
      <c r="C80" s="136" t="n">
        <v>-0.216647662485741</v>
      </c>
      <c r="D80" s="136" t="n">
        <v>-0.0805152979065866</v>
      </c>
      <c r="E80" s="136" t="n">
        <v>-0.114757860913457</v>
      </c>
      <c r="F80" s="136" t="n">
        <v>-0.611043217420303</v>
      </c>
      <c r="G80" s="136" t="n">
        <v>-0.347388596070914</v>
      </c>
      <c r="H80" s="136" t="n">
        <v>-0.127359036702558</v>
      </c>
      <c r="I80" s="136" t="n">
        <v>-0.936933306467864</v>
      </c>
    </row>
    <row r="81" customFormat="false" ht="11.1" hidden="true" customHeight="true" outlineLevel="0" collapsed="false">
      <c r="A81" s="85"/>
      <c r="B81" s="86" t="s">
        <v>302</v>
      </c>
      <c r="C81" s="136" t="n">
        <v>0.71991772368871</v>
      </c>
      <c r="D81" s="136" t="n">
        <v>1.17416829745596</v>
      </c>
      <c r="E81" s="136" t="n">
        <v>1.171875</v>
      </c>
      <c r="F81" s="136" t="n">
        <v>-0.603621730382287</v>
      </c>
      <c r="G81" s="136" t="n">
        <v>0.91357134270946</v>
      </c>
      <c r="H81" s="136" t="n">
        <v>1.13610016230001</v>
      </c>
      <c r="I81" s="136" t="n">
        <v>-2.47127021254957</v>
      </c>
    </row>
    <row r="82" customFormat="false" ht="11.1" hidden="true" customHeight="true" outlineLevel="0" collapsed="false">
      <c r="A82" s="85"/>
      <c r="B82" s="86" t="s">
        <v>303</v>
      </c>
      <c r="C82" s="136" t="n">
        <v>1.00975720444747</v>
      </c>
      <c r="D82" s="136" t="n">
        <v>1.46774377062238</v>
      </c>
      <c r="E82" s="136" t="n">
        <v>1.48762207585737</v>
      </c>
      <c r="F82" s="136" t="n">
        <v>-0.359874044084577</v>
      </c>
      <c r="G82" s="136" t="n">
        <v>0.178677784395461</v>
      </c>
      <c r="H82" s="136" t="n">
        <v>1.26088950022927</v>
      </c>
      <c r="I82" s="136" t="n">
        <v>-1.04275286757039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842412669886556</v>
      </c>
      <c r="D83" s="136" t="n">
        <v>0.0112132765193849</v>
      </c>
      <c r="E83" s="136" t="n">
        <v>-0.0447577486852566</v>
      </c>
      <c r="F83" s="136" t="n">
        <v>3.36343115124154</v>
      </c>
      <c r="G83" s="136" t="n">
        <v>1.18906064209274</v>
      </c>
      <c r="H83" s="136" t="n">
        <v>0.203758206927773</v>
      </c>
      <c r="I83" s="136" t="n">
        <v>6.13277133825079</v>
      </c>
    </row>
    <row r="84" customFormat="false" ht="11.1" hidden="true" customHeight="true" outlineLevel="0" collapsed="false">
      <c r="A84" s="85"/>
      <c r="B84" s="86" t="s">
        <v>301</v>
      </c>
      <c r="C84" s="136" t="n">
        <v>-0.31187346847851</v>
      </c>
      <c r="D84" s="136" t="n">
        <v>-0.426056732817571</v>
      </c>
      <c r="E84" s="136" t="n">
        <v>-0.503750139930588</v>
      </c>
      <c r="F84" s="136" t="n">
        <v>0.0327582441581171</v>
      </c>
      <c r="G84" s="136" t="n">
        <v>1.8448883666275</v>
      </c>
      <c r="H84" s="136" t="n">
        <v>-0.0790781744238558</v>
      </c>
      <c r="I84" s="136" t="n">
        <v>-2.13463065925338</v>
      </c>
    </row>
    <row r="85" customFormat="false" ht="11.1" hidden="true" customHeight="true" outlineLevel="0" collapsed="false">
      <c r="A85" s="85"/>
      <c r="B85" s="86" t="s">
        <v>302</v>
      </c>
      <c r="C85" s="136" t="n">
        <v>0.513966480446925</v>
      </c>
      <c r="D85" s="136" t="n">
        <v>0.788199527080295</v>
      </c>
      <c r="E85" s="136" t="n">
        <v>0.77632763276327</v>
      </c>
      <c r="F85" s="136" t="n">
        <v>-0.283811810937678</v>
      </c>
      <c r="G85" s="136" t="n">
        <v>1.55763239875388</v>
      </c>
      <c r="H85" s="136" t="n">
        <v>0.915771622385535</v>
      </c>
      <c r="I85" s="136" t="n">
        <v>-2.57684893983971</v>
      </c>
    </row>
    <row r="86" customFormat="false" ht="11.1" hidden="true" customHeight="true" outlineLevel="0" collapsed="false">
      <c r="A86" s="85"/>
      <c r="B86" s="86" t="s">
        <v>303</v>
      </c>
      <c r="C86" s="136" t="n">
        <v>1.03379279679858</v>
      </c>
      <c r="D86" s="136" t="n">
        <v>1.07250586526644</v>
      </c>
      <c r="E86" s="136" t="n">
        <v>1.0494585240594</v>
      </c>
      <c r="F86" s="136" t="n">
        <v>0.897646414887817</v>
      </c>
      <c r="G86" s="136" t="n">
        <v>1.68143603726428</v>
      </c>
      <c r="H86" s="136" t="n">
        <v>1.17633878557024</v>
      </c>
      <c r="I86" s="136" t="n">
        <v>-0.114547537227949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220046209704037</v>
      </c>
      <c r="D87" s="136" t="n">
        <v>0.132640654360557</v>
      </c>
      <c r="E87" s="136" t="n">
        <v>0.0994365263506722</v>
      </c>
      <c r="F87" s="136" t="n">
        <v>-1.24769447759576</v>
      </c>
      <c r="G87" s="136" t="n">
        <v>-3.09497206703911</v>
      </c>
      <c r="H87" s="136" t="n">
        <v>-0.387553980733031</v>
      </c>
      <c r="I87" s="136" t="n">
        <v>1.1884904086739</v>
      </c>
    </row>
    <row r="88" customFormat="false" ht="11.1" hidden="true" customHeight="true" outlineLevel="0" collapsed="false">
      <c r="A88" s="85"/>
      <c r="B88" s="86" t="s">
        <v>301</v>
      </c>
      <c r="C88" s="136" t="n">
        <v>1.60987981034293</v>
      </c>
      <c r="D88" s="136" t="n">
        <v>1.578540677779</v>
      </c>
      <c r="E88" s="136" t="n">
        <v>1.57836644591612</v>
      </c>
      <c r="F88" s="136" t="n">
        <v>1.69193583827732</v>
      </c>
      <c r="G88" s="136" t="n">
        <v>3.06698950766746</v>
      </c>
      <c r="H88" s="136" t="n">
        <v>1.81191640729215</v>
      </c>
      <c r="I88" s="136" t="n">
        <v>-0.072120337935317</v>
      </c>
    </row>
    <row r="89" customFormat="false" ht="11.1" hidden="true" customHeight="true" outlineLevel="0" collapsed="false">
      <c r="A89" s="85"/>
      <c r="B89" s="86" t="s">
        <v>302</v>
      </c>
      <c r="C89" s="136" t="n">
        <v>0.282148670645668</v>
      </c>
      <c r="D89" s="136" t="n">
        <v>-0.108672027820035</v>
      </c>
      <c r="E89" s="136" t="n">
        <v>-0.141258285341735</v>
      </c>
      <c r="F89" s="136" t="n">
        <v>1.45851339671563</v>
      </c>
      <c r="G89" s="136" t="n">
        <v>2.93097661930865</v>
      </c>
      <c r="H89" s="136" t="n">
        <v>0.371219565454737</v>
      </c>
      <c r="I89" s="136" t="n">
        <v>-0.474275698525616</v>
      </c>
    </row>
    <row r="90" customFormat="false" ht="11.1" hidden="true" customHeight="true" outlineLevel="0" collapsed="false">
      <c r="A90" s="85"/>
      <c r="B90" s="86" t="s">
        <v>303</v>
      </c>
      <c r="C90" s="136" t="n">
        <v>0.541066984092623</v>
      </c>
      <c r="D90" s="136" t="n">
        <v>-0.0435161009573619</v>
      </c>
      <c r="E90" s="136" t="n">
        <v>-0.06528835690969</v>
      </c>
      <c r="F90" s="136" t="n">
        <v>2.28942604621447</v>
      </c>
      <c r="G90" s="136" t="n">
        <v>0.902075861319432</v>
      </c>
      <c r="H90" s="136" t="n">
        <v>0.108778418361794</v>
      </c>
      <c r="I90" s="136" t="n">
        <v>4.17486791670983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290603810138848</v>
      </c>
      <c r="D91" s="136" t="n">
        <v>0.282977797126691</v>
      </c>
      <c r="E91" s="136" t="n">
        <v>0.587979094076644</v>
      </c>
      <c r="F91" s="136" t="n">
        <v>-1.96752029981262</v>
      </c>
      <c r="G91" s="136" t="n">
        <v>-1.27100387763896</v>
      </c>
      <c r="H91" s="136" t="n">
        <v>0.021732043898723</v>
      </c>
      <c r="I91" s="136" t="n">
        <v>-2.88385043754973</v>
      </c>
    </row>
    <row r="92" customFormat="false" ht="11.1" hidden="true" customHeight="true" outlineLevel="0" collapsed="false">
      <c r="A92" s="85"/>
      <c r="B92" s="86" t="s">
        <v>301</v>
      </c>
      <c r="C92" s="136" t="n">
        <v>0.615284974093271</v>
      </c>
      <c r="D92" s="136" t="n">
        <v>0.51009333622747</v>
      </c>
      <c r="E92" s="136" t="n">
        <v>0.454643862307876</v>
      </c>
      <c r="F92" s="136" t="n">
        <v>0.934480195391302</v>
      </c>
      <c r="G92" s="136" t="n">
        <v>0.872790748418055</v>
      </c>
      <c r="H92" s="136" t="n">
        <v>0.575774035850074</v>
      </c>
      <c r="I92" s="136" t="n">
        <v>1.0137210731108</v>
      </c>
    </row>
    <row r="93" customFormat="false" ht="11.1" hidden="true" customHeight="true" outlineLevel="0" collapsed="false">
      <c r="A93" s="85"/>
      <c r="B93" s="86" t="s">
        <v>302</v>
      </c>
      <c r="C93" s="136" t="n">
        <v>0.590065443621938</v>
      </c>
      <c r="D93" s="136" t="n">
        <v>0.367130979375887</v>
      </c>
      <c r="E93" s="136" t="n">
        <v>0.377155172413808</v>
      </c>
      <c r="F93" s="136" t="n">
        <v>1.23093108890058</v>
      </c>
      <c r="G93" s="136" t="n">
        <v>2.10902011680727</v>
      </c>
      <c r="H93" s="136" t="n">
        <v>0.648088139987053</v>
      </c>
      <c r="I93" s="136" t="n">
        <v>0.0608210846426687</v>
      </c>
    </row>
    <row r="94" customFormat="false" ht="11.1" hidden="true" customHeight="true" outlineLevel="0" collapsed="false">
      <c r="A94" s="85"/>
      <c r="B94" s="86" t="s">
        <v>303</v>
      </c>
      <c r="C94" s="136" t="n">
        <v>-0.0106655290102395</v>
      </c>
      <c r="D94" s="136" t="n">
        <v>0.107584722969321</v>
      </c>
      <c r="E94" s="136" t="n">
        <v>0.118089103596347</v>
      </c>
      <c r="F94" s="136" t="n">
        <v>-0.363749740178747</v>
      </c>
      <c r="G94" s="136" t="n">
        <v>-0.614341701090979</v>
      </c>
      <c r="H94" s="136" t="n">
        <v>-0.0107319167203315</v>
      </c>
      <c r="I94" s="136" t="n">
        <v>-0.0202613716948576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415999999999997</v>
      </c>
      <c r="D95" s="136" t="n">
        <v>0.537345513164951</v>
      </c>
      <c r="E95" s="136" t="n">
        <v>0.51469011366072</v>
      </c>
      <c r="F95" s="136" t="n">
        <v>0.0834463335767026</v>
      </c>
      <c r="G95" s="136" t="n">
        <v>2.68570819567302</v>
      </c>
      <c r="H95" s="136" t="n">
        <v>0.890844692497581</v>
      </c>
      <c r="I95" s="136" t="n">
        <v>-3.38433478569257</v>
      </c>
    </row>
    <row r="96" customFormat="false" ht="11.1" hidden="true" customHeight="true" outlineLevel="0" collapsed="false">
      <c r="A96" s="85"/>
      <c r="B96" s="86" t="s">
        <v>301</v>
      </c>
      <c r="C96" s="136" t="n">
        <v>0.41427660930529</v>
      </c>
      <c r="D96" s="136" t="n">
        <v>0.352752538749328</v>
      </c>
      <c r="E96" s="136" t="n">
        <v>0.362705355237907</v>
      </c>
      <c r="F96" s="136" t="n">
        <v>0.573215216258461</v>
      </c>
      <c r="G96" s="136" t="n">
        <v>0.259470679813177</v>
      </c>
      <c r="H96" s="136" t="n">
        <v>0.329787234042556</v>
      </c>
      <c r="I96" s="136" t="n">
        <v>1.01730466701626</v>
      </c>
    </row>
    <row r="97" customFormat="false" ht="11.1" hidden="true" customHeight="true" outlineLevel="0" collapsed="false">
      <c r="A97" s="85"/>
      <c r="B97" s="86" t="s">
        <v>302</v>
      </c>
      <c r="C97" s="136" t="n">
        <v>-0.772241616418071</v>
      </c>
      <c r="D97" s="136" t="n">
        <v>-0.841499786962075</v>
      </c>
      <c r="E97" s="136" t="n">
        <v>-0.871598639455769</v>
      </c>
      <c r="F97" s="136" t="n">
        <v>-0.559585492227981</v>
      </c>
      <c r="G97" s="136" t="n">
        <v>-1.53209109730848</v>
      </c>
      <c r="H97" s="136" t="n">
        <v>-0.954299650090135</v>
      </c>
      <c r="I97" s="136" t="n">
        <v>0.809800664451814</v>
      </c>
    </row>
    <row r="98" customFormat="false" ht="11.1" hidden="true" customHeight="true" outlineLevel="0" collapsed="false">
      <c r="A98" s="85"/>
      <c r="B98" s="86" t="s">
        <v>303</v>
      </c>
      <c r="C98" s="136" t="n">
        <v>0.223880597014926</v>
      </c>
      <c r="D98" s="136" t="n">
        <v>0.708991298743158</v>
      </c>
      <c r="E98" s="136" t="n">
        <v>0.729144327686029</v>
      </c>
      <c r="F98" s="136" t="n">
        <v>-1.17757398916216</v>
      </c>
      <c r="G98" s="136" t="n">
        <v>-2.78595458368378</v>
      </c>
      <c r="H98" s="136" t="n">
        <v>0.139171394925611</v>
      </c>
      <c r="I98" s="136" t="n">
        <v>1.02986611740474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1.08499095840868</v>
      </c>
      <c r="D99" s="136" t="n">
        <v>0.629333333333321</v>
      </c>
      <c r="E99" s="136" t="n">
        <v>0.596125186289129</v>
      </c>
      <c r="F99" s="136" t="n">
        <v>2.43593799430559</v>
      </c>
      <c r="G99" s="136" t="n">
        <v>5.99113225911108</v>
      </c>
      <c r="H99" s="136" t="n">
        <v>1.47530468248877</v>
      </c>
      <c r="I99" s="136" t="n">
        <v>-2.18144750254842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0315689782174076</v>
      </c>
      <c r="D100" s="136" t="n">
        <v>-0.190799236803059</v>
      </c>
      <c r="E100" s="136" t="n">
        <v>-0.253968253968253</v>
      </c>
      <c r="F100" s="136" t="n">
        <v>0.463248919085871</v>
      </c>
      <c r="G100" s="136" t="n">
        <v>-0.295888174676065</v>
      </c>
      <c r="H100" s="136" t="n">
        <v>-0.210703750526761</v>
      </c>
      <c r="I100" s="136" t="n">
        <v>1.51104626927886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715789473684225</v>
      </c>
      <c r="D101" s="136" t="n">
        <v>0.902718776550572</v>
      </c>
      <c r="E101" s="136" t="n">
        <v>0.869934224485462</v>
      </c>
      <c r="F101" s="136" t="n">
        <v>0.163951224510697</v>
      </c>
      <c r="G101" s="136" t="n">
        <v>-0.429799426934096</v>
      </c>
      <c r="H101" s="136" t="n">
        <v>0.686233108108112</v>
      </c>
      <c r="I101" s="136" t="n">
        <v>0.964993327173787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616638795986617</v>
      </c>
      <c r="D102" s="136" t="n">
        <v>0.863067045574155</v>
      </c>
      <c r="E102" s="136" t="n">
        <v>0.862431636516618</v>
      </c>
      <c r="F102" s="136" t="n">
        <v>-0.132992327365727</v>
      </c>
      <c r="G102" s="136" t="n">
        <v>-0.441932168550864</v>
      </c>
      <c r="H102" s="136" t="n">
        <v>0.650099612037323</v>
      </c>
      <c r="I102" s="136" t="n">
        <v>0.284697508896798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1.3503687545445</v>
      </c>
      <c r="D103" s="136" t="n">
        <v>1.44005008869874</v>
      </c>
      <c r="E103" s="136" t="n">
        <v>1.41814389989572</v>
      </c>
      <c r="F103" s="136" t="n">
        <v>1.05511165744726</v>
      </c>
      <c r="G103" s="136" t="n">
        <v>2.76659440487251</v>
      </c>
      <c r="H103" s="136" t="n">
        <v>1.65642254401502</v>
      </c>
      <c r="I103" s="136" t="n">
        <v>-1.20652945351313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47145639028389</v>
      </c>
      <c r="D104" s="136" t="n">
        <v>-0.514350375475772</v>
      </c>
      <c r="E104" s="136" t="n">
        <v>-0.534649393378587</v>
      </c>
      <c r="F104" s="136" t="n">
        <v>-0.314242270653836</v>
      </c>
      <c r="G104" s="136" t="n">
        <v>-1.38623807132095</v>
      </c>
      <c r="H104" s="136" t="n">
        <v>-0.655872104939533</v>
      </c>
      <c r="I104" s="136" t="n">
        <v>1.14942528735634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751724848110385</v>
      </c>
      <c r="D105" s="136" t="n">
        <v>0.796194809223465</v>
      </c>
      <c r="E105" s="136" t="n">
        <v>0.806284887326854</v>
      </c>
      <c r="F105" s="136" t="n">
        <v>0.57962172056132</v>
      </c>
      <c r="G105" s="136" t="n">
        <v>-0.570439034328203</v>
      </c>
      <c r="H105" s="136" t="n">
        <v>0.587992572725412</v>
      </c>
      <c r="I105" s="136" t="n">
        <v>2.12053571428572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940310711365484</v>
      </c>
      <c r="D106" s="136" t="n">
        <v>1.3130898645876</v>
      </c>
      <c r="E106" s="136" t="n">
        <v>1.32280557834289</v>
      </c>
      <c r="F106" s="136" t="n">
        <v>-0.202204023860077</v>
      </c>
      <c r="G106" s="136" t="n">
        <v>-0.081958815695117</v>
      </c>
      <c r="H106" s="136" t="n">
        <v>1.08706799302634</v>
      </c>
      <c r="I106" s="136" t="n">
        <v>-0.357675111773474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344268934791401</v>
      </c>
      <c r="D107" s="136" t="n">
        <v>0.0708788983394157</v>
      </c>
      <c r="E107" s="136" t="n">
        <v>0.0404817326181473</v>
      </c>
      <c r="F107" s="136" t="n">
        <v>1.22581298753926</v>
      </c>
      <c r="G107" s="136" t="n">
        <v>3.54762637137291</v>
      </c>
      <c r="H107" s="136" t="n">
        <v>0.608704473977895</v>
      </c>
      <c r="I107" s="136" t="n">
        <v>-1.78482401036993</v>
      </c>
    </row>
    <row r="108" customFormat="false" ht="11.1" hidden="false" customHeight="true" outlineLevel="0" collapsed="false">
      <c r="A108" s="85"/>
      <c r="B108" s="86" t="s">
        <v>301</v>
      </c>
      <c r="C108" s="136" t="n">
        <v>1.3622603430878</v>
      </c>
      <c r="D108" s="136" t="n">
        <v>1.76059900839824</v>
      </c>
      <c r="E108" s="136" t="n">
        <v>1.76024279210927</v>
      </c>
      <c r="F108" s="136" t="n">
        <v>0.150120096076847</v>
      </c>
      <c r="G108" s="136" t="n">
        <v>-0.604020200019804</v>
      </c>
      <c r="H108" s="136" t="n">
        <v>1.39154986387011</v>
      </c>
      <c r="I108" s="136" t="n">
        <v>1.17766497461929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0696864111498314</v>
      </c>
      <c r="D109" s="136" t="n">
        <v>-0.0099433230585646</v>
      </c>
      <c r="E109" s="136" t="n">
        <v>-0.0198826921165249</v>
      </c>
      <c r="F109" s="136" t="n">
        <v>-0.269811132207451</v>
      </c>
      <c r="G109" s="136" t="n">
        <v>-1.97250448296472</v>
      </c>
      <c r="H109" s="136" t="n">
        <v>-0.318249627051216</v>
      </c>
      <c r="I109" s="136" t="n">
        <v>2.00682319887618</v>
      </c>
    </row>
    <row r="110" customFormat="false" ht="11.1" hidden="false" customHeight="true" outlineLevel="0" collapsed="false">
      <c r="A110" s="85"/>
      <c r="B110" s="86" t="s">
        <v>303</v>
      </c>
      <c r="C110" s="136" t="n">
        <v>-0.308826459454082</v>
      </c>
      <c r="D110" s="136" t="n">
        <v>-0.546937151949081</v>
      </c>
      <c r="E110" s="136" t="n">
        <v>-0.576712737396832</v>
      </c>
      <c r="F110" s="136" t="n">
        <v>0.420841683366731</v>
      </c>
      <c r="G110" s="136" t="n">
        <v>1.880081300813</v>
      </c>
      <c r="H110" s="136" t="n">
        <v>-0.179586950014979</v>
      </c>
      <c r="I110" s="136" t="n">
        <v>-1.45583316938814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1.10922354351955</v>
      </c>
      <c r="D111" s="136" t="n">
        <v>1.22987701229876</v>
      </c>
      <c r="E111" s="136" t="n">
        <v>1.36013601360136</v>
      </c>
      <c r="F111" s="136" t="n">
        <v>0.768309718619037</v>
      </c>
      <c r="G111" s="136" t="n">
        <v>1.82543640897757</v>
      </c>
      <c r="H111" s="136" t="n">
        <v>1.32933533233384</v>
      </c>
      <c r="I111" s="136" t="n">
        <v>-0.658814134557801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652302826645567</v>
      </c>
      <c r="D112" s="136" t="n">
        <v>0.888976689055724</v>
      </c>
      <c r="E112" s="136" t="n">
        <v>0.868278243709924</v>
      </c>
      <c r="F112" s="136" t="n">
        <v>-0.118823645905536</v>
      </c>
      <c r="G112" s="136" t="n">
        <v>-0.734717868338549</v>
      </c>
      <c r="H112" s="136" t="n">
        <v>0.631288222529093</v>
      </c>
      <c r="I112" s="136" t="n">
        <v>0.733520900321551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196386488609576</v>
      </c>
      <c r="D113" s="136" t="n">
        <v>0.381828862345785</v>
      </c>
      <c r="E113" s="136" t="n">
        <v>0.381492712511005</v>
      </c>
      <c r="F113" s="136" t="n">
        <v>-0.37672251412711</v>
      </c>
      <c r="G113" s="136" t="n">
        <v>-0.493437284121185</v>
      </c>
      <c r="H113" s="136" t="n">
        <v>0.245049990198012</v>
      </c>
      <c r="I113" s="136" t="n">
        <v>-0.219451371571068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637005096040781</v>
      </c>
      <c r="D114" s="136" t="n">
        <v>-1.0240905100946</v>
      </c>
      <c r="E114" s="136" t="n">
        <v>-1.06217111674138</v>
      </c>
      <c r="F114" s="136" t="n">
        <v>0.577171857896303</v>
      </c>
      <c r="G114" s="136" t="n">
        <v>0.168600614896363</v>
      </c>
      <c r="H114" s="136" t="n">
        <v>-0.840911313190574</v>
      </c>
      <c r="I114" s="136" t="n">
        <v>1.13965810256921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118354867343925</v>
      </c>
      <c r="D115" s="136" t="n">
        <v>-0.561687031927477</v>
      </c>
      <c r="E115" s="136" t="n">
        <v>-0.590958337437215</v>
      </c>
      <c r="F115" s="136" t="n">
        <v>1.29613139408332</v>
      </c>
      <c r="G115" s="136" t="n">
        <v>2.3069306930693</v>
      </c>
      <c r="H115" s="136" t="n">
        <v>-0.118331525490575</v>
      </c>
      <c r="I115" s="136" t="n">
        <v>-0.0691904714836511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256739409499374</v>
      </c>
      <c r="D116" s="136" t="n">
        <v>0.218016053909437</v>
      </c>
      <c r="E116" s="136" t="n">
        <v>0.217972852472002</v>
      </c>
      <c r="F116" s="136" t="n">
        <v>0.351631177964435</v>
      </c>
      <c r="G116" s="136" t="n">
        <v>1.02583954321108</v>
      </c>
      <c r="H116" s="136" t="n">
        <v>0.345542501727721</v>
      </c>
      <c r="I116" s="136" t="n">
        <v>-0.573689416419384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60080764306116</v>
      </c>
      <c r="D117" s="136" t="n">
        <v>0.781172747948205</v>
      </c>
      <c r="E117" s="136" t="n">
        <v>0.790904597132965</v>
      </c>
      <c r="F117" s="136" t="n">
        <v>0.0486665368892432</v>
      </c>
      <c r="G117" s="136" t="n">
        <v>-0.77593639237476</v>
      </c>
      <c r="H117" s="136" t="n">
        <v>0.531286894923255</v>
      </c>
      <c r="I117" s="136" t="n">
        <v>1.20374054914446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264343058547084</v>
      </c>
      <c r="D118" s="136" t="n">
        <v>-0.186420722135011</v>
      </c>
      <c r="E118" s="136" t="n">
        <v>-0.196174595389891</v>
      </c>
      <c r="F118" s="136" t="n">
        <v>-0.476700068100016</v>
      </c>
      <c r="G118" s="136" t="n">
        <v>-0.463409924695895</v>
      </c>
      <c r="H118" s="136" t="n">
        <v>-0.225092973184587</v>
      </c>
      <c r="I118" s="136" t="n">
        <v>-0.501327042170459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294492981250627</v>
      </c>
      <c r="D119" s="136" t="n">
        <v>-0.0393197680133852</v>
      </c>
      <c r="E119" s="136" t="n">
        <v>-0.0687960687960612</v>
      </c>
      <c r="F119" s="136" t="n">
        <v>-1.10459433040077</v>
      </c>
      <c r="G119" s="136" t="n">
        <v>-0.281280310378264</v>
      </c>
      <c r="H119" s="136" t="n">
        <v>-0.0784698381559537</v>
      </c>
      <c r="I119" s="136" t="n">
        <v>-2.21300138312586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413507925568581</v>
      </c>
      <c r="D120" s="136" t="n">
        <v>0.334349493558861</v>
      </c>
      <c r="E120" s="136" t="n">
        <v>0.334382376081805</v>
      </c>
      <c r="F120" s="136" t="n">
        <v>0.662251655629149</v>
      </c>
      <c r="G120" s="136" t="n">
        <v>0.427973932496826</v>
      </c>
      <c r="H120" s="136" t="n">
        <v>0.353391577500744</v>
      </c>
      <c r="I120" s="136" t="n">
        <v>0.979995958779554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107853711148152</v>
      </c>
      <c r="D121" s="136" t="n">
        <v>-0.284230128393617</v>
      </c>
      <c r="E121" s="136" t="n">
        <v>-0.284257988629676</v>
      </c>
      <c r="F121" s="136" t="n">
        <v>0.451688923802024</v>
      </c>
      <c r="G121" s="136" t="n">
        <v>0.106537530266351</v>
      </c>
      <c r="H121" s="136" t="n">
        <v>-0.224982881737262</v>
      </c>
      <c r="I121" s="136" t="n">
        <v>0.930465232616314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09815469179415</v>
      </c>
      <c r="D122" s="136" t="n">
        <v>-0.285040298800851</v>
      </c>
      <c r="E122" s="136" t="n">
        <v>-0.304728202103604</v>
      </c>
      <c r="F122" s="136" t="n">
        <v>0.821114369501473</v>
      </c>
      <c r="G122" s="136" t="n">
        <v>2.93150154798762</v>
      </c>
      <c r="H122" s="136" t="n">
        <v>0.215686274509807</v>
      </c>
      <c r="I122" s="136" t="n">
        <v>-2.05194290245836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638068126042995</v>
      </c>
      <c r="D123" s="136" t="n">
        <v>-0.177427304090699</v>
      </c>
      <c r="E123" s="136" t="n">
        <v>-0.157759810688219</v>
      </c>
      <c r="F123" s="136" t="n">
        <v>-2.04576304052743</v>
      </c>
      <c r="G123" s="136" t="n">
        <v>-3.78794999530031</v>
      </c>
      <c r="H123" s="136" t="n">
        <v>-0.753277245157506</v>
      </c>
      <c r="I123" s="136" t="n">
        <v>0.445299058799705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217348350128432</v>
      </c>
      <c r="D124" s="136" t="n">
        <v>-0.276488594845461</v>
      </c>
      <c r="E124" s="136" t="n">
        <v>-0.296267035354546</v>
      </c>
      <c r="F124" s="136" t="n">
        <v>0</v>
      </c>
      <c r="G124" s="136" t="n">
        <v>-0.547088706525983</v>
      </c>
      <c r="H124" s="136" t="n">
        <v>-0.325283390832922</v>
      </c>
      <c r="I124" s="136" t="n">
        <v>0.7455919395466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405940594059402</v>
      </c>
      <c r="D125" s="136" t="n">
        <v>0.297059114763854</v>
      </c>
      <c r="E125" s="136" t="n">
        <v>0.277337559429469</v>
      </c>
      <c r="F125" s="136" t="n">
        <v>0.72255765614176</v>
      </c>
      <c r="G125" s="136" t="n">
        <v>1.45383104125739</v>
      </c>
      <c r="H125" s="136" t="n">
        <v>0.484572784810112</v>
      </c>
      <c r="I125" s="136" t="n">
        <v>-0.260026002600256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236663050981178</v>
      </c>
      <c r="D126" s="136" t="n">
        <v>0.276434001382157</v>
      </c>
      <c r="E126" s="136" t="n">
        <v>0.266693006716736</v>
      </c>
      <c r="F126" s="136" t="n">
        <v>0.127751572327057</v>
      </c>
      <c r="G126" s="136" t="n">
        <v>-0.271107668474059</v>
      </c>
      <c r="H126" s="136" t="n">
        <v>0.186989469540393</v>
      </c>
      <c r="I126" s="136" t="n">
        <v>0.671813897523307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177078209542557</v>
      </c>
      <c r="D127" s="136" t="n">
        <v>-0.177217682386527</v>
      </c>
      <c r="E127" s="136" t="n">
        <v>-0.157619938922281</v>
      </c>
      <c r="F127" s="136" t="n">
        <v>-0.176661105113368</v>
      </c>
      <c r="G127" s="136" t="n">
        <v>3.6116504854369</v>
      </c>
      <c r="H127" s="136" t="n">
        <v>0.412573673870327</v>
      </c>
      <c r="I127" s="136" t="n">
        <v>-5.36852589641434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69:I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460</v>
      </c>
      <c r="B2" s="116"/>
      <c r="C2" s="116"/>
      <c r="D2" s="116"/>
      <c r="E2" s="116"/>
      <c r="F2" s="116"/>
      <c r="G2" s="116"/>
      <c r="H2" s="116"/>
      <c r="I2" s="116"/>
      <c r="J2" s="116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87</v>
      </c>
      <c r="B6" s="75"/>
      <c r="C6" s="205" t="s">
        <v>412</v>
      </c>
      <c r="D6" s="81" t="s">
        <v>461</v>
      </c>
      <c r="E6" s="81"/>
      <c r="F6" s="81"/>
      <c r="G6" s="152" t="s">
        <v>462</v>
      </c>
      <c r="H6" s="152"/>
      <c r="I6" s="152"/>
      <c r="J6" s="77" t="s">
        <v>463</v>
      </c>
    </row>
    <row r="7" customFormat="false" ht="12" hidden="false" customHeight="true" outlineLevel="0" collapsed="false">
      <c r="A7" s="75"/>
      <c r="B7" s="75"/>
      <c r="C7" s="205"/>
      <c r="D7" s="154" t="s">
        <v>419</v>
      </c>
      <c r="E7" s="154" t="s">
        <v>464</v>
      </c>
      <c r="F7" s="154" t="s">
        <v>465</v>
      </c>
      <c r="G7" s="154" t="s">
        <v>419</v>
      </c>
      <c r="H7" s="153" t="s">
        <v>466</v>
      </c>
      <c r="I7" s="206" t="s">
        <v>467</v>
      </c>
      <c r="J7" s="77"/>
    </row>
    <row r="8" customFormat="false" ht="12" hidden="false" customHeight="true" outlineLevel="0" collapsed="false">
      <c r="A8" s="75"/>
      <c r="B8" s="75"/>
      <c r="C8" s="205"/>
      <c r="D8" s="154"/>
      <c r="E8" s="154"/>
      <c r="F8" s="154"/>
      <c r="G8" s="154"/>
      <c r="H8" s="153"/>
      <c r="I8" s="206"/>
      <c r="J8" s="77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90" customFormat="true" ht="21.95" hidden="false" customHeight="true" outlineLevel="0" collapsed="false">
      <c r="A11" s="187"/>
      <c r="B11" s="188"/>
      <c r="C11" s="207" t="s">
        <v>328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7.57</v>
      </c>
      <c r="D12" s="126" t="n">
        <v>38.27</v>
      </c>
      <c r="E12" s="126" t="n">
        <v>29.35</v>
      </c>
      <c r="F12" s="126" t="n">
        <v>8.92</v>
      </c>
      <c r="G12" s="126" t="n">
        <v>46.33</v>
      </c>
      <c r="H12" s="126" t="n">
        <v>23.12</v>
      </c>
      <c r="I12" s="126" t="n">
        <v>23.21</v>
      </c>
      <c r="J12" s="126" t="n">
        <v>2.97</v>
      </c>
    </row>
    <row r="13" customFormat="false" ht="11.1" hidden="true" customHeight="true" outlineLevel="0" collapsed="false">
      <c r="A13" s="85"/>
      <c r="B13" s="86" t="s">
        <v>301</v>
      </c>
      <c r="C13" s="126" t="n">
        <v>88.56</v>
      </c>
      <c r="D13" s="126" t="n">
        <v>38.67</v>
      </c>
      <c r="E13" s="126" t="n">
        <v>28.7</v>
      </c>
      <c r="F13" s="126" t="n">
        <v>9.97</v>
      </c>
      <c r="G13" s="126" t="n">
        <v>46.84</v>
      </c>
      <c r="H13" s="126" t="n">
        <v>23.31</v>
      </c>
      <c r="I13" s="126" t="n">
        <v>23.53</v>
      </c>
      <c r="J13" s="126" t="n">
        <v>3.05</v>
      </c>
    </row>
    <row r="14" customFormat="false" ht="11.1" hidden="true" customHeight="true" outlineLevel="0" collapsed="false">
      <c r="A14" s="85"/>
      <c r="B14" s="86" t="s">
        <v>302</v>
      </c>
      <c r="C14" s="126" t="n">
        <v>89.61</v>
      </c>
      <c r="D14" s="126" t="n">
        <v>38.59</v>
      </c>
      <c r="E14" s="126" t="n">
        <v>29.11</v>
      </c>
      <c r="F14" s="126" t="n">
        <v>9.48</v>
      </c>
      <c r="G14" s="126" t="n">
        <v>47.85</v>
      </c>
      <c r="H14" s="126" t="n">
        <v>23.86</v>
      </c>
      <c r="I14" s="126" t="n">
        <v>23.99</v>
      </c>
      <c r="J14" s="126" t="n">
        <v>3.17</v>
      </c>
    </row>
    <row r="15" customFormat="false" ht="11.1" hidden="true" customHeight="true" outlineLevel="0" collapsed="false">
      <c r="A15" s="85"/>
      <c r="B15" s="86" t="s">
        <v>303</v>
      </c>
      <c r="C15" s="126" t="n">
        <v>93.71</v>
      </c>
      <c r="D15" s="126" t="n">
        <v>39.49</v>
      </c>
      <c r="E15" s="126" t="n">
        <v>30.66</v>
      </c>
      <c r="F15" s="126" t="n">
        <v>8.83</v>
      </c>
      <c r="G15" s="126" t="n">
        <v>51.05</v>
      </c>
      <c r="H15" s="126" t="n">
        <v>25.05</v>
      </c>
      <c r="I15" s="126" t="n">
        <v>26</v>
      </c>
      <c r="J15" s="126" t="n">
        <v>3.17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97.18</v>
      </c>
      <c r="D16" s="126" t="n">
        <v>38.93</v>
      </c>
      <c r="E16" s="126" t="n">
        <v>29.36</v>
      </c>
      <c r="F16" s="126" t="n">
        <v>9.57</v>
      </c>
      <c r="G16" s="126" t="n">
        <v>54.92</v>
      </c>
      <c r="H16" s="126" t="n">
        <v>26.97</v>
      </c>
      <c r="I16" s="126" t="n">
        <v>27.95</v>
      </c>
      <c r="J16" s="126" t="n">
        <v>3.33</v>
      </c>
    </row>
    <row r="17" customFormat="false" ht="11.1" hidden="true" customHeight="true" outlineLevel="0" collapsed="false">
      <c r="A17" s="85"/>
      <c r="B17" s="86" t="s">
        <v>301</v>
      </c>
      <c r="C17" s="126" t="n">
        <v>97.5</v>
      </c>
      <c r="D17" s="126" t="n">
        <v>38.75</v>
      </c>
      <c r="E17" s="126" t="n">
        <v>29.8</v>
      </c>
      <c r="F17" s="126" t="n">
        <v>8.95</v>
      </c>
      <c r="G17" s="126" t="n">
        <v>55.33</v>
      </c>
      <c r="H17" s="126" t="n">
        <v>27.32</v>
      </c>
      <c r="I17" s="126" t="n">
        <v>28.01</v>
      </c>
      <c r="J17" s="126" t="n">
        <v>3.42</v>
      </c>
    </row>
    <row r="18" customFormat="false" ht="11.1" hidden="true" customHeight="true" outlineLevel="0" collapsed="false">
      <c r="A18" s="85"/>
      <c r="B18" s="86" t="s">
        <v>302</v>
      </c>
      <c r="C18" s="126" t="n">
        <v>95.19</v>
      </c>
      <c r="D18" s="126" t="n">
        <v>37.06</v>
      </c>
      <c r="E18" s="126" t="n">
        <v>28.92</v>
      </c>
      <c r="F18" s="126" t="n">
        <v>8.14</v>
      </c>
      <c r="G18" s="126" t="n">
        <v>54.67</v>
      </c>
      <c r="H18" s="126" t="n">
        <v>27.32</v>
      </c>
      <c r="I18" s="126" t="n">
        <v>27.35</v>
      </c>
      <c r="J18" s="126" t="n">
        <v>3.46</v>
      </c>
    </row>
    <row r="19" customFormat="false" ht="11.1" hidden="true" customHeight="true" outlineLevel="0" collapsed="false">
      <c r="A19" s="85"/>
      <c r="B19" s="86" t="s">
        <v>303</v>
      </c>
      <c r="C19" s="126" t="n">
        <v>97.02</v>
      </c>
      <c r="D19" s="126" t="n">
        <v>35.45</v>
      </c>
      <c r="E19" s="126" t="n">
        <v>28.02</v>
      </c>
      <c r="F19" s="126" t="n">
        <v>7.43</v>
      </c>
      <c r="G19" s="126" t="n">
        <v>58.02</v>
      </c>
      <c r="H19" s="126" t="n">
        <v>28.95</v>
      </c>
      <c r="I19" s="126" t="n">
        <v>29.07</v>
      </c>
      <c r="J19" s="126" t="n">
        <v>3.55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95.12</v>
      </c>
      <c r="D20" s="126" t="n">
        <v>33.84</v>
      </c>
      <c r="E20" s="126" t="n">
        <v>26.69</v>
      </c>
      <c r="F20" s="126" t="n">
        <v>7.15</v>
      </c>
      <c r="G20" s="126" t="n">
        <v>57.75</v>
      </c>
      <c r="H20" s="126" t="n">
        <v>29.16</v>
      </c>
      <c r="I20" s="126" t="n">
        <v>28.59</v>
      </c>
      <c r="J20" s="126" t="n">
        <v>3.53</v>
      </c>
    </row>
    <row r="21" customFormat="false" ht="11.1" hidden="true" customHeight="true" outlineLevel="0" collapsed="false">
      <c r="A21" s="85"/>
      <c r="B21" s="86" t="s">
        <v>301</v>
      </c>
      <c r="C21" s="126" t="n">
        <v>94.57</v>
      </c>
      <c r="D21" s="126" t="n">
        <v>32.39</v>
      </c>
      <c r="E21" s="126" t="n">
        <v>26</v>
      </c>
      <c r="F21" s="126" t="n">
        <v>6.39</v>
      </c>
      <c r="G21" s="126" t="n">
        <v>58.6</v>
      </c>
      <c r="H21" s="126" t="n">
        <v>29.51</v>
      </c>
      <c r="I21" s="126" t="n">
        <v>29.09</v>
      </c>
      <c r="J21" s="126" t="n">
        <v>3.58</v>
      </c>
    </row>
    <row r="22" customFormat="false" ht="11.1" hidden="true" customHeight="true" outlineLevel="0" collapsed="false">
      <c r="A22" s="85"/>
      <c r="B22" s="86" t="s">
        <v>302</v>
      </c>
      <c r="C22" s="126" t="n">
        <v>95.03</v>
      </c>
      <c r="D22" s="126" t="n">
        <v>32.15</v>
      </c>
      <c r="E22" s="126" t="n">
        <v>25.6</v>
      </c>
      <c r="F22" s="126" t="n">
        <v>6.55</v>
      </c>
      <c r="G22" s="126" t="n">
        <v>59.29</v>
      </c>
      <c r="H22" s="126" t="n">
        <v>30.67</v>
      </c>
      <c r="I22" s="126" t="n">
        <v>28.62</v>
      </c>
      <c r="J22" s="126" t="n">
        <v>3.59</v>
      </c>
    </row>
    <row r="23" customFormat="false" ht="11.1" hidden="true" customHeight="true" outlineLevel="0" collapsed="false">
      <c r="A23" s="85"/>
      <c r="B23" s="86" t="s">
        <v>303</v>
      </c>
      <c r="C23" s="126" t="n">
        <v>95.13</v>
      </c>
      <c r="D23" s="126" t="n">
        <v>31.32</v>
      </c>
      <c r="E23" s="126" t="n">
        <v>24.5</v>
      </c>
      <c r="F23" s="126" t="n">
        <v>6.82</v>
      </c>
      <c r="G23" s="126" t="n">
        <v>60.19</v>
      </c>
      <c r="H23" s="126" t="n">
        <v>31.39</v>
      </c>
      <c r="I23" s="126" t="n">
        <v>28.8</v>
      </c>
      <c r="J23" s="126" t="n">
        <v>3.6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97.56</v>
      </c>
      <c r="D24" s="126" t="n">
        <v>31.36</v>
      </c>
      <c r="E24" s="126" t="n">
        <v>24.82</v>
      </c>
      <c r="F24" s="126" t="n">
        <v>6.54</v>
      </c>
      <c r="G24" s="126" t="n">
        <v>62.5</v>
      </c>
      <c r="H24" s="126" t="n">
        <v>32.82</v>
      </c>
      <c r="I24" s="126" t="n">
        <v>29.68</v>
      </c>
      <c r="J24" s="126" t="n">
        <v>3.7</v>
      </c>
    </row>
    <row r="25" customFormat="false" ht="11.1" hidden="true" customHeight="true" outlineLevel="0" collapsed="false">
      <c r="A25" s="85"/>
      <c r="B25" s="86" t="s">
        <v>301</v>
      </c>
      <c r="C25" s="126" t="n">
        <v>99.62</v>
      </c>
      <c r="D25" s="126" t="n">
        <v>31.63</v>
      </c>
      <c r="E25" s="126" t="n">
        <v>24.69</v>
      </c>
      <c r="F25" s="126" t="n">
        <v>6.94</v>
      </c>
      <c r="G25" s="126" t="n">
        <v>64.18</v>
      </c>
      <c r="H25" s="126" t="n">
        <v>34.39</v>
      </c>
      <c r="I25" s="126" t="n">
        <v>29.79</v>
      </c>
      <c r="J25" s="126" t="n">
        <v>3.81</v>
      </c>
    </row>
    <row r="26" customFormat="false" ht="11.1" hidden="true" customHeight="true" outlineLevel="0" collapsed="false">
      <c r="A26" s="85"/>
      <c r="B26" s="86" t="s">
        <v>302</v>
      </c>
      <c r="C26" s="126" t="n">
        <v>100.01</v>
      </c>
      <c r="D26" s="126" t="n">
        <v>32.15</v>
      </c>
      <c r="E26" s="126" t="n">
        <v>25.28</v>
      </c>
      <c r="F26" s="126" t="n">
        <v>6.87</v>
      </c>
      <c r="G26" s="126" t="n">
        <v>63.97</v>
      </c>
      <c r="H26" s="126" t="n">
        <v>34.69</v>
      </c>
      <c r="I26" s="126" t="n">
        <v>29.28</v>
      </c>
      <c r="J26" s="126" t="n">
        <v>3.89</v>
      </c>
    </row>
    <row r="27" customFormat="false" ht="11.1" hidden="true" customHeight="true" outlineLevel="0" collapsed="false">
      <c r="A27" s="85"/>
      <c r="B27" s="86" t="s">
        <v>303</v>
      </c>
      <c r="C27" s="126" t="n">
        <v>103.92</v>
      </c>
      <c r="D27" s="126" t="n">
        <v>32.69</v>
      </c>
      <c r="E27" s="126" t="n">
        <v>25.64</v>
      </c>
      <c r="F27" s="126" t="n">
        <v>7.05</v>
      </c>
      <c r="G27" s="126" t="n">
        <v>67.34</v>
      </c>
      <c r="H27" s="126" t="n">
        <v>36.27</v>
      </c>
      <c r="I27" s="126" t="n">
        <v>31.07</v>
      </c>
      <c r="J27" s="126" t="n">
        <v>3.89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00.1</v>
      </c>
      <c r="D28" s="126" t="n">
        <v>32.18</v>
      </c>
      <c r="E28" s="126" t="n">
        <v>25.09</v>
      </c>
      <c r="F28" s="126" t="n">
        <v>7.09</v>
      </c>
      <c r="G28" s="126" t="n">
        <v>63.99</v>
      </c>
      <c r="H28" s="126" t="n">
        <v>34.9</v>
      </c>
      <c r="I28" s="126" t="n">
        <v>29.09</v>
      </c>
      <c r="J28" s="126" t="n">
        <v>3.93</v>
      </c>
    </row>
    <row r="29" customFormat="false" ht="11.1" hidden="true" customHeight="true" outlineLevel="0" collapsed="false">
      <c r="A29" s="85"/>
      <c r="B29" s="86" t="s">
        <v>301</v>
      </c>
      <c r="C29" s="126" t="n">
        <v>102.95</v>
      </c>
      <c r="D29" s="126" t="n">
        <v>32.77</v>
      </c>
      <c r="E29" s="126" t="n">
        <v>25.59</v>
      </c>
      <c r="F29" s="126" t="n">
        <v>7.18</v>
      </c>
      <c r="G29" s="126" t="n">
        <v>66.17</v>
      </c>
      <c r="H29" s="126" t="n">
        <v>36.66</v>
      </c>
      <c r="I29" s="126" t="n">
        <v>29.51</v>
      </c>
      <c r="J29" s="126" t="n">
        <v>4.01</v>
      </c>
    </row>
    <row r="30" customFormat="false" ht="11.1" hidden="true" customHeight="true" outlineLevel="0" collapsed="false">
      <c r="A30" s="85"/>
      <c r="B30" s="86" t="s">
        <v>302</v>
      </c>
      <c r="C30" s="126" t="n">
        <v>101.46</v>
      </c>
      <c r="D30" s="126" t="n">
        <v>32.59</v>
      </c>
      <c r="E30" s="126" t="n">
        <v>25.5</v>
      </c>
      <c r="F30" s="126" t="n">
        <v>7.09</v>
      </c>
      <c r="G30" s="126" t="n">
        <v>64.86</v>
      </c>
      <c r="H30" s="126" t="n">
        <v>35.66</v>
      </c>
      <c r="I30" s="126" t="n">
        <v>29.2</v>
      </c>
      <c r="J30" s="126" t="n">
        <v>4.01</v>
      </c>
    </row>
    <row r="31" customFormat="false" ht="11.1" hidden="true" customHeight="true" outlineLevel="0" collapsed="false">
      <c r="A31" s="85"/>
      <c r="B31" s="86" t="s">
        <v>303</v>
      </c>
      <c r="C31" s="126" t="n">
        <v>100.24</v>
      </c>
      <c r="D31" s="126" t="n">
        <v>32.26</v>
      </c>
      <c r="E31" s="126" t="n">
        <v>24.98</v>
      </c>
      <c r="F31" s="126" t="n">
        <v>7.28</v>
      </c>
      <c r="G31" s="126" t="n">
        <v>63.87</v>
      </c>
      <c r="H31" s="126" t="n">
        <v>34.87</v>
      </c>
      <c r="I31" s="126" t="n">
        <v>29</v>
      </c>
      <c r="J31" s="126" t="n">
        <v>4.11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94.99</v>
      </c>
      <c r="D32" s="126" t="n">
        <v>32.21</v>
      </c>
      <c r="E32" s="126" t="n">
        <v>24.4</v>
      </c>
      <c r="F32" s="126" t="n">
        <v>7.81</v>
      </c>
      <c r="G32" s="126" t="n">
        <v>58.55</v>
      </c>
      <c r="H32" s="126" t="n">
        <v>33.09</v>
      </c>
      <c r="I32" s="126" t="n">
        <v>25.46</v>
      </c>
      <c r="J32" s="126" t="n">
        <v>4.23</v>
      </c>
    </row>
    <row r="33" customFormat="false" ht="11.1" hidden="true" customHeight="true" outlineLevel="0" collapsed="false">
      <c r="A33" s="85"/>
      <c r="B33" s="86" t="s">
        <v>301</v>
      </c>
      <c r="C33" s="126" t="n">
        <v>102.6</v>
      </c>
      <c r="D33" s="126" t="n">
        <v>33.33</v>
      </c>
      <c r="E33" s="126" t="n">
        <v>25.97</v>
      </c>
      <c r="F33" s="126" t="n">
        <v>7.36</v>
      </c>
      <c r="G33" s="126" t="n">
        <v>64.98</v>
      </c>
      <c r="H33" s="126" t="n">
        <v>36.58</v>
      </c>
      <c r="I33" s="126" t="n">
        <v>28.4</v>
      </c>
      <c r="J33" s="126" t="n">
        <v>4.29</v>
      </c>
    </row>
    <row r="34" customFormat="false" ht="11.1" hidden="true" customHeight="true" outlineLevel="0" collapsed="false">
      <c r="A34" s="85"/>
      <c r="B34" s="86" t="s">
        <v>302</v>
      </c>
      <c r="C34" s="126" t="n">
        <v>101.41</v>
      </c>
      <c r="D34" s="126" t="n">
        <v>32.95</v>
      </c>
      <c r="E34" s="126" t="n">
        <v>25.53</v>
      </c>
      <c r="F34" s="126" t="n">
        <v>7.42</v>
      </c>
      <c r="G34" s="126" t="n">
        <v>64.13</v>
      </c>
      <c r="H34" s="126" t="n">
        <v>36.28</v>
      </c>
      <c r="I34" s="126" t="n">
        <v>27.85</v>
      </c>
      <c r="J34" s="126" t="n">
        <v>4.33</v>
      </c>
    </row>
    <row r="35" customFormat="false" ht="11.1" hidden="true" customHeight="true" outlineLevel="0" collapsed="false">
      <c r="A35" s="85"/>
      <c r="B35" s="86" t="s">
        <v>303</v>
      </c>
      <c r="C35" s="126" t="n">
        <v>101.64</v>
      </c>
      <c r="D35" s="126" t="n">
        <v>33.78</v>
      </c>
      <c r="E35" s="126" t="n">
        <v>26.04</v>
      </c>
      <c r="F35" s="126" t="n">
        <v>7.74</v>
      </c>
      <c r="G35" s="126" t="n">
        <v>63.51</v>
      </c>
      <c r="H35" s="126" t="n">
        <v>35.98</v>
      </c>
      <c r="I35" s="126" t="n">
        <v>27.53</v>
      </c>
      <c r="J35" s="126" t="n">
        <v>4.35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100.14</v>
      </c>
      <c r="D36" s="126" t="n">
        <v>33.95</v>
      </c>
      <c r="E36" s="126" t="n">
        <v>26.02</v>
      </c>
      <c r="F36" s="126" t="n">
        <v>7.93</v>
      </c>
      <c r="G36" s="126" t="n">
        <v>61.73</v>
      </c>
      <c r="H36" s="126" t="n">
        <v>35.55</v>
      </c>
      <c r="I36" s="126" t="n">
        <v>26.18</v>
      </c>
      <c r="J36" s="126" t="n">
        <v>4.46</v>
      </c>
    </row>
    <row r="37" customFormat="false" ht="11.1" hidden="true" customHeight="true" outlineLevel="0" collapsed="false">
      <c r="A37" s="85"/>
      <c r="B37" s="86" t="s">
        <v>301</v>
      </c>
      <c r="C37" s="126" t="n">
        <v>100.53</v>
      </c>
      <c r="D37" s="126" t="n">
        <v>33.95</v>
      </c>
      <c r="E37" s="126" t="n">
        <v>25.21</v>
      </c>
      <c r="F37" s="126" t="n">
        <v>8.74</v>
      </c>
      <c r="G37" s="126" t="n">
        <v>62.11</v>
      </c>
      <c r="H37" s="126" t="n">
        <v>35.8</v>
      </c>
      <c r="I37" s="126" t="n">
        <v>26.31</v>
      </c>
      <c r="J37" s="126" t="n">
        <v>4.47</v>
      </c>
    </row>
    <row r="38" customFormat="false" ht="11.1" hidden="true" customHeight="true" outlineLevel="0" collapsed="false">
      <c r="A38" s="85"/>
      <c r="B38" s="86" t="s">
        <v>302</v>
      </c>
      <c r="C38" s="126" t="n">
        <v>100.92</v>
      </c>
      <c r="D38" s="126" t="n">
        <v>34.32</v>
      </c>
      <c r="E38" s="126" t="n">
        <v>25.75</v>
      </c>
      <c r="F38" s="126" t="n">
        <v>8.57</v>
      </c>
      <c r="G38" s="126" t="n">
        <v>61.97</v>
      </c>
      <c r="H38" s="126" t="n">
        <v>35.76</v>
      </c>
      <c r="I38" s="126" t="n">
        <v>26.21</v>
      </c>
      <c r="J38" s="126" t="n">
        <v>4.63</v>
      </c>
    </row>
    <row r="39" customFormat="false" ht="11.1" hidden="true" customHeight="true" outlineLevel="0" collapsed="false">
      <c r="A39" s="85"/>
      <c r="B39" s="86" t="s">
        <v>303</v>
      </c>
      <c r="C39" s="126" t="n">
        <v>102.18</v>
      </c>
      <c r="D39" s="126" t="n">
        <v>35.42</v>
      </c>
      <c r="E39" s="126" t="n">
        <v>26.49</v>
      </c>
      <c r="F39" s="126" t="n">
        <v>8.93</v>
      </c>
      <c r="G39" s="126" t="n">
        <v>62.04</v>
      </c>
      <c r="H39" s="126" t="n">
        <v>35.6</v>
      </c>
      <c r="I39" s="126" t="n">
        <v>26.44</v>
      </c>
      <c r="J39" s="126" t="n">
        <v>4.7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104.06</v>
      </c>
      <c r="D40" s="126" t="n">
        <v>36.65</v>
      </c>
      <c r="E40" s="126" t="n">
        <v>28.13</v>
      </c>
      <c r="F40" s="126" t="n">
        <v>8.52</v>
      </c>
      <c r="G40" s="126" t="n">
        <v>62.53</v>
      </c>
      <c r="H40" s="126" t="n">
        <v>36.17</v>
      </c>
      <c r="I40" s="126" t="n">
        <v>26.36</v>
      </c>
      <c r="J40" s="126" t="n">
        <v>4.88</v>
      </c>
    </row>
    <row r="41" customFormat="false" ht="11.1" hidden="true" customHeight="true" outlineLevel="0" collapsed="false">
      <c r="A41" s="85"/>
      <c r="B41" s="86" t="s">
        <v>301</v>
      </c>
      <c r="C41" s="126" t="n">
        <v>103.06</v>
      </c>
      <c r="D41" s="126" t="n">
        <v>37.1</v>
      </c>
      <c r="E41" s="126" t="n">
        <v>28.33</v>
      </c>
      <c r="F41" s="126" t="n">
        <v>8.77</v>
      </c>
      <c r="G41" s="126" t="n">
        <v>60.92</v>
      </c>
      <c r="H41" s="126" t="n">
        <v>35.51</v>
      </c>
      <c r="I41" s="126" t="n">
        <v>25.41</v>
      </c>
      <c r="J41" s="126" t="n">
        <v>5.04</v>
      </c>
    </row>
    <row r="42" customFormat="false" ht="11.1" hidden="true" customHeight="true" outlineLevel="0" collapsed="false">
      <c r="A42" s="85"/>
      <c r="B42" s="86" t="s">
        <v>302</v>
      </c>
      <c r="C42" s="126" t="n">
        <v>103.53</v>
      </c>
      <c r="D42" s="126" t="n">
        <v>37.68</v>
      </c>
      <c r="E42" s="126" t="n">
        <v>28.24</v>
      </c>
      <c r="F42" s="126" t="n">
        <v>9.44</v>
      </c>
      <c r="G42" s="126" t="n">
        <v>60.65</v>
      </c>
      <c r="H42" s="126" t="n">
        <v>35.45</v>
      </c>
      <c r="I42" s="126" t="n">
        <v>25.2</v>
      </c>
      <c r="J42" s="126" t="n">
        <v>5.2</v>
      </c>
    </row>
    <row r="43" customFormat="false" ht="11.1" hidden="true" customHeight="true" outlineLevel="0" collapsed="false">
      <c r="A43" s="85"/>
      <c r="B43" s="86" t="s">
        <v>303</v>
      </c>
      <c r="C43" s="126" t="n">
        <v>102.52</v>
      </c>
      <c r="D43" s="126" t="n">
        <v>38.11</v>
      </c>
      <c r="E43" s="126" t="n">
        <v>27.92</v>
      </c>
      <c r="F43" s="126" t="n">
        <v>10.19</v>
      </c>
      <c r="G43" s="126" t="n">
        <v>59.22</v>
      </c>
      <c r="H43" s="126" t="n">
        <v>34.74</v>
      </c>
      <c r="I43" s="126" t="n">
        <v>24.48</v>
      </c>
      <c r="J43" s="126" t="n">
        <v>5.19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104.69</v>
      </c>
      <c r="D44" s="126" t="n">
        <v>39.26</v>
      </c>
      <c r="E44" s="126" t="n">
        <v>29.85</v>
      </c>
      <c r="F44" s="126" t="n">
        <v>9.41</v>
      </c>
      <c r="G44" s="126" t="n">
        <v>60.06</v>
      </c>
      <c r="H44" s="126" t="n">
        <v>35.11</v>
      </c>
      <c r="I44" s="126" t="n">
        <v>24.95</v>
      </c>
      <c r="J44" s="126" t="n">
        <v>5.37</v>
      </c>
    </row>
    <row r="45" customFormat="false" ht="11.1" hidden="true" customHeight="true" outlineLevel="0" collapsed="false">
      <c r="A45" s="85"/>
      <c r="B45" s="86" t="s">
        <v>301</v>
      </c>
      <c r="C45" s="126" t="n">
        <v>105.66</v>
      </c>
      <c r="D45" s="126" t="n">
        <v>39.13</v>
      </c>
      <c r="E45" s="126" t="n">
        <v>29.85</v>
      </c>
      <c r="F45" s="126" t="n">
        <v>9.28</v>
      </c>
      <c r="G45" s="126" t="n">
        <v>60.92</v>
      </c>
      <c r="H45" s="126" t="n">
        <v>35.65</v>
      </c>
      <c r="I45" s="126" t="n">
        <v>25.27</v>
      </c>
      <c r="J45" s="126" t="n">
        <v>5.61</v>
      </c>
    </row>
    <row r="46" customFormat="false" ht="11.1" hidden="true" customHeight="true" outlineLevel="0" collapsed="false">
      <c r="A46" s="85"/>
      <c r="B46" s="86" t="s">
        <v>302</v>
      </c>
      <c r="C46" s="126" t="n">
        <v>107.6</v>
      </c>
      <c r="D46" s="126" t="n">
        <v>39.91</v>
      </c>
      <c r="E46" s="126" t="n">
        <v>30.27</v>
      </c>
      <c r="F46" s="126" t="n">
        <v>9.64</v>
      </c>
      <c r="G46" s="126" t="n">
        <v>61.94</v>
      </c>
      <c r="H46" s="126" t="n">
        <v>36.36</v>
      </c>
      <c r="I46" s="126" t="n">
        <v>25.58</v>
      </c>
      <c r="J46" s="126" t="n">
        <v>5.75</v>
      </c>
    </row>
    <row r="47" customFormat="false" ht="11.1" hidden="true" customHeight="true" outlineLevel="0" collapsed="false">
      <c r="A47" s="85"/>
      <c r="B47" s="86" t="s">
        <v>303</v>
      </c>
      <c r="C47" s="126" t="n">
        <v>107.44</v>
      </c>
      <c r="D47" s="126" t="n">
        <v>39.99</v>
      </c>
      <c r="E47" s="126" t="n">
        <v>30.43</v>
      </c>
      <c r="F47" s="126" t="n">
        <v>9.56</v>
      </c>
      <c r="G47" s="126" t="n">
        <v>61.66</v>
      </c>
      <c r="H47" s="126" t="n">
        <v>36.07</v>
      </c>
      <c r="I47" s="126" t="n">
        <v>25.59</v>
      </c>
      <c r="J47" s="126" t="n">
        <v>5.7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109.58</v>
      </c>
      <c r="D48" s="126" t="n">
        <v>42.4</v>
      </c>
      <c r="E48" s="126" t="n">
        <v>31.79</v>
      </c>
      <c r="F48" s="126" t="n">
        <v>10.61</v>
      </c>
      <c r="G48" s="126" t="n">
        <v>61.3</v>
      </c>
      <c r="H48" s="126" t="n">
        <v>35.67</v>
      </c>
      <c r="I48" s="126" t="n">
        <v>25.63</v>
      </c>
      <c r="J48" s="126" t="n">
        <v>5.88</v>
      </c>
    </row>
    <row r="49" customFormat="false" ht="11.1" hidden="false" customHeight="true" outlineLevel="0" collapsed="false">
      <c r="A49" s="85"/>
      <c r="B49" s="86" t="s">
        <v>301</v>
      </c>
      <c r="C49" s="126" t="n">
        <v>110.59</v>
      </c>
      <c r="D49" s="126" t="n">
        <v>43.91</v>
      </c>
      <c r="E49" s="126" t="n">
        <v>32.93</v>
      </c>
      <c r="F49" s="126" t="n">
        <v>10.98</v>
      </c>
      <c r="G49" s="126" t="n">
        <v>60.78</v>
      </c>
      <c r="H49" s="126" t="n">
        <v>35.6</v>
      </c>
      <c r="I49" s="126" t="n">
        <v>25.18</v>
      </c>
      <c r="J49" s="126" t="n">
        <v>5.9</v>
      </c>
    </row>
    <row r="50" customFormat="false" ht="11.1" hidden="false" customHeight="true" outlineLevel="0" collapsed="false">
      <c r="A50" s="85"/>
      <c r="B50" s="86" t="s">
        <v>302</v>
      </c>
      <c r="C50" s="126" t="n">
        <v>111.49</v>
      </c>
      <c r="D50" s="126" t="n">
        <v>45.23</v>
      </c>
      <c r="E50" s="126" t="n">
        <v>33.45</v>
      </c>
      <c r="F50" s="126" t="n">
        <v>11.78</v>
      </c>
      <c r="G50" s="126" t="n">
        <v>60.27</v>
      </c>
      <c r="H50" s="126" t="n">
        <v>35.28</v>
      </c>
      <c r="I50" s="126" t="n">
        <v>24.99</v>
      </c>
      <c r="J50" s="126" t="n">
        <v>5.99</v>
      </c>
    </row>
    <row r="51" customFormat="false" ht="11.1" hidden="false" customHeight="true" outlineLevel="0" collapsed="false">
      <c r="A51" s="85"/>
      <c r="B51" s="86" t="s">
        <v>303</v>
      </c>
      <c r="C51" s="126" t="n">
        <v>110.42</v>
      </c>
      <c r="D51" s="126" t="n">
        <v>45.07</v>
      </c>
      <c r="E51" s="126" t="n">
        <v>34.3</v>
      </c>
      <c r="F51" s="126" t="n">
        <v>10.77</v>
      </c>
      <c r="G51" s="126" t="n">
        <v>59.2</v>
      </c>
      <c r="H51" s="126" t="n">
        <v>34.2</v>
      </c>
      <c r="I51" s="126" t="n">
        <v>25</v>
      </c>
      <c r="J51" s="126" t="n">
        <v>6.15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9.03</v>
      </c>
      <c r="D52" s="126" t="n">
        <v>44.37</v>
      </c>
      <c r="E52" s="126" t="n">
        <v>33.98</v>
      </c>
      <c r="F52" s="126" t="n">
        <v>10.39</v>
      </c>
      <c r="G52" s="126" t="n">
        <v>58.48</v>
      </c>
      <c r="H52" s="126" t="n">
        <v>33.51</v>
      </c>
      <c r="I52" s="126" t="n">
        <v>24.97</v>
      </c>
      <c r="J52" s="126" t="n">
        <v>6.18</v>
      </c>
    </row>
    <row r="53" customFormat="false" ht="11.1" hidden="false" customHeight="true" outlineLevel="0" collapsed="false">
      <c r="A53" s="85"/>
      <c r="B53" s="86" t="s">
        <v>301</v>
      </c>
      <c r="C53" s="126" t="n">
        <v>107.14</v>
      </c>
      <c r="D53" s="126" t="n">
        <v>42.77</v>
      </c>
      <c r="E53" s="126" t="n">
        <v>33.18</v>
      </c>
      <c r="F53" s="126" t="n">
        <v>9.59</v>
      </c>
      <c r="G53" s="126" t="n">
        <v>58.14</v>
      </c>
      <c r="H53" s="126" t="n">
        <v>33.27</v>
      </c>
      <c r="I53" s="126" t="n">
        <v>24.87</v>
      </c>
      <c r="J53" s="126" t="n">
        <v>6.23</v>
      </c>
    </row>
    <row r="54" customFormat="false" ht="11.1" hidden="false" customHeight="true" outlineLevel="0" collapsed="false">
      <c r="A54" s="85"/>
      <c r="B54" s="86" t="s">
        <v>302</v>
      </c>
      <c r="C54" s="126" t="n">
        <v>104.94</v>
      </c>
      <c r="D54" s="126" t="n">
        <v>41.01</v>
      </c>
      <c r="E54" s="126" t="n">
        <v>31.92</v>
      </c>
      <c r="F54" s="126" t="n">
        <v>9.09</v>
      </c>
      <c r="G54" s="126" t="n">
        <v>57.71</v>
      </c>
      <c r="H54" s="126" t="n">
        <v>33.16</v>
      </c>
      <c r="I54" s="126" t="n">
        <v>24.55</v>
      </c>
      <c r="J54" s="126" t="n">
        <v>6.22</v>
      </c>
    </row>
    <row r="55" customFormat="false" ht="11.1" hidden="false" customHeight="true" outlineLevel="0" collapsed="false">
      <c r="A55" s="85"/>
      <c r="B55" s="86" t="s">
        <v>303</v>
      </c>
      <c r="C55" s="126" t="n">
        <v>102.72</v>
      </c>
      <c r="D55" s="126" t="n">
        <v>39.88</v>
      </c>
      <c r="E55" s="126" t="n">
        <v>30.73</v>
      </c>
      <c r="F55" s="126" t="n">
        <v>9.15</v>
      </c>
      <c r="G55" s="126" t="n">
        <v>56.56</v>
      </c>
      <c r="H55" s="126" t="n">
        <v>32.44</v>
      </c>
      <c r="I55" s="126" t="n">
        <v>24.12</v>
      </c>
      <c r="J55" s="126" t="n">
        <v>6.2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1.63</v>
      </c>
      <c r="D56" s="126" t="n">
        <v>38.85</v>
      </c>
      <c r="E56" s="126" t="n">
        <v>30.76</v>
      </c>
      <c r="F56" s="126" t="n">
        <v>8.09</v>
      </c>
      <c r="G56" s="126" t="n">
        <v>56.62</v>
      </c>
      <c r="H56" s="126" t="n">
        <v>32.41</v>
      </c>
      <c r="I56" s="126" t="n">
        <v>24.21</v>
      </c>
      <c r="J56" s="126" t="n">
        <v>6.16</v>
      </c>
    </row>
    <row r="57" customFormat="false" ht="11.1" hidden="false" customHeight="true" outlineLevel="0" collapsed="false">
      <c r="A57" s="85"/>
      <c r="B57" s="86" t="s">
        <v>301</v>
      </c>
      <c r="C57" s="126" t="n">
        <v>98.45</v>
      </c>
      <c r="D57" s="126" t="n">
        <v>38.49</v>
      </c>
      <c r="E57" s="126" t="n">
        <v>28.8</v>
      </c>
      <c r="F57" s="126" t="n">
        <v>9.69</v>
      </c>
      <c r="G57" s="126" t="n">
        <v>53.85</v>
      </c>
      <c r="H57" s="126" t="n">
        <v>30.84</v>
      </c>
      <c r="I57" s="126" t="n">
        <v>23.01</v>
      </c>
      <c r="J57" s="126" t="n">
        <v>6.11</v>
      </c>
    </row>
    <row r="58" customFormat="false" ht="11.1" hidden="false" customHeight="true" outlineLevel="0" collapsed="false">
      <c r="A58" s="85"/>
      <c r="B58" s="86" t="s">
        <v>302</v>
      </c>
      <c r="C58" s="126" t="n">
        <v>97.32</v>
      </c>
      <c r="D58" s="126" t="n">
        <v>37.51</v>
      </c>
      <c r="E58" s="126" t="n">
        <v>28.89</v>
      </c>
      <c r="F58" s="126" t="n">
        <v>8.62</v>
      </c>
      <c r="G58" s="126" t="n">
        <v>53.71</v>
      </c>
      <c r="H58" s="126" t="n">
        <v>30.82</v>
      </c>
      <c r="I58" s="126" t="n">
        <v>22.89</v>
      </c>
      <c r="J58" s="126" t="n">
        <v>6.1</v>
      </c>
    </row>
    <row r="59" customFormat="false" ht="11.1" hidden="false" customHeight="true" outlineLevel="0" collapsed="false">
      <c r="A59" s="85"/>
      <c r="B59" s="86" t="s">
        <v>303</v>
      </c>
      <c r="C59" s="126" t="n">
        <v>97.06</v>
      </c>
      <c r="D59" s="126" t="n">
        <v>37.72</v>
      </c>
      <c r="E59" s="126" t="n">
        <v>28.5</v>
      </c>
      <c r="F59" s="126" t="n">
        <v>9.22</v>
      </c>
      <c r="G59" s="126" t="n">
        <v>53.15</v>
      </c>
      <c r="H59" s="126" t="n">
        <v>30.7</v>
      </c>
      <c r="I59" s="126" t="n">
        <v>22.45</v>
      </c>
      <c r="J59" s="126" t="n">
        <v>6.19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96.12</v>
      </c>
      <c r="D60" s="126" t="n">
        <v>37.5</v>
      </c>
      <c r="E60" s="126" t="n">
        <v>28.06</v>
      </c>
      <c r="F60" s="126" t="n">
        <v>9.44</v>
      </c>
      <c r="G60" s="126" t="n">
        <v>52.51</v>
      </c>
      <c r="H60" s="126" t="n">
        <v>30.25</v>
      </c>
      <c r="I60" s="126" t="n">
        <v>22.26</v>
      </c>
      <c r="J60" s="126" t="n">
        <v>6.11</v>
      </c>
    </row>
    <row r="61" customFormat="false" ht="11.1" hidden="false" customHeight="true" outlineLevel="0" collapsed="false">
      <c r="A61" s="85"/>
      <c r="B61" s="86" t="s">
        <v>301</v>
      </c>
      <c r="C61" s="126" t="n">
        <v>95.51</v>
      </c>
      <c r="D61" s="126" t="n">
        <v>36.84</v>
      </c>
      <c r="E61" s="126" t="n">
        <v>26.82</v>
      </c>
      <c r="F61" s="126" t="n">
        <v>10.02</v>
      </c>
      <c r="G61" s="126" t="n">
        <v>52.55</v>
      </c>
      <c r="H61" s="126" t="n">
        <v>30.27</v>
      </c>
      <c r="I61" s="126" t="n">
        <v>22.28</v>
      </c>
      <c r="J61" s="126" t="n">
        <v>6.12</v>
      </c>
    </row>
    <row r="62" customFormat="false" ht="11.1" hidden="false" customHeight="true" outlineLevel="0" collapsed="false">
      <c r="A62" s="85"/>
      <c r="B62" s="86" t="s">
        <v>302</v>
      </c>
      <c r="C62" s="126" t="n">
        <v>94.82</v>
      </c>
      <c r="D62" s="126" t="n">
        <v>36.42</v>
      </c>
      <c r="E62" s="126" t="n">
        <v>26.4</v>
      </c>
      <c r="F62" s="126" t="n">
        <v>10.02</v>
      </c>
      <c r="G62" s="126" t="n">
        <v>52.26</v>
      </c>
      <c r="H62" s="126" t="n">
        <v>30.29</v>
      </c>
      <c r="I62" s="126" t="n">
        <v>21.97</v>
      </c>
      <c r="J62" s="126" t="n">
        <v>6.14</v>
      </c>
    </row>
    <row r="63" customFormat="false" ht="11.1" hidden="false" customHeight="true" outlineLevel="0" collapsed="false">
      <c r="A63" s="85"/>
      <c r="B63" s="86" t="s">
        <v>303</v>
      </c>
      <c r="C63" s="126" t="n">
        <v>95.88</v>
      </c>
      <c r="D63" s="126" t="n">
        <v>36.78</v>
      </c>
      <c r="E63" s="126" t="n">
        <v>26.99</v>
      </c>
      <c r="F63" s="126" t="n">
        <v>9.79</v>
      </c>
      <c r="G63" s="126" t="n">
        <v>52.91</v>
      </c>
      <c r="H63" s="126" t="n">
        <v>30.6</v>
      </c>
      <c r="I63" s="126" t="n">
        <v>22.31</v>
      </c>
      <c r="J63" s="126" t="n">
        <v>6.1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93.35</v>
      </c>
      <c r="D64" s="126" t="n">
        <v>35.57</v>
      </c>
      <c r="E64" s="208" t="s">
        <v>468</v>
      </c>
      <c r="F64" s="208" t="s">
        <v>468</v>
      </c>
      <c r="G64" s="126" t="n">
        <v>51.65</v>
      </c>
      <c r="H64" s="126" t="n">
        <v>30.17</v>
      </c>
      <c r="I64" s="126" t="n">
        <v>21.48</v>
      </c>
      <c r="J64" s="126" t="n">
        <v>6.13</v>
      </c>
    </row>
    <row r="65" customFormat="false" ht="11.1" hidden="false" customHeight="true" outlineLevel="0" collapsed="false">
      <c r="A65" s="85"/>
      <c r="B65" s="86" t="s">
        <v>301</v>
      </c>
      <c r="C65" s="126" t="n">
        <v>93.82</v>
      </c>
      <c r="D65" s="126" t="n">
        <v>36.56</v>
      </c>
      <c r="E65" s="208" t="s">
        <v>468</v>
      </c>
      <c r="F65" s="208" t="s">
        <v>468</v>
      </c>
      <c r="G65" s="126" t="n">
        <v>51.1</v>
      </c>
      <c r="H65" s="126" t="n">
        <v>29.98</v>
      </c>
      <c r="I65" s="126" t="n">
        <v>21.12</v>
      </c>
      <c r="J65" s="126" t="n">
        <v>6.16</v>
      </c>
    </row>
    <row r="66" customFormat="false" ht="11.1" hidden="false" customHeight="true" outlineLevel="0" collapsed="false">
      <c r="A66" s="85"/>
      <c r="B66" s="86" t="s">
        <v>302</v>
      </c>
      <c r="C66" s="126" t="n">
        <v>94.37</v>
      </c>
      <c r="D66" s="126" t="n">
        <v>37.7</v>
      </c>
      <c r="E66" s="208" t="s">
        <v>468</v>
      </c>
      <c r="F66" s="208" t="s">
        <v>468</v>
      </c>
      <c r="G66" s="126" t="n">
        <v>50.46</v>
      </c>
      <c r="H66" s="126" t="n">
        <v>29.44</v>
      </c>
      <c r="I66" s="126" t="n">
        <v>21.02</v>
      </c>
      <c r="J66" s="126" t="n">
        <v>6.21</v>
      </c>
    </row>
    <row r="67" customFormat="false" ht="11.1" hidden="false" customHeight="true" outlineLevel="0" collapsed="false">
      <c r="A67" s="85"/>
      <c r="B67" s="86" t="s">
        <v>303</v>
      </c>
      <c r="C67" s="126" t="n">
        <v>94.49</v>
      </c>
      <c r="D67" s="126" t="n">
        <v>37.16</v>
      </c>
      <c r="E67" s="208" t="s">
        <v>468</v>
      </c>
      <c r="F67" s="208" t="s">
        <v>468</v>
      </c>
      <c r="G67" s="126" t="n">
        <v>51.09</v>
      </c>
      <c r="H67" s="126" t="n">
        <v>29.61</v>
      </c>
      <c r="I67" s="126" t="n">
        <v>21.48</v>
      </c>
      <c r="J67" s="126" t="n">
        <v>6.2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92.8</v>
      </c>
      <c r="D68" s="126" t="n">
        <v>37.15</v>
      </c>
      <c r="E68" s="208" t="s">
        <v>468</v>
      </c>
      <c r="F68" s="208" t="s">
        <v>468</v>
      </c>
      <c r="G68" s="126" t="n">
        <v>49.41</v>
      </c>
      <c r="H68" s="126" t="n">
        <v>28.83</v>
      </c>
      <c r="I68" s="126" t="n">
        <v>20.58</v>
      </c>
      <c r="J68" s="126" t="n">
        <v>6.24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13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1.1305241521069</v>
      </c>
      <c r="D72" s="136" t="n">
        <v>1.04520512150511</v>
      </c>
      <c r="E72" s="136" t="n">
        <v>-2.21465076660988</v>
      </c>
      <c r="F72" s="136" t="n">
        <v>11.7713004484305</v>
      </c>
      <c r="G72" s="136" t="n">
        <v>1.10079861860567</v>
      </c>
      <c r="H72" s="136" t="n">
        <v>0.821799307958472</v>
      </c>
      <c r="I72" s="136" t="n">
        <v>1.37871607065922</v>
      </c>
      <c r="J72" s="136" t="n">
        <v>2.69360269360269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1.18563685636856</v>
      </c>
      <c r="D73" s="136" t="n">
        <v>-0.206878717351941</v>
      </c>
      <c r="E73" s="136" t="n">
        <v>1.42857142857142</v>
      </c>
      <c r="F73" s="136" t="n">
        <v>-4.9147442326981</v>
      </c>
      <c r="G73" s="136" t="n">
        <v>2.15627668659266</v>
      </c>
      <c r="H73" s="136" t="n">
        <v>2.35950235950236</v>
      </c>
      <c r="I73" s="136" t="n">
        <v>1.95495112622184</v>
      </c>
      <c r="J73" s="136" t="n">
        <v>3.93442622950819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4.57538221180671</v>
      </c>
      <c r="D74" s="136" t="n">
        <v>2.33221041720653</v>
      </c>
      <c r="E74" s="136" t="n">
        <v>5.32463071109584</v>
      </c>
      <c r="F74" s="136" t="n">
        <v>-6.85654008438819</v>
      </c>
      <c r="G74" s="136" t="n">
        <v>6.68756530825496</v>
      </c>
      <c r="H74" s="136" t="n">
        <v>4.98742665549037</v>
      </c>
      <c r="I74" s="136" t="n">
        <v>8.37849103793245</v>
      </c>
      <c r="J74" s="136" t="n">
        <v>0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70291324298367</v>
      </c>
      <c r="D75" s="136" t="n">
        <v>-1.41808052671563</v>
      </c>
      <c r="E75" s="136" t="n">
        <v>-4.24005218525768</v>
      </c>
      <c r="F75" s="136" t="n">
        <v>8.38052095130237</v>
      </c>
      <c r="G75" s="136" t="n">
        <v>7.58080313418219</v>
      </c>
      <c r="H75" s="136" t="n">
        <v>7.66467065868264</v>
      </c>
      <c r="I75" s="136" t="n">
        <v>7.50000000000001</v>
      </c>
      <c r="J75" s="136" t="n">
        <v>5.04731861198739</v>
      </c>
    </row>
    <row r="76" customFormat="false" ht="11.1" hidden="true" customHeight="true" outlineLevel="0" collapsed="false">
      <c r="A76" s="85"/>
      <c r="B76" s="86" t="s">
        <v>301</v>
      </c>
      <c r="C76" s="136" t="n">
        <v>0.329285861288327</v>
      </c>
      <c r="D76" s="136" t="n">
        <v>-0.46236835345492</v>
      </c>
      <c r="E76" s="136" t="n">
        <v>1.49863760217983</v>
      </c>
      <c r="F76" s="136" t="n">
        <v>-6.47857889237201</v>
      </c>
      <c r="G76" s="136" t="n">
        <v>0.746540422432631</v>
      </c>
      <c r="H76" s="136" t="n">
        <v>1.29773822766037</v>
      </c>
      <c r="I76" s="136" t="n">
        <v>0.214669051878346</v>
      </c>
      <c r="J76" s="136" t="n">
        <v>2.70270270270269</v>
      </c>
    </row>
    <row r="77" customFormat="false" ht="11.1" hidden="true" customHeight="true" outlineLevel="0" collapsed="false">
      <c r="A77" s="85"/>
      <c r="B77" s="86" t="s">
        <v>302</v>
      </c>
      <c r="C77" s="136" t="n">
        <v>-2.36923076923077</v>
      </c>
      <c r="D77" s="136" t="n">
        <v>-4.36129032258063</v>
      </c>
      <c r="E77" s="136" t="n">
        <v>-2.95302013422818</v>
      </c>
      <c r="F77" s="136" t="n">
        <v>-9.05027932960893</v>
      </c>
      <c r="G77" s="136" t="n">
        <v>-1.19284294234592</v>
      </c>
      <c r="H77" s="136" t="n">
        <v>0</v>
      </c>
      <c r="I77" s="136" t="n">
        <v>-2.35630132095679</v>
      </c>
      <c r="J77" s="136" t="n">
        <v>1.16959064327486</v>
      </c>
    </row>
    <row r="78" customFormat="false" ht="11.1" hidden="true" customHeight="true" outlineLevel="0" collapsed="false">
      <c r="A78" s="85"/>
      <c r="B78" s="86" t="s">
        <v>303</v>
      </c>
      <c r="C78" s="136" t="n">
        <v>1.92247084777813</v>
      </c>
      <c r="D78" s="136" t="n">
        <v>-4.34430652995142</v>
      </c>
      <c r="E78" s="136" t="n">
        <v>-3.11203319502074</v>
      </c>
      <c r="F78" s="136" t="n">
        <v>-8.72235872235873</v>
      </c>
      <c r="G78" s="136" t="n">
        <v>6.12767514175965</v>
      </c>
      <c r="H78" s="136" t="n">
        <v>5.96632503660321</v>
      </c>
      <c r="I78" s="136" t="n">
        <v>6.28884826325414</v>
      </c>
      <c r="J78" s="136" t="n">
        <v>2.60115606936415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95835910121623</v>
      </c>
      <c r="D79" s="136" t="n">
        <v>-4.54160789844852</v>
      </c>
      <c r="E79" s="136" t="n">
        <v>-4.74660956459671</v>
      </c>
      <c r="F79" s="136" t="n">
        <v>-3.76850605652758</v>
      </c>
      <c r="G79" s="136" t="n">
        <v>-0.465356773526366</v>
      </c>
      <c r="H79" s="136" t="n">
        <v>0.725388601036286</v>
      </c>
      <c r="I79" s="136" t="n">
        <v>-1.65118679050569</v>
      </c>
      <c r="J79" s="136" t="n">
        <v>-0.563380281690144</v>
      </c>
    </row>
    <row r="80" customFormat="false" ht="11.1" hidden="true" customHeight="true" outlineLevel="0" collapsed="false">
      <c r="A80" s="85"/>
      <c r="B80" s="86" t="s">
        <v>301</v>
      </c>
      <c r="C80" s="136" t="n">
        <v>-0.578216989066434</v>
      </c>
      <c r="D80" s="136" t="n">
        <v>-4.28486997635935</v>
      </c>
      <c r="E80" s="136" t="n">
        <v>-2.58523791682281</v>
      </c>
      <c r="F80" s="136" t="n">
        <v>-10.6293706293706</v>
      </c>
      <c r="G80" s="136" t="n">
        <v>1.47186147186147</v>
      </c>
      <c r="H80" s="136" t="n">
        <v>1.2002743484225</v>
      </c>
      <c r="I80" s="136" t="n">
        <v>1.74886323889471</v>
      </c>
      <c r="J80" s="136" t="n">
        <v>1.41643059490086</v>
      </c>
    </row>
    <row r="81" customFormat="false" ht="11.1" hidden="true" customHeight="true" outlineLevel="0" collapsed="false">
      <c r="A81" s="85"/>
      <c r="B81" s="86" t="s">
        <v>302</v>
      </c>
      <c r="C81" s="136" t="n">
        <v>0.486412181452891</v>
      </c>
      <c r="D81" s="136" t="n">
        <v>-0.740969435010811</v>
      </c>
      <c r="E81" s="136" t="n">
        <v>-1.53846153846155</v>
      </c>
      <c r="F81" s="136" t="n">
        <v>2.50391236306729</v>
      </c>
      <c r="G81" s="136" t="n">
        <v>1.17747440273037</v>
      </c>
      <c r="H81" s="136" t="n">
        <v>3.93087089122331</v>
      </c>
      <c r="I81" s="136" t="n">
        <v>-1.61567548985907</v>
      </c>
      <c r="J81" s="136" t="n">
        <v>0.279329608938554</v>
      </c>
    </row>
    <row r="82" customFormat="false" ht="11.1" hidden="true" customHeight="true" outlineLevel="0" collapsed="false">
      <c r="A82" s="85"/>
      <c r="B82" s="86" t="s">
        <v>303</v>
      </c>
      <c r="C82" s="136" t="n">
        <v>0.105229927391349</v>
      </c>
      <c r="D82" s="136" t="n">
        <v>-2.58164852255054</v>
      </c>
      <c r="E82" s="136" t="n">
        <v>-4.29687499999999</v>
      </c>
      <c r="F82" s="136" t="n">
        <v>4.12213740458016</v>
      </c>
      <c r="G82" s="136" t="n">
        <v>1.51796255692361</v>
      </c>
      <c r="H82" s="136" t="n">
        <v>2.34757091620477</v>
      </c>
      <c r="I82" s="136" t="n">
        <v>0.628930817610069</v>
      </c>
      <c r="J82" s="136" t="n">
        <v>0.83565459610028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2.55439924314098</v>
      </c>
      <c r="D83" s="136" t="n">
        <v>0.127713920817357</v>
      </c>
      <c r="E83" s="136" t="n">
        <v>1.30612244897958</v>
      </c>
      <c r="F83" s="136" t="n">
        <v>-4.10557184750734</v>
      </c>
      <c r="G83" s="136" t="n">
        <v>3.83784681840838</v>
      </c>
      <c r="H83" s="136" t="n">
        <v>4.55559095253267</v>
      </c>
      <c r="I83" s="136" t="n">
        <v>3.05555555555557</v>
      </c>
      <c r="J83" s="136" t="n">
        <v>2.20994475138122</v>
      </c>
    </row>
    <row r="84" customFormat="false" ht="11.1" hidden="true" customHeight="true" outlineLevel="0" collapsed="false">
      <c r="A84" s="85"/>
      <c r="B84" s="86" t="s">
        <v>301</v>
      </c>
      <c r="C84" s="136" t="n">
        <v>2.11152111521116</v>
      </c>
      <c r="D84" s="136" t="n">
        <v>0.860969387755105</v>
      </c>
      <c r="E84" s="136" t="n">
        <v>-0.523771152296547</v>
      </c>
      <c r="F84" s="136" t="n">
        <v>6.11620795107035</v>
      </c>
      <c r="G84" s="136" t="n">
        <v>2.688</v>
      </c>
      <c r="H84" s="136" t="n">
        <v>4.78366849482023</v>
      </c>
      <c r="I84" s="136" t="n">
        <v>0.370619946091665</v>
      </c>
      <c r="J84" s="136" t="n">
        <v>2.97297297297297</v>
      </c>
    </row>
    <row r="85" customFormat="false" ht="11.1" hidden="true" customHeight="true" outlineLevel="0" collapsed="false">
      <c r="A85" s="85"/>
      <c r="B85" s="86" t="s">
        <v>302</v>
      </c>
      <c r="C85" s="136" t="n">
        <v>0.391487653081697</v>
      </c>
      <c r="D85" s="136" t="n">
        <v>1.64400885235536</v>
      </c>
      <c r="E85" s="136" t="n">
        <v>2.38963142972864</v>
      </c>
      <c r="F85" s="136" t="n">
        <v>-1.00864553314122</v>
      </c>
      <c r="G85" s="136" t="n">
        <v>-0.327204736678112</v>
      </c>
      <c r="H85" s="136" t="n">
        <v>0.872346612387304</v>
      </c>
      <c r="I85" s="136" t="n">
        <v>-1.71198388721049</v>
      </c>
      <c r="J85" s="136" t="n">
        <v>2.0997375328084</v>
      </c>
    </row>
    <row r="86" customFormat="false" ht="11.1" hidden="true" customHeight="true" outlineLevel="0" collapsed="false">
      <c r="A86" s="85"/>
      <c r="B86" s="86" t="s">
        <v>303</v>
      </c>
      <c r="C86" s="136" t="n">
        <v>3.9096090390961</v>
      </c>
      <c r="D86" s="136" t="n">
        <v>1.6796267496112</v>
      </c>
      <c r="E86" s="136" t="n">
        <v>1.4240506329114</v>
      </c>
      <c r="F86" s="136" t="n">
        <v>2.62008733624455</v>
      </c>
      <c r="G86" s="136" t="n">
        <v>5.26809441925904</v>
      </c>
      <c r="H86" s="136" t="n">
        <v>4.55462669357165</v>
      </c>
      <c r="I86" s="136" t="n">
        <v>6.11338797814207</v>
      </c>
      <c r="J86" s="136" t="n">
        <v>0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3.67590454195535</v>
      </c>
      <c r="D87" s="136" t="n">
        <v>-1.56011012542061</v>
      </c>
      <c r="E87" s="136" t="n">
        <v>-2.14508580343212</v>
      </c>
      <c r="F87" s="136" t="n">
        <v>0.567375886524829</v>
      </c>
      <c r="G87" s="136" t="n">
        <v>-4.97475497475499</v>
      </c>
      <c r="H87" s="136" t="n">
        <v>-3.77722635787153</v>
      </c>
      <c r="I87" s="136" t="n">
        <v>-6.37270679111683</v>
      </c>
      <c r="J87" s="136" t="n">
        <v>1.02827763496146</v>
      </c>
    </row>
    <row r="88" customFormat="false" ht="11.1" hidden="true" customHeight="true" outlineLevel="0" collapsed="false">
      <c r="A88" s="85"/>
      <c r="B88" s="86" t="s">
        <v>301</v>
      </c>
      <c r="C88" s="136" t="n">
        <v>2.84715284715284</v>
      </c>
      <c r="D88" s="136" t="n">
        <v>1.83343691733997</v>
      </c>
      <c r="E88" s="136" t="n">
        <v>1.99282582702274</v>
      </c>
      <c r="F88" s="136" t="n">
        <v>1.26939351198871</v>
      </c>
      <c r="G88" s="136" t="n">
        <v>3.4067823097359</v>
      </c>
      <c r="H88" s="136" t="n">
        <v>5.04297994269341</v>
      </c>
      <c r="I88" s="136" t="n">
        <v>1.44379511859746</v>
      </c>
      <c r="J88" s="136" t="n">
        <v>2.03562340966921</v>
      </c>
    </row>
    <row r="89" customFormat="false" ht="11.1" hidden="true" customHeight="true" outlineLevel="0" collapsed="false">
      <c r="A89" s="85"/>
      <c r="B89" s="86" t="s">
        <v>302</v>
      </c>
      <c r="C89" s="136" t="n">
        <v>-1.44730451675569</v>
      </c>
      <c r="D89" s="136" t="n">
        <v>-0.549282880683549</v>
      </c>
      <c r="E89" s="136" t="n">
        <v>-0.35169988276671</v>
      </c>
      <c r="F89" s="136" t="n">
        <v>-1.25348189415043</v>
      </c>
      <c r="G89" s="136" t="n">
        <v>-1.97974913102614</v>
      </c>
      <c r="H89" s="136" t="n">
        <v>-2.72776868521549</v>
      </c>
      <c r="I89" s="136" t="n">
        <v>-1.05049135886141</v>
      </c>
      <c r="J89" s="136" t="n">
        <v>0</v>
      </c>
    </row>
    <row r="90" customFormat="false" ht="11.1" hidden="true" customHeight="true" outlineLevel="0" collapsed="false">
      <c r="A90" s="85"/>
      <c r="B90" s="86" t="s">
        <v>303</v>
      </c>
      <c r="C90" s="136" t="n">
        <v>-1.20244431302979</v>
      </c>
      <c r="D90" s="136" t="n">
        <v>-1.01258054617983</v>
      </c>
      <c r="E90" s="136" t="n">
        <v>-2.03921568627453</v>
      </c>
      <c r="F90" s="136" t="n">
        <v>2.67983074753172</v>
      </c>
      <c r="G90" s="136" t="n">
        <v>-1.5263644773358</v>
      </c>
      <c r="H90" s="136" t="n">
        <v>-2.21536735838474</v>
      </c>
      <c r="I90" s="136" t="n">
        <v>-0.684931506849324</v>
      </c>
      <c r="J90" s="136" t="n">
        <v>2.49376558603494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5.23743016759777</v>
      </c>
      <c r="D91" s="136" t="n">
        <v>-0.15499070055796</v>
      </c>
      <c r="E91" s="136" t="n">
        <v>-2.32185748598877</v>
      </c>
      <c r="F91" s="136" t="n">
        <v>7.28021978021978</v>
      </c>
      <c r="G91" s="136" t="n">
        <v>-8.32941913261313</v>
      </c>
      <c r="H91" s="136" t="n">
        <v>-5.10467450530541</v>
      </c>
      <c r="I91" s="136" t="n">
        <v>-12.2068965517242</v>
      </c>
      <c r="J91" s="136" t="n">
        <v>2.91970802919708</v>
      </c>
    </row>
    <row r="92" customFormat="false" ht="11.1" hidden="true" customHeight="true" outlineLevel="0" collapsed="false">
      <c r="A92" s="85"/>
      <c r="B92" s="86" t="s">
        <v>301</v>
      </c>
      <c r="C92" s="136" t="n">
        <v>8.01136961785454</v>
      </c>
      <c r="D92" s="136" t="n">
        <v>3.47718099968952</v>
      </c>
      <c r="E92" s="136" t="n">
        <v>6.43442622950818</v>
      </c>
      <c r="F92" s="136" t="n">
        <v>-5.7618437900128</v>
      </c>
      <c r="G92" s="136" t="n">
        <v>10.9820666097353</v>
      </c>
      <c r="H92" s="136" t="n">
        <v>10.5469930492596</v>
      </c>
      <c r="I92" s="136" t="n">
        <v>11.5475255302436</v>
      </c>
      <c r="J92" s="136" t="n">
        <v>1.41843971631204</v>
      </c>
    </row>
    <row r="93" customFormat="false" ht="11.1" hidden="true" customHeight="true" outlineLevel="0" collapsed="false">
      <c r="A93" s="85"/>
      <c r="B93" s="86" t="s">
        <v>302</v>
      </c>
      <c r="C93" s="136" t="n">
        <v>-1.1598440545809</v>
      </c>
      <c r="D93" s="136" t="n">
        <v>-1.14011401140112</v>
      </c>
      <c r="E93" s="136" t="n">
        <v>-1.69426261070466</v>
      </c>
      <c r="F93" s="136" t="n">
        <v>0.815217391304344</v>
      </c>
      <c r="G93" s="136" t="n">
        <v>-1.30809479839952</v>
      </c>
      <c r="H93" s="136" t="n">
        <v>-0.820120284308359</v>
      </c>
      <c r="I93" s="136" t="n">
        <v>-1.9366197183099</v>
      </c>
      <c r="J93" s="136" t="n">
        <v>0.932400932400924</v>
      </c>
    </row>
    <row r="94" customFormat="false" ht="11.1" hidden="true" customHeight="true" outlineLevel="0" collapsed="false">
      <c r="A94" s="85"/>
      <c r="B94" s="86" t="s">
        <v>303</v>
      </c>
      <c r="C94" s="136" t="n">
        <v>0.22680209052362</v>
      </c>
      <c r="D94" s="136" t="n">
        <v>2.51896813353565</v>
      </c>
      <c r="E94" s="136" t="n">
        <v>1.99764982373678</v>
      </c>
      <c r="F94" s="136" t="n">
        <v>4.31266846361187</v>
      </c>
      <c r="G94" s="136" t="n">
        <v>-0.966786215499766</v>
      </c>
      <c r="H94" s="136" t="n">
        <v>-0.82690187431092</v>
      </c>
      <c r="I94" s="136" t="n">
        <v>-1.14901256732493</v>
      </c>
      <c r="J94" s="136" t="n">
        <v>0.46189376443418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.47579693034237</v>
      </c>
      <c r="D95" s="136" t="n">
        <v>0.50325636471284</v>
      </c>
      <c r="E95" s="136" t="n">
        <v>-0.0768049155145718</v>
      </c>
      <c r="F95" s="136" t="n">
        <v>2.4547803617571</v>
      </c>
      <c r="G95" s="136" t="n">
        <v>-2.80270823492363</v>
      </c>
      <c r="H95" s="136" t="n">
        <v>-1.19510839355198</v>
      </c>
      <c r="I95" s="136" t="n">
        <v>-4.90374137304758</v>
      </c>
      <c r="J95" s="136" t="n">
        <v>2.52873563218392</v>
      </c>
    </row>
    <row r="96" customFormat="false" ht="11.1" hidden="true" customHeight="true" outlineLevel="0" collapsed="false">
      <c r="A96" s="85"/>
      <c r="B96" s="86" t="s">
        <v>301</v>
      </c>
      <c r="C96" s="136" t="n">
        <v>0.389454763331344</v>
      </c>
      <c r="D96" s="136" t="n">
        <v>0</v>
      </c>
      <c r="E96" s="136" t="n">
        <v>-3.11299000768641</v>
      </c>
      <c r="F96" s="136" t="n">
        <v>10.2143757881463</v>
      </c>
      <c r="G96" s="136" t="n">
        <v>0.615583994816134</v>
      </c>
      <c r="H96" s="136" t="n">
        <v>0.703234880450083</v>
      </c>
      <c r="I96" s="136" t="n">
        <v>0.496562261268153</v>
      </c>
      <c r="J96" s="136" t="n">
        <v>0.22421524663676</v>
      </c>
    </row>
    <row r="97" customFormat="false" ht="11.1" hidden="true" customHeight="true" outlineLevel="0" collapsed="false">
      <c r="A97" s="85"/>
      <c r="B97" s="86" t="s">
        <v>302</v>
      </c>
      <c r="C97" s="136" t="n">
        <v>0.387943897344073</v>
      </c>
      <c r="D97" s="136" t="n">
        <v>1.08983799705449</v>
      </c>
      <c r="E97" s="136" t="n">
        <v>2.14200714002379</v>
      </c>
      <c r="F97" s="136" t="n">
        <v>-1.94508009153319</v>
      </c>
      <c r="G97" s="136" t="n">
        <v>-0.225406536789563</v>
      </c>
      <c r="H97" s="136" t="n">
        <v>-0.111731843575413</v>
      </c>
      <c r="I97" s="136" t="n">
        <v>-0.380083618396057</v>
      </c>
      <c r="J97" s="136" t="n">
        <v>3.57941834451903</v>
      </c>
    </row>
    <row r="98" customFormat="false" ht="11.1" hidden="true" customHeight="true" outlineLevel="0" collapsed="false">
      <c r="A98" s="85"/>
      <c r="B98" s="86" t="s">
        <v>303</v>
      </c>
      <c r="C98" s="136" t="n">
        <v>1.2485136741974</v>
      </c>
      <c r="D98" s="136" t="n">
        <v>3.20512820512822</v>
      </c>
      <c r="E98" s="136" t="n">
        <v>2.87378640776699</v>
      </c>
      <c r="F98" s="136" t="n">
        <v>4.20070011668612</v>
      </c>
      <c r="G98" s="136" t="n">
        <v>0.11295788284653</v>
      </c>
      <c r="H98" s="136" t="n">
        <v>-0.447427293064877</v>
      </c>
      <c r="I98" s="136" t="n">
        <v>0.877527661198002</v>
      </c>
      <c r="J98" s="136" t="n">
        <v>1.9438444924406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1.83989038950871</v>
      </c>
      <c r="D99" s="136" t="n">
        <v>3.47261434217955</v>
      </c>
      <c r="E99" s="136" t="n">
        <v>6.19101547753868</v>
      </c>
      <c r="F99" s="136" t="n">
        <v>-4.59126539753639</v>
      </c>
      <c r="G99" s="136" t="n">
        <v>0.789813023855587</v>
      </c>
      <c r="H99" s="136" t="n">
        <v>1.60112359550561</v>
      </c>
      <c r="I99" s="136" t="n">
        <v>-0.30257186081694</v>
      </c>
      <c r="J99" s="136" t="n">
        <v>3.38983050847459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960984047664795</v>
      </c>
      <c r="D100" s="136" t="n">
        <v>1.22783083219646</v>
      </c>
      <c r="E100" s="136" t="n">
        <v>0.710984713828665</v>
      </c>
      <c r="F100" s="136" t="n">
        <v>2.93427230046947</v>
      </c>
      <c r="G100" s="136" t="n">
        <v>-2.57476411322564</v>
      </c>
      <c r="H100" s="136" t="n">
        <v>-1.82471661598011</v>
      </c>
      <c r="I100" s="136" t="n">
        <v>-3.6039453717754</v>
      </c>
      <c r="J100" s="136" t="n">
        <v>3.27868852459017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456045022317085</v>
      </c>
      <c r="D101" s="136" t="n">
        <v>1.5633423180593</v>
      </c>
      <c r="E101" s="136" t="n">
        <v>-0.317684433462759</v>
      </c>
      <c r="F101" s="136" t="n">
        <v>7.63968072976056</v>
      </c>
      <c r="G101" s="136" t="n">
        <v>-0.443204202232437</v>
      </c>
      <c r="H101" s="136" t="n">
        <v>-0.168966488313131</v>
      </c>
      <c r="I101" s="136" t="n">
        <v>-0.82644628099176</v>
      </c>
      <c r="J101" s="136" t="n">
        <v>3.17460317460319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975562638848643</v>
      </c>
      <c r="D102" s="136" t="n">
        <v>1.14118895966028</v>
      </c>
      <c r="E102" s="136" t="n">
        <v>-1.13314447592067</v>
      </c>
      <c r="F102" s="136" t="n">
        <v>7.94491525423729</v>
      </c>
      <c r="G102" s="136" t="n">
        <v>-2.35779060181368</v>
      </c>
      <c r="H102" s="136" t="n">
        <v>-2.00282087447108</v>
      </c>
      <c r="I102" s="136" t="n">
        <v>-2.85714285714286</v>
      </c>
      <c r="J102" s="136" t="n">
        <v>-0.192307692307693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2.11666016387046</v>
      </c>
      <c r="D103" s="136" t="n">
        <v>3.01758068748359</v>
      </c>
      <c r="E103" s="136" t="n">
        <v>6.91260744985671</v>
      </c>
      <c r="F103" s="136" t="n">
        <v>-7.65456329735034</v>
      </c>
      <c r="G103" s="136" t="n">
        <v>1.41843971631207</v>
      </c>
      <c r="H103" s="136" t="n">
        <v>1.06505469199769</v>
      </c>
      <c r="I103" s="136" t="n">
        <v>1.9199346405229</v>
      </c>
      <c r="J103" s="136" t="n">
        <v>3.46820809248554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926545037730463</v>
      </c>
      <c r="D104" s="136" t="n">
        <v>-0.33112582781456</v>
      </c>
      <c r="E104" s="136" t="n">
        <v>0</v>
      </c>
      <c r="F104" s="136" t="n">
        <v>-1.38150903294368</v>
      </c>
      <c r="G104" s="136" t="n">
        <v>1.43190143190144</v>
      </c>
      <c r="H104" s="136" t="n">
        <v>1.53802335516946</v>
      </c>
      <c r="I104" s="136" t="n">
        <v>1.28256513026052</v>
      </c>
      <c r="J104" s="136" t="n">
        <v>4.46927374301676</v>
      </c>
    </row>
    <row r="105" customFormat="false" ht="11.1" hidden="true" customHeight="true" outlineLevel="0" collapsed="false">
      <c r="A105" s="85"/>
      <c r="B105" s="86" t="s">
        <v>302</v>
      </c>
      <c r="C105" s="136" t="n">
        <v>1.83607798599279</v>
      </c>
      <c r="D105" s="136" t="n">
        <v>1.99335548172756</v>
      </c>
      <c r="E105" s="136" t="n">
        <v>1.40703517587939</v>
      </c>
      <c r="F105" s="136" t="n">
        <v>3.8793103448276</v>
      </c>
      <c r="G105" s="136" t="n">
        <v>1.67432698621141</v>
      </c>
      <c r="H105" s="136" t="n">
        <v>1.99158485273492</v>
      </c>
      <c r="I105" s="136" t="n">
        <v>1.22675108824693</v>
      </c>
      <c r="J105" s="136" t="n">
        <v>2.49554367201425</v>
      </c>
    </row>
    <row r="106" customFormat="false" ht="11.1" hidden="true" customHeight="true" outlineLevel="0" collapsed="false">
      <c r="A106" s="85"/>
      <c r="B106" s="86" t="s">
        <v>303</v>
      </c>
      <c r="C106" s="136" t="n">
        <v>-0.148698884758346</v>
      </c>
      <c r="D106" s="136" t="n">
        <v>0.200451014783283</v>
      </c>
      <c r="E106" s="136" t="n">
        <v>0.528576148001321</v>
      </c>
      <c r="F106" s="136" t="n">
        <v>-0.829875518672196</v>
      </c>
      <c r="G106" s="136" t="n">
        <v>-0.45205037132709</v>
      </c>
      <c r="H106" s="136" t="n">
        <v>-0.797579757975797</v>
      </c>
      <c r="I106" s="136" t="n">
        <v>0.0390930414386048</v>
      </c>
      <c r="J106" s="136" t="n">
        <v>0.695652173913047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99180938198063</v>
      </c>
      <c r="D107" s="136" t="n">
        <v>6.02650662665664</v>
      </c>
      <c r="E107" s="136" t="n">
        <v>4.46927374301676</v>
      </c>
      <c r="F107" s="136" t="n">
        <v>10.9832635983264</v>
      </c>
      <c r="G107" s="136" t="n">
        <v>-0.583846902367824</v>
      </c>
      <c r="H107" s="136" t="n">
        <v>-1.10895481009149</v>
      </c>
      <c r="I107" s="136" t="n">
        <v>0.156311059007422</v>
      </c>
      <c r="J107" s="136" t="n">
        <v>1.55440414507773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921701040335847</v>
      </c>
      <c r="D108" s="136" t="n">
        <v>3.56132075471697</v>
      </c>
      <c r="E108" s="136" t="n">
        <v>3.5860333438188</v>
      </c>
      <c r="F108" s="136" t="n">
        <v>3.48727615457116</v>
      </c>
      <c r="G108" s="136" t="n">
        <v>-0.848287112561167</v>
      </c>
      <c r="H108" s="136" t="n">
        <v>-0.196243341743767</v>
      </c>
      <c r="I108" s="136" t="n">
        <v>-1.75575497463907</v>
      </c>
      <c r="J108" s="136" t="n">
        <v>0.340136054421777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813816800795735</v>
      </c>
      <c r="D109" s="136" t="n">
        <v>3.00614894101572</v>
      </c>
      <c r="E109" s="136" t="n">
        <v>1.57910719708474</v>
      </c>
      <c r="F109" s="136" t="n">
        <v>7.28597449908925</v>
      </c>
      <c r="G109" s="136" t="n">
        <v>-0.839091806515299</v>
      </c>
      <c r="H109" s="136" t="n">
        <v>-0.898876404494388</v>
      </c>
      <c r="I109" s="136" t="n">
        <v>-0.754567116759318</v>
      </c>
      <c r="J109" s="136" t="n">
        <v>1.52542372881355</v>
      </c>
    </row>
    <row r="110" customFormat="false" ht="11.1" hidden="false" customHeight="true" outlineLevel="0" collapsed="false">
      <c r="A110" s="85"/>
      <c r="B110" s="86" t="s">
        <v>303</v>
      </c>
      <c r="C110" s="136" t="n">
        <v>-0.959727329805347</v>
      </c>
      <c r="D110" s="136" t="n">
        <v>-0.3537475127128</v>
      </c>
      <c r="E110" s="136" t="n">
        <v>2.54110612855007</v>
      </c>
      <c r="F110" s="136" t="n">
        <v>-8.57385398981324</v>
      </c>
      <c r="G110" s="136" t="n">
        <v>-1.77534428405508</v>
      </c>
      <c r="H110" s="136" t="n">
        <v>-3.0612244897959</v>
      </c>
      <c r="I110" s="136" t="n">
        <v>0.0400160064025528</v>
      </c>
      <c r="J110" s="136" t="n">
        <v>2.67111853088483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1.25882992211557</v>
      </c>
      <c r="D111" s="136" t="n">
        <v>-1.55313956068339</v>
      </c>
      <c r="E111" s="136" t="n">
        <v>-0.932944606413997</v>
      </c>
      <c r="F111" s="136" t="n">
        <v>-3.52831940575672</v>
      </c>
      <c r="G111" s="136" t="n">
        <v>-1.21621621621622</v>
      </c>
      <c r="H111" s="136" t="n">
        <v>-2.01754385964914</v>
      </c>
      <c r="I111" s="136" t="n">
        <v>-0.120000000000005</v>
      </c>
      <c r="J111" s="136" t="n">
        <v>0.487804878048777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1.73346785288453</v>
      </c>
      <c r="D112" s="136" t="n">
        <v>-3.6060401171963</v>
      </c>
      <c r="E112" s="136" t="n">
        <v>-2.35432607416124</v>
      </c>
      <c r="F112" s="136" t="n">
        <v>-7.69971126082773</v>
      </c>
      <c r="G112" s="136" t="n">
        <v>-0.581395348837205</v>
      </c>
      <c r="H112" s="136" t="n">
        <v>-0.716204118173664</v>
      </c>
      <c r="I112" s="136" t="n">
        <v>-0.400480576692047</v>
      </c>
      <c r="J112" s="136" t="n">
        <v>0.809061488673152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2.05338809034907</v>
      </c>
      <c r="D113" s="136" t="n">
        <v>-4.11503390226797</v>
      </c>
      <c r="E113" s="136" t="n">
        <v>-3.79746835443041</v>
      </c>
      <c r="F113" s="136" t="n">
        <v>-5.21376433785193</v>
      </c>
      <c r="G113" s="136" t="n">
        <v>-0.739594083247326</v>
      </c>
      <c r="H113" s="136" t="n">
        <v>-0.33062819356779</v>
      </c>
      <c r="I113" s="136" t="n">
        <v>-1.28669079211899</v>
      </c>
      <c r="J113" s="136" t="n">
        <v>-0.160513643659726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2.11549456832476</v>
      </c>
      <c r="D114" s="136" t="n">
        <v>-2.75542550597415</v>
      </c>
      <c r="E114" s="136" t="n">
        <v>-3.72807017543857</v>
      </c>
      <c r="F114" s="136" t="n">
        <v>0.660066006600673</v>
      </c>
      <c r="G114" s="136" t="n">
        <v>-1.9927222318489</v>
      </c>
      <c r="H114" s="136" t="n">
        <v>-2.17129071170085</v>
      </c>
      <c r="I114" s="136" t="n">
        <v>-1.75152749490834</v>
      </c>
      <c r="J114" s="136" t="n">
        <v>0.964630225080398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1.0611370716511</v>
      </c>
      <c r="D115" s="136" t="n">
        <v>-2.58274824473421</v>
      </c>
      <c r="E115" s="136" t="n">
        <v>0.0976244712007599</v>
      </c>
      <c r="F115" s="136" t="n">
        <v>-11.5846994535519</v>
      </c>
      <c r="G115" s="136" t="n">
        <v>0.106082036775092</v>
      </c>
      <c r="H115" s="136" t="n">
        <v>-0.0924784217015997</v>
      </c>
      <c r="I115" s="136" t="n">
        <v>0.373134328358191</v>
      </c>
      <c r="J115" s="136" t="n">
        <v>-1.91082802547771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3.12899734330414</v>
      </c>
      <c r="D116" s="136" t="n">
        <v>-0.926640926640914</v>
      </c>
      <c r="E116" s="136" t="n">
        <v>-6.37191157347203</v>
      </c>
      <c r="F116" s="136" t="n">
        <v>19.7775030902348</v>
      </c>
      <c r="G116" s="136" t="n">
        <v>-4.89226421759095</v>
      </c>
      <c r="H116" s="136" t="n">
        <v>-4.84418389385991</v>
      </c>
      <c r="I116" s="136" t="n">
        <v>-4.95662949194548</v>
      </c>
      <c r="J116" s="136" t="n">
        <v>-0.81168831168831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1.14779075672932</v>
      </c>
      <c r="D117" s="136" t="n">
        <v>-2.54611587425306</v>
      </c>
      <c r="E117" s="136" t="n">
        <v>0.312499999999986</v>
      </c>
      <c r="F117" s="136" t="n">
        <v>-11.0423116615067</v>
      </c>
      <c r="G117" s="136" t="n">
        <v>-0.259981429897877</v>
      </c>
      <c r="H117" s="136" t="n">
        <v>-0.0648508430609525</v>
      </c>
      <c r="I117" s="136" t="n">
        <v>-0.521512385919166</v>
      </c>
      <c r="J117" s="136" t="n">
        <v>-0.163666121112939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267159884915742</v>
      </c>
      <c r="D118" s="136" t="n">
        <v>0.559850706478287</v>
      </c>
      <c r="E118" s="136" t="n">
        <v>-1.34994807892004</v>
      </c>
      <c r="F118" s="136" t="n">
        <v>6.96055684454757</v>
      </c>
      <c r="G118" s="136" t="n">
        <v>-1.04263638056227</v>
      </c>
      <c r="H118" s="136" t="n">
        <v>-0.389357560025957</v>
      </c>
      <c r="I118" s="136" t="n">
        <v>-1.92223678462211</v>
      </c>
      <c r="J118" s="136" t="n">
        <v>1.47540983606558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968473109416863</v>
      </c>
      <c r="D119" s="136" t="n">
        <v>-0.583244962884407</v>
      </c>
      <c r="E119" s="136" t="n">
        <v>-1.54385964912281</v>
      </c>
      <c r="F119" s="136" t="n">
        <v>2.38611713665942</v>
      </c>
      <c r="G119" s="136" t="n">
        <v>-1.20413922859831</v>
      </c>
      <c r="H119" s="136" t="n">
        <v>-1.46579804560261</v>
      </c>
      <c r="I119" s="136" t="n">
        <v>-0.846325167037861</v>
      </c>
      <c r="J119" s="136" t="n">
        <v>-1.29240710823909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63462338743237</v>
      </c>
      <c r="D120" s="136" t="n">
        <v>-1.75999999999999</v>
      </c>
      <c r="E120" s="136" t="n">
        <v>-4.41910192444762</v>
      </c>
      <c r="F120" s="136" t="n">
        <v>6.14406779661016</v>
      </c>
      <c r="G120" s="136" t="n">
        <v>0.0761759664825661</v>
      </c>
      <c r="H120" s="136" t="n">
        <v>0.0661157024793369</v>
      </c>
      <c r="I120" s="136" t="n">
        <v>0.0898472596585691</v>
      </c>
      <c r="J120" s="136" t="n">
        <v>0.163666121112911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72243744110564</v>
      </c>
      <c r="D121" s="136" t="n">
        <v>-1.1400651465798</v>
      </c>
      <c r="E121" s="136" t="n">
        <v>-1.56599552572708</v>
      </c>
      <c r="F121" s="136" t="n">
        <v>0</v>
      </c>
      <c r="G121" s="136" t="n">
        <v>-0.551855375832545</v>
      </c>
      <c r="H121" s="136" t="n">
        <v>0.0660720185001793</v>
      </c>
      <c r="I121" s="136" t="n">
        <v>-1.39138240574506</v>
      </c>
      <c r="J121" s="136" t="n">
        <v>0.326797385620921</v>
      </c>
    </row>
    <row r="122" customFormat="false" ht="11.1" hidden="false" customHeight="true" outlineLevel="0" collapsed="false">
      <c r="A122" s="85"/>
      <c r="B122" s="86" t="s">
        <v>303</v>
      </c>
      <c r="C122" s="136" t="n">
        <v>1.11790761442731</v>
      </c>
      <c r="D122" s="136" t="n">
        <v>0.988467874794068</v>
      </c>
      <c r="E122" s="136" t="n">
        <v>2.2348484848485</v>
      </c>
      <c r="F122" s="136" t="n">
        <v>-2.29540918163673</v>
      </c>
      <c r="G122" s="136" t="n">
        <v>1.24378109452736</v>
      </c>
      <c r="H122" s="136" t="n">
        <v>1.02344007923408</v>
      </c>
      <c r="I122" s="136" t="n">
        <v>1.54756486117431</v>
      </c>
      <c r="J122" s="136" t="n">
        <v>0.814332247557019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2.63871506049227</v>
      </c>
      <c r="D123" s="136" t="n">
        <v>-3.28983143012506</v>
      </c>
      <c r="E123" s="208" t="s">
        <v>468</v>
      </c>
      <c r="F123" s="208" t="s">
        <v>468</v>
      </c>
      <c r="G123" s="136" t="n">
        <v>-2.38140238140238</v>
      </c>
      <c r="H123" s="136" t="n">
        <v>-1.40522875816993</v>
      </c>
      <c r="I123" s="136" t="n">
        <v>-3.72030479605557</v>
      </c>
      <c r="J123" s="136" t="n">
        <v>-0.96930533117932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503481521156928</v>
      </c>
      <c r="D124" s="136" t="n">
        <v>2.78324430700027</v>
      </c>
      <c r="E124" s="208" t="s">
        <v>468</v>
      </c>
      <c r="F124" s="208" t="s">
        <v>468</v>
      </c>
      <c r="G124" s="136" t="n">
        <v>-1.06485963213939</v>
      </c>
      <c r="H124" s="136" t="n">
        <v>-0.629764666887638</v>
      </c>
      <c r="I124" s="136" t="n">
        <v>-1.67597765363126</v>
      </c>
      <c r="J124" s="136" t="n">
        <v>0.489396411092983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586228949051389</v>
      </c>
      <c r="D125" s="136" t="n">
        <v>3.11816192560175</v>
      </c>
      <c r="E125" s="208" t="s">
        <v>468</v>
      </c>
      <c r="F125" s="208" t="s">
        <v>468</v>
      </c>
      <c r="G125" s="136" t="n">
        <v>-1.25244618395304</v>
      </c>
      <c r="H125" s="136" t="n">
        <v>-1.80120080053369</v>
      </c>
      <c r="I125" s="136" t="n">
        <v>-0.473484848484844</v>
      </c>
      <c r="J125" s="136" t="n">
        <v>0.811688311688315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127159054784357</v>
      </c>
      <c r="D126" s="136" t="n">
        <v>-1.43236074270558</v>
      </c>
      <c r="E126" s="208" t="s">
        <v>468</v>
      </c>
      <c r="F126" s="208" t="s">
        <v>468</v>
      </c>
      <c r="G126" s="136" t="n">
        <v>1.24851367419738</v>
      </c>
      <c r="H126" s="136" t="n">
        <v>0.577445652173907</v>
      </c>
      <c r="I126" s="136" t="n">
        <v>2.18839200761182</v>
      </c>
      <c r="J126" s="136" t="n">
        <v>0.483091787439619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1.78854905280981</v>
      </c>
      <c r="D127" s="136" t="n">
        <v>-0.0269106566200179</v>
      </c>
      <c r="E127" s="208" t="s">
        <v>468</v>
      </c>
      <c r="F127" s="208" t="s">
        <v>468</v>
      </c>
      <c r="G127" s="136" t="n">
        <v>-3.28831473869643</v>
      </c>
      <c r="H127" s="136" t="n">
        <v>-2.63424518743668</v>
      </c>
      <c r="I127" s="136" t="n">
        <v>-4.18994413407823</v>
      </c>
      <c r="J127" s="136" t="n">
        <v>0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469</v>
      </c>
    </row>
    <row r="130" customFormat="false" ht="11.1" hidden="false" customHeight="true" outlineLevel="0" collapsed="false">
      <c r="A130" s="51" t="s">
        <v>470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5" t="s">
        <v>471</v>
      </c>
      <c r="B2" s="195"/>
      <c r="C2" s="195"/>
      <c r="D2" s="195"/>
      <c r="E2" s="195"/>
      <c r="F2" s="195"/>
      <c r="G2" s="195"/>
      <c r="H2" s="195"/>
      <c r="I2" s="195"/>
      <c r="J2" s="195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6" t="s">
        <v>287</v>
      </c>
      <c r="B6" s="146"/>
      <c r="C6" s="209" t="s">
        <v>412</v>
      </c>
      <c r="D6" s="196" t="s">
        <v>461</v>
      </c>
      <c r="E6" s="196"/>
      <c r="F6" s="196"/>
      <c r="G6" s="143" t="s">
        <v>462</v>
      </c>
      <c r="H6" s="143"/>
      <c r="I6" s="143"/>
      <c r="J6" s="185" t="s">
        <v>463</v>
      </c>
    </row>
    <row r="7" customFormat="false" ht="12" hidden="false" customHeight="true" outlineLevel="0" collapsed="false">
      <c r="A7" s="146"/>
      <c r="B7" s="146"/>
      <c r="C7" s="209"/>
      <c r="D7" s="120" t="s">
        <v>419</v>
      </c>
      <c r="E7" s="120" t="s">
        <v>464</v>
      </c>
      <c r="F7" s="120" t="s">
        <v>465</v>
      </c>
      <c r="G7" s="120" t="s">
        <v>419</v>
      </c>
      <c r="H7" s="120" t="s">
        <v>466</v>
      </c>
      <c r="I7" s="210" t="s">
        <v>467</v>
      </c>
      <c r="J7" s="185"/>
    </row>
    <row r="8" customFormat="false" ht="12" hidden="false" customHeight="true" outlineLevel="0" collapsed="false">
      <c r="A8" s="146"/>
      <c r="B8" s="146"/>
      <c r="C8" s="209"/>
      <c r="D8" s="120"/>
      <c r="E8" s="120"/>
      <c r="F8" s="120"/>
      <c r="G8" s="120"/>
      <c r="H8" s="120"/>
      <c r="I8" s="210"/>
      <c r="J8" s="185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  <c r="J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90" customFormat="true" ht="21.9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  <c r="I11" s="199"/>
      <c r="J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5.31</v>
      </c>
      <c r="D12" s="126" t="n">
        <v>82.77</v>
      </c>
      <c r="E12" s="126" t="n">
        <v>80.13</v>
      </c>
      <c r="F12" s="126" t="n">
        <v>92.72</v>
      </c>
      <c r="G12" s="126" t="n">
        <v>89.89</v>
      </c>
      <c r="H12" s="126" t="n">
        <v>78.2</v>
      </c>
      <c r="I12" s="126" t="n">
        <v>106.23</v>
      </c>
      <c r="J12" s="126" t="n">
        <v>44.65</v>
      </c>
    </row>
    <row r="13" customFormat="false" ht="11.1" hidden="true" customHeight="true" outlineLevel="0" collapsed="false">
      <c r="A13" s="85"/>
      <c r="B13" s="86" t="s">
        <v>301</v>
      </c>
      <c r="C13" s="126" t="n">
        <v>84.94</v>
      </c>
      <c r="D13" s="126" t="n">
        <v>83.18</v>
      </c>
      <c r="E13" s="126" t="n">
        <v>77.82</v>
      </c>
      <c r="F13" s="126" t="n">
        <v>103.46</v>
      </c>
      <c r="G13" s="126" t="n">
        <v>88.66</v>
      </c>
      <c r="H13" s="126" t="n">
        <v>76.89</v>
      </c>
      <c r="I13" s="126" t="n">
        <v>105.1</v>
      </c>
      <c r="J13" s="126" t="n">
        <v>45.7</v>
      </c>
    </row>
    <row r="14" customFormat="false" ht="11.1" hidden="true" customHeight="true" outlineLevel="0" collapsed="false">
      <c r="A14" s="85"/>
      <c r="B14" s="86" t="s">
        <v>302</v>
      </c>
      <c r="C14" s="126" t="n">
        <v>85.06</v>
      </c>
      <c r="D14" s="126" t="n">
        <v>82.45</v>
      </c>
      <c r="E14" s="126" t="n">
        <v>78.58</v>
      </c>
      <c r="F14" s="126" t="n">
        <v>97.08</v>
      </c>
      <c r="G14" s="126" t="n">
        <v>89.29</v>
      </c>
      <c r="H14" s="126" t="n">
        <v>77.54</v>
      </c>
      <c r="I14" s="126" t="n">
        <v>105.71</v>
      </c>
      <c r="J14" s="126" t="n">
        <v>47.67</v>
      </c>
    </row>
    <row r="15" customFormat="false" ht="11.1" hidden="true" customHeight="true" outlineLevel="0" collapsed="false">
      <c r="A15" s="85"/>
      <c r="B15" s="86" t="s">
        <v>303</v>
      </c>
      <c r="C15" s="126" t="n">
        <v>88.11</v>
      </c>
      <c r="D15" s="126" t="n">
        <v>84.13</v>
      </c>
      <c r="E15" s="126" t="n">
        <v>82.81</v>
      </c>
      <c r="F15" s="126" t="n">
        <v>89.11</v>
      </c>
      <c r="G15" s="126" t="n">
        <v>93.87</v>
      </c>
      <c r="H15" s="126" t="n">
        <v>80.3</v>
      </c>
      <c r="I15" s="126" t="n">
        <v>112.78</v>
      </c>
      <c r="J15" s="126" t="n">
        <v>47.38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90.65</v>
      </c>
      <c r="D16" s="126" t="n">
        <v>83.08</v>
      </c>
      <c r="E16" s="126" t="n">
        <v>79.49</v>
      </c>
      <c r="F16" s="126" t="n">
        <v>96.65</v>
      </c>
      <c r="G16" s="126" t="n">
        <v>99.44</v>
      </c>
      <c r="H16" s="126" t="n">
        <v>85</v>
      </c>
      <c r="I16" s="126" t="n">
        <v>119.56</v>
      </c>
      <c r="J16" s="126" t="n">
        <v>50.21</v>
      </c>
    </row>
    <row r="17" customFormat="false" ht="11.1" hidden="true" customHeight="true" outlineLevel="0" collapsed="false">
      <c r="A17" s="85"/>
      <c r="B17" s="86" t="s">
        <v>301</v>
      </c>
      <c r="C17" s="126" t="n">
        <v>90</v>
      </c>
      <c r="D17" s="126" t="n">
        <v>82.18</v>
      </c>
      <c r="E17" s="126" t="n">
        <v>80.42</v>
      </c>
      <c r="F17" s="126" t="n">
        <v>88.82</v>
      </c>
      <c r="G17" s="126" t="n">
        <v>98.82</v>
      </c>
      <c r="H17" s="126" t="n">
        <v>84.86</v>
      </c>
      <c r="I17" s="126" t="n">
        <v>118.28</v>
      </c>
      <c r="J17" s="126" t="n">
        <v>51.26</v>
      </c>
    </row>
    <row r="18" customFormat="false" ht="11.1" hidden="true" customHeight="true" outlineLevel="0" collapsed="false">
      <c r="A18" s="85"/>
      <c r="B18" s="86" t="s">
        <v>302</v>
      </c>
      <c r="C18" s="126" t="n">
        <v>87</v>
      </c>
      <c r="D18" s="126" t="n">
        <v>78.37</v>
      </c>
      <c r="E18" s="126" t="n">
        <v>77.97</v>
      </c>
      <c r="F18" s="126" t="n">
        <v>79.83</v>
      </c>
      <c r="G18" s="126" t="n">
        <v>96.17</v>
      </c>
      <c r="H18" s="126" t="n">
        <v>83.52</v>
      </c>
      <c r="I18" s="126" t="n">
        <v>113.84</v>
      </c>
      <c r="J18" s="126" t="n">
        <v>51.92</v>
      </c>
    </row>
    <row r="19" customFormat="false" ht="11.1" hidden="true" customHeight="true" outlineLevel="0" collapsed="false">
      <c r="A19" s="85"/>
      <c r="B19" s="86" t="s">
        <v>303</v>
      </c>
      <c r="C19" s="126" t="n">
        <v>88.12</v>
      </c>
      <c r="D19" s="126" t="n">
        <v>74.73</v>
      </c>
      <c r="E19" s="126" t="n">
        <v>75.28</v>
      </c>
      <c r="F19" s="126" t="n">
        <v>72.59</v>
      </c>
      <c r="G19" s="126" t="n">
        <v>101.29</v>
      </c>
      <c r="H19" s="126" t="n">
        <v>87.88</v>
      </c>
      <c r="I19" s="126" t="n">
        <v>120.02</v>
      </c>
      <c r="J19" s="126" t="n">
        <v>54.0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85.79</v>
      </c>
      <c r="D20" s="126" t="n">
        <v>71.14</v>
      </c>
      <c r="E20" s="126" t="n">
        <v>71.65</v>
      </c>
      <c r="F20" s="126" t="n">
        <v>69.37</v>
      </c>
      <c r="G20" s="126" t="n">
        <v>99.7</v>
      </c>
      <c r="H20" s="126" t="n">
        <v>87.08</v>
      </c>
      <c r="I20" s="126" t="n">
        <v>117.35</v>
      </c>
      <c r="J20" s="126" t="n">
        <v>53.67</v>
      </c>
    </row>
    <row r="21" customFormat="false" ht="11.1" hidden="true" customHeight="true" outlineLevel="0" collapsed="false">
      <c r="A21" s="85"/>
      <c r="B21" s="86" t="s">
        <v>301</v>
      </c>
      <c r="C21" s="126" t="n">
        <v>84.8</v>
      </c>
      <c r="D21" s="126" t="n">
        <v>67.99</v>
      </c>
      <c r="E21" s="126" t="n">
        <v>69.89</v>
      </c>
      <c r="F21" s="126" t="n">
        <v>61.1</v>
      </c>
      <c r="G21" s="126" t="n">
        <v>100.3</v>
      </c>
      <c r="H21" s="126" t="n">
        <v>87.3</v>
      </c>
      <c r="I21" s="126" t="n">
        <v>118.47</v>
      </c>
      <c r="J21" s="126" t="n">
        <v>54.76</v>
      </c>
    </row>
    <row r="22" customFormat="false" ht="11.1" hidden="true" customHeight="true" outlineLevel="0" collapsed="false">
      <c r="A22" s="85"/>
      <c r="B22" s="86" t="s">
        <v>302</v>
      </c>
      <c r="C22" s="126" t="n">
        <v>84.79</v>
      </c>
      <c r="D22" s="126" t="n">
        <v>67.27</v>
      </c>
      <c r="E22" s="126" t="n">
        <v>68.53</v>
      </c>
      <c r="F22" s="126" t="n">
        <v>62.75</v>
      </c>
      <c r="G22" s="126" t="n">
        <v>100.83</v>
      </c>
      <c r="H22" s="126" t="n">
        <v>89.99</v>
      </c>
      <c r="I22" s="126" t="n">
        <v>116.06</v>
      </c>
      <c r="J22" s="126" t="n">
        <v>55.29</v>
      </c>
    </row>
    <row r="23" customFormat="false" ht="11.1" hidden="true" customHeight="true" outlineLevel="0" collapsed="false">
      <c r="A23" s="85"/>
      <c r="B23" s="86" t="s">
        <v>303</v>
      </c>
      <c r="C23" s="126" t="n">
        <v>84.67</v>
      </c>
      <c r="D23" s="126" t="n">
        <v>65.67</v>
      </c>
      <c r="E23" s="126" t="n">
        <v>65.65</v>
      </c>
      <c r="F23" s="126" t="n">
        <v>65.83</v>
      </c>
      <c r="G23" s="126" t="n">
        <v>101.89</v>
      </c>
      <c r="H23" s="126" t="n">
        <v>91.69</v>
      </c>
      <c r="I23" s="126" t="n">
        <v>116.26</v>
      </c>
      <c r="J23" s="126" t="n">
        <v>55.63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86.72</v>
      </c>
      <c r="D24" s="126" t="n">
        <v>65.68</v>
      </c>
      <c r="E24" s="126" t="n">
        <v>66.6</v>
      </c>
      <c r="F24" s="126" t="n">
        <v>62.38</v>
      </c>
      <c r="G24" s="126" t="n">
        <v>105.61</v>
      </c>
      <c r="H24" s="126" t="n">
        <v>95.65</v>
      </c>
      <c r="I24" s="126" t="n">
        <v>119.63</v>
      </c>
      <c r="J24" s="126" t="n">
        <v>56.9</v>
      </c>
    </row>
    <row r="25" customFormat="false" ht="11.1" hidden="true" customHeight="true" outlineLevel="0" collapsed="false">
      <c r="A25" s="85"/>
      <c r="B25" s="86" t="s">
        <v>301</v>
      </c>
      <c r="C25" s="126" t="n">
        <v>88.37</v>
      </c>
      <c r="D25" s="126" t="n">
        <v>66.51</v>
      </c>
      <c r="E25" s="126" t="n">
        <v>66.5</v>
      </c>
      <c r="F25" s="126" t="n">
        <v>66.57</v>
      </c>
      <c r="G25" s="126" t="n">
        <v>107.88</v>
      </c>
      <c r="H25" s="126" t="n">
        <v>99.61</v>
      </c>
      <c r="I25" s="126" t="n">
        <v>119.57</v>
      </c>
      <c r="J25" s="126" t="n">
        <v>58.79</v>
      </c>
    </row>
    <row r="26" customFormat="false" ht="11.1" hidden="true" customHeight="true" outlineLevel="0" collapsed="false">
      <c r="A26" s="85"/>
      <c r="B26" s="86" t="s">
        <v>302</v>
      </c>
      <c r="C26" s="126" t="n">
        <v>88.52</v>
      </c>
      <c r="D26" s="126" t="n">
        <v>67.93</v>
      </c>
      <c r="E26" s="126" t="n">
        <v>68.55</v>
      </c>
      <c r="F26" s="126" t="n">
        <v>65.72</v>
      </c>
      <c r="G26" s="126" t="n">
        <v>106.87</v>
      </c>
      <c r="H26" s="126" t="n">
        <v>99.83</v>
      </c>
      <c r="I26" s="126" t="n">
        <v>116.86</v>
      </c>
      <c r="J26" s="126" t="n">
        <v>60.01</v>
      </c>
    </row>
    <row r="27" customFormat="false" ht="11.1" hidden="true" customHeight="true" outlineLevel="0" collapsed="false">
      <c r="A27" s="85"/>
      <c r="B27" s="86" t="s">
        <v>303</v>
      </c>
      <c r="C27" s="126" t="n">
        <v>91.65</v>
      </c>
      <c r="D27" s="126" t="n">
        <v>69.22</v>
      </c>
      <c r="E27" s="126" t="n">
        <v>69.76</v>
      </c>
      <c r="F27" s="126" t="n">
        <v>67.31</v>
      </c>
      <c r="G27" s="126" t="n">
        <v>111.78</v>
      </c>
      <c r="H27" s="126" t="n">
        <v>103.64</v>
      </c>
      <c r="I27" s="126" t="n">
        <v>123.3</v>
      </c>
      <c r="J27" s="126" t="n">
        <v>60.0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87.96</v>
      </c>
      <c r="D28" s="126" t="n">
        <v>68.18</v>
      </c>
      <c r="E28" s="126" t="n">
        <v>68.42</v>
      </c>
      <c r="F28" s="126" t="n">
        <v>67.32</v>
      </c>
      <c r="G28" s="126" t="n">
        <v>105.54</v>
      </c>
      <c r="H28" s="126" t="n">
        <v>98.99</v>
      </c>
      <c r="I28" s="126" t="n">
        <v>114.84</v>
      </c>
      <c r="J28" s="126" t="n">
        <v>60.92</v>
      </c>
    </row>
    <row r="29" customFormat="false" ht="11.1" hidden="true" customHeight="true" outlineLevel="0" collapsed="false">
      <c r="A29" s="85"/>
      <c r="B29" s="86" t="s">
        <v>301</v>
      </c>
      <c r="C29" s="126" t="n">
        <v>90.26</v>
      </c>
      <c r="D29" s="126" t="n">
        <v>69.73</v>
      </c>
      <c r="E29" s="126" t="n">
        <v>70.27</v>
      </c>
      <c r="F29" s="126" t="n">
        <v>67.81</v>
      </c>
      <c r="G29" s="126" t="n">
        <v>108.51</v>
      </c>
      <c r="H29" s="126" t="n">
        <v>103.25</v>
      </c>
      <c r="I29" s="126" t="n">
        <v>116.03</v>
      </c>
      <c r="J29" s="126" t="n">
        <v>62.22</v>
      </c>
    </row>
    <row r="30" customFormat="false" ht="11.1" hidden="true" customHeight="true" outlineLevel="0" collapsed="false">
      <c r="A30" s="85"/>
      <c r="B30" s="86" t="s">
        <v>302</v>
      </c>
      <c r="C30" s="126" t="n">
        <v>88.88</v>
      </c>
      <c r="D30" s="126" t="n">
        <v>69.41</v>
      </c>
      <c r="E30" s="126" t="n">
        <v>70.06</v>
      </c>
      <c r="F30" s="126" t="n">
        <v>67.12</v>
      </c>
      <c r="G30" s="126" t="n">
        <v>106.14</v>
      </c>
      <c r="H30" s="126" t="n">
        <v>100.25</v>
      </c>
      <c r="I30" s="126" t="n">
        <v>114.53</v>
      </c>
      <c r="J30" s="126" t="n">
        <v>62.38</v>
      </c>
    </row>
    <row r="31" customFormat="false" ht="11.1" hidden="true" customHeight="true" outlineLevel="0" collapsed="false">
      <c r="A31" s="85"/>
      <c r="B31" s="86" t="s">
        <v>303</v>
      </c>
      <c r="C31" s="126" t="n">
        <v>87.9</v>
      </c>
      <c r="D31" s="126" t="n">
        <v>68.95</v>
      </c>
      <c r="E31" s="126" t="n">
        <v>69.13</v>
      </c>
      <c r="F31" s="126" t="n">
        <v>68.31</v>
      </c>
      <c r="G31" s="126" t="n">
        <v>104.5</v>
      </c>
      <c r="H31" s="126" t="n">
        <v>97.85</v>
      </c>
      <c r="I31" s="126" t="n">
        <v>113.94</v>
      </c>
      <c r="J31" s="126" t="n">
        <v>63.82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83.53</v>
      </c>
      <c r="D32" s="126" t="n">
        <v>68.96</v>
      </c>
      <c r="E32" s="126" t="n">
        <v>67.82</v>
      </c>
      <c r="F32" s="126" t="n">
        <v>72.82</v>
      </c>
      <c r="G32" s="126" t="n">
        <v>96.13</v>
      </c>
      <c r="H32" s="126" t="n">
        <v>93.09</v>
      </c>
      <c r="I32" s="126" t="n">
        <v>100.52</v>
      </c>
      <c r="J32" s="126" t="n">
        <v>65.81</v>
      </c>
    </row>
    <row r="33" customFormat="false" ht="11.1" hidden="true" customHeight="true" outlineLevel="0" collapsed="false">
      <c r="A33" s="85"/>
      <c r="B33" s="86" t="s">
        <v>301</v>
      </c>
      <c r="C33" s="126" t="n">
        <v>90.63</v>
      </c>
      <c r="D33" s="126" t="n">
        <v>71.7</v>
      </c>
      <c r="E33" s="126" t="n">
        <v>72.43</v>
      </c>
      <c r="F33" s="126" t="n">
        <v>69.15</v>
      </c>
      <c r="G33" s="126" t="n">
        <v>107.09</v>
      </c>
      <c r="H33" s="126" t="n">
        <v>103.23</v>
      </c>
      <c r="I33" s="126" t="n">
        <v>112.64</v>
      </c>
      <c r="J33" s="126" t="n">
        <v>67.71</v>
      </c>
    </row>
    <row r="34" customFormat="false" ht="11.1" hidden="true" customHeight="true" outlineLevel="0" collapsed="false">
      <c r="A34" s="85"/>
      <c r="B34" s="86" t="s">
        <v>302</v>
      </c>
      <c r="C34" s="126" t="n">
        <v>89.78</v>
      </c>
      <c r="D34" s="126" t="n">
        <v>71.18</v>
      </c>
      <c r="E34" s="126" t="n">
        <v>71.57</v>
      </c>
      <c r="F34" s="126" t="n">
        <v>69.79</v>
      </c>
      <c r="G34" s="126" t="n">
        <v>105.81</v>
      </c>
      <c r="H34" s="126" t="n">
        <v>102.45</v>
      </c>
      <c r="I34" s="126" t="n">
        <v>110.66</v>
      </c>
      <c r="J34" s="126" t="n">
        <v>68.49</v>
      </c>
    </row>
    <row r="35" customFormat="false" ht="11.1" hidden="true" customHeight="true" outlineLevel="0" collapsed="false">
      <c r="A35" s="85"/>
      <c r="B35" s="86" t="s">
        <v>303</v>
      </c>
      <c r="C35" s="126" t="n">
        <v>90.08</v>
      </c>
      <c r="D35" s="126" t="n">
        <v>72.94</v>
      </c>
      <c r="E35" s="126" t="n">
        <v>73.02</v>
      </c>
      <c r="F35" s="126" t="n">
        <v>72.62</v>
      </c>
      <c r="G35" s="126" t="n">
        <v>105.02</v>
      </c>
      <c r="H35" s="126" t="n">
        <v>101.88</v>
      </c>
      <c r="I35" s="126" t="n">
        <v>109.57</v>
      </c>
      <c r="J35" s="126" t="n">
        <v>68.57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88.54</v>
      </c>
      <c r="D36" s="126" t="n">
        <v>73.48</v>
      </c>
      <c r="E36" s="126" t="n">
        <v>73.25</v>
      </c>
      <c r="F36" s="126" t="n">
        <v>74.2</v>
      </c>
      <c r="G36" s="126" t="n">
        <v>101.61</v>
      </c>
      <c r="H36" s="126" t="n">
        <v>100.32</v>
      </c>
      <c r="I36" s="126" t="n">
        <v>103.55</v>
      </c>
      <c r="J36" s="126" t="n">
        <v>69.67</v>
      </c>
    </row>
    <row r="37" customFormat="false" ht="11.1" hidden="true" customHeight="true" outlineLevel="0" collapsed="false">
      <c r="A37" s="85"/>
      <c r="B37" s="86" t="s">
        <v>301</v>
      </c>
      <c r="C37" s="126" t="n">
        <v>89.12</v>
      </c>
      <c r="D37" s="126" t="n">
        <v>73.73</v>
      </c>
      <c r="E37" s="126" t="n">
        <v>71.35</v>
      </c>
      <c r="F37" s="126" t="n">
        <v>81.65</v>
      </c>
      <c r="G37" s="126" t="n">
        <v>102.46</v>
      </c>
      <c r="H37" s="126" t="n">
        <v>101.14</v>
      </c>
      <c r="I37" s="126" t="n">
        <v>104.44</v>
      </c>
      <c r="J37" s="126" t="n">
        <v>70</v>
      </c>
    </row>
    <row r="38" customFormat="false" ht="11.1" hidden="true" customHeight="true" outlineLevel="0" collapsed="false">
      <c r="A38" s="85"/>
      <c r="B38" s="86" t="s">
        <v>302</v>
      </c>
      <c r="C38" s="126" t="n">
        <v>89.55</v>
      </c>
      <c r="D38" s="126" t="n">
        <v>74.62</v>
      </c>
      <c r="E38" s="126" t="n">
        <v>73.06</v>
      </c>
      <c r="F38" s="126" t="n">
        <v>79.79</v>
      </c>
      <c r="G38" s="126" t="n">
        <v>102.28</v>
      </c>
      <c r="H38" s="126" t="n">
        <v>101.02</v>
      </c>
      <c r="I38" s="126" t="n">
        <v>104.18</v>
      </c>
      <c r="J38" s="126" t="n">
        <v>72.93</v>
      </c>
    </row>
    <row r="39" customFormat="false" ht="11.1" hidden="true" customHeight="true" outlineLevel="0" collapsed="false">
      <c r="A39" s="85"/>
      <c r="B39" s="86" t="s">
        <v>303</v>
      </c>
      <c r="C39" s="126" t="n">
        <v>90.85</v>
      </c>
      <c r="D39" s="126" t="n">
        <v>77.09</v>
      </c>
      <c r="E39" s="126" t="n">
        <v>75.37</v>
      </c>
      <c r="F39" s="126" t="n">
        <v>82.82</v>
      </c>
      <c r="G39" s="126" t="n">
        <v>102.62</v>
      </c>
      <c r="H39" s="126" t="n">
        <v>100.77</v>
      </c>
      <c r="I39" s="126" t="n">
        <v>105.35</v>
      </c>
      <c r="J39" s="126" t="n">
        <v>74.84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2.8</v>
      </c>
      <c r="D40" s="126" t="n">
        <v>80.31</v>
      </c>
      <c r="E40" s="126" t="n">
        <v>80.75</v>
      </c>
      <c r="F40" s="126" t="n">
        <v>78.91</v>
      </c>
      <c r="G40" s="126" t="n">
        <v>103.61</v>
      </c>
      <c r="H40" s="126" t="n">
        <v>102.63</v>
      </c>
      <c r="I40" s="126" t="n">
        <v>105.12</v>
      </c>
      <c r="J40" s="126" t="n">
        <v>76.66</v>
      </c>
    </row>
    <row r="41" customFormat="false" ht="11.1" hidden="true" customHeight="true" outlineLevel="0" collapsed="false">
      <c r="A41" s="85"/>
      <c r="B41" s="86" t="s">
        <v>301</v>
      </c>
      <c r="C41" s="126" t="n">
        <v>91.99</v>
      </c>
      <c r="D41" s="126" t="n">
        <v>81.8</v>
      </c>
      <c r="E41" s="126" t="n">
        <v>82.13</v>
      </c>
      <c r="F41" s="126" t="n">
        <v>80.77</v>
      </c>
      <c r="G41" s="126" t="n">
        <v>100.58</v>
      </c>
      <c r="H41" s="126" t="n">
        <v>100.4</v>
      </c>
      <c r="I41" s="126" t="n">
        <v>100.96</v>
      </c>
      <c r="J41" s="126" t="n">
        <v>80.42</v>
      </c>
    </row>
    <row r="42" customFormat="false" ht="11.1" hidden="true" customHeight="true" outlineLevel="0" collapsed="false">
      <c r="A42" s="85"/>
      <c r="B42" s="86" t="s">
        <v>302</v>
      </c>
      <c r="C42" s="126" t="n">
        <v>92.78</v>
      </c>
      <c r="D42" s="126" t="n">
        <v>83.77</v>
      </c>
      <c r="E42" s="126" t="n">
        <v>82.92</v>
      </c>
      <c r="F42" s="126" t="n">
        <v>86.62</v>
      </c>
      <c r="G42" s="126" t="n">
        <v>100.26</v>
      </c>
      <c r="H42" s="126" t="n">
        <v>100.33</v>
      </c>
      <c r="I42" s="126" t="n">
        <v>100.29</v>
      </c>
      <c r="J42" s="126" t="n">
        <v>83.22</v>
      </c>
    </row>
    <row r="43" customFormat="false" ht="11.1" hidden="true" customHeight="true" outlineLevel="0" collapsed="false">
      <c r="A43" s="85"/>
      <c r="B43" s="86" t="s">
        <v>303</v>
      </c>
      <c r="C43" s="126" t="n">
        <v>92.22</v>
      </c>
      <c r="D43" s="126" t="n">
        <v>85.33</v>
      </c>
      <c r="E43" s="126" t="n">
        <v>82.79</v>
      </c>
      <c r="F43" s="126" t="n">
        <v>93.75</v>
      </c>
      <c r="G43" s="126" t="n">
        <v>97.98</v>
      </c>
      <c r="H43" s="126" t="n">
        <v>98.31</v>
      </c>
      <c r="I43" s="126" t="n">
        <v>97.64</v>
      </c>
      <c r="J43" s="126" t="n">
        <v>83.77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4.54</v>
      </c>
      <c r="D44" s="126" t="n">
        <v>88.26</v>
      </c>
      <c r="E44" s="126" t="n">
        <v>88.82</v>
      </c>
      <c r="F44" s="126" t="n">
        <v>86.65</v>
      </c>
      <c r="G44" s="126" t="n">
        <v>99.71</v>
      </c>
      <c r="H44" s="126" t="n">
        <v>99.55</v>
      </c>
      <c r="I44" s="126" t="n">
        <v>100.06</v>
      </c>
      <c r="J44" s="126" t="n">
        <v>87.6</v>
      </c>
    </row>
    <row r="45" customFormat="false" ht="11.1" hidden="true" customHeight="true" outlineLevel="0" collapsed="false">
      <c r="A45" s="85"/>
      <c r="B45" s="86" t="s">
        <v>301</v>
      </c>
      <c r="C45" s="126" t="n">
        <v>95.84</v>
      </c>
      <c r="D45" s="126" t="n">
        <v>88.32</v>
      </c>
      <c r="E45" s="126" t="n">
        <v>89.34</v>
      </c>
      <c r="F45" s="126" t="n">
        <v>85.26</v>
      </c>
      <c r="G45" s="126" t="n">
        <v>101.61</v>
      </c>
      <c r="H45" s="126" t="n">
        <v>101.64</v>
      </c>
      <c r="I45" s="126" t="n">
        <v>101.69</v>
      </c>
      <c r="J45" s="126" t="n">
        <v>92.03</v>
      </c>
    </row>
    <row r="46" customFormat="false" ht="11.1" hidden="true" customHeight="true" outlineLevel="0" collapsed="false">
      <c r="A46" s="85"/>
      <c r="B46" s="86" t="s">
        <v>302</v>
      </c>
      <c r="C46" s="126" t="n">
        <v>97.86</v>
      </c>
      <c r="D46" s="126" t="n">
        <v>90.87</v>
      </c>
      <c r="E46" s="126" t="n">
        <v>91.7</v>
      </c>
      <c r="F46" s="126" t="n">
        <v>88.4</v>
      </c>
      <c r="G46" s="126" t="n">
        <v>103.14</v>
      </c>
      <c r="H46" s="126" t="n">
        <v>103.55</v>
      </c>
      <c r="I46" s="126" t="n">
        <v>102.69</v>
      </c>
      <c r="J46" s="126" t="n">
        <v>94.94</v>
      </c>
    </row>
    <row r="47" customFormat="false" ht="11.1" hidden="true" customHeight="true" outlineLevel="0" collapsed="false">
      <c r="A47" s="85"/>
      <c r="B47" s="86" t="s">
        <v>303</v>
      </c>
      <c r="C47" s="126" t="n">
        <v>97.69</v>
      </c>
      <c r="D47" s="126" t="n">
        <v>91.11</v>
      </c>
      <c r="E47" s="126" t="n">
        <v>92.34</v>
      </c>
      <c r="F47" s="126" t="n">
        <v>87.38</v>
      </c>
      <c r="G47" s="126" t="n">
        <v>102.53</v>
      </c>
      <c r="H47" s="126" t="n">
        <v>102.54</v>
      </c>
      <c r="I47" s="126" t="n">
        <v>102.64</v>
      </c>
      <c r="J47" s="126" t="n">
        <v>96.11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9.4</v>
      </c>
      <c r="D48" s="126" t="n">
        <v>96.37</v>
      </c>
      <c r="E48" s="126" t="n">
        <v>96.25</v>
      </c>
      <c r="F48" s="126" t="n">
        <v>96.79</v>
      </c>
      <c r="G48" s="126" t="n">
        <v>101.54</v>
      </c>
      <c r="H48" s="126" t="n">
        <v>101.27</v>
      </c>
      <c r="I48" s="126" t="n">
        <v>102.05</v>
      </c>
      <c r="J48" s="126" t="n">
        <v>98.72</v>
      </c>
    </row>
    <row r="49" customFormat="false" ht="11.1" hidden="false" customHeight="true" outlineLevel="0" collapsed="false">
      <c r="A49" s="85"/>
      <c r="B49" s="86" t="s">
        <v>301</v>
      </c>
      <c r="C49" s="126" t="n">
        <v>100.03</v>
      </c>
      <c r="D49" s="126" t="n">
        <v>99.27</v>
      </c>
      <c r="E49" s="126" t="n">
        <v>99.27</v>
      </c>
      <c r="F49" s="126" t="n">
        <v>99.34</v>
      </c>
      <c r="G49" s="126" t="n">
        <v>100.57</v>
      </c>
      <c r="H49" s="126" t="n">
        <v>101.02</v>
      </c>
      <c r="I49" s="126" t="n">
        <v>100.06</v>
      </c>
      <c r="J49" s="126" t="n">
        <v>98.65</v>
      </c>
    </row>
    <row r="50" customFormat="false" ht="11.1" hidden="false" customHeight="true" outlineLevel="0" collapsed="false">
      <c r="A50" s="85"/>
      <c r="B50" s="86" t="s">
        <v>302</v>
      </c>
      <c r="C50" s="126" t="n">
        <v>100.9</v>
      </c>
      <c r="D50" s="126" t="n">
        <v>102.46</v>
      </c>
      <c r="E50" s="126" t="n">
        <v>101.16</v>
      </c>
      <c r="F50" s="126" t="n">
        <v>106.49</v>
      </c>
      <c r="G50" s="126" t="n">
        <v>99.69</v>
      </c>
      <c r="H50" s="126" t="n">
        <v>100.2</v>
      </c>
      <c r="I50" s="126" t="n">
        <v>99.09</v>
      </c>
      <c r="J50" s="126" t="n">
        <v>100.01</v>
      </c>
    </row>
    <row r="51" customFormat="false" ht="11.1" hidden="false" customHeight="true" outlineLevel="0" collapsed="false">
      <c r="A51" s="85"/>
      <c r="B51" s="86" t="s">
        <v>303</v>
      </c>
      <c r="C51" s="126" t="n">
        <v>99.68</v>
      </c>
      <c r="D51" s="126" t="n">
        <v>101.77</v>
      </c>
      <c r="E51" s="126" t="n">
        <v>103.32</v>
      </c>
      <c r="F51" s="126" t="n">
        <v>97.09</v>
      </c>
      <c r="G51" s="126" t="n">
        <v>97.7</v>
      </c>
      <c r="H51" s="126" t="n">
        <v>97.01</v>
      </c>
      <c r="I51" s="126" t="n">
        <v>98.8</v>
      </c>
      <c r="J51" s="126" t="n">
        <v>102.6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99.19</v>
      </c>
      <c r="D52" s="126" t="n">
        <v>101.63</v>
      </c>
      <c r="E52" s="126" t="n">
        <v>104.37</v>
      </c>
      <c r="F52" s="126" t="n">
        <v>93.47</v>
      </c>
      <c r="G52" s="126" t="n">
        <v>96.67</v>
      </c>
      <c r="H52" s="126" t="n">
        <v>95.07</v>
      </c>
      <c r="I52" s="126" t="n">
        <v>99.03</v>
      </c>
      <c r="J52" s="126" t="n">
        <v>105.23</v>
      </c>
    </row>
    <row r="53" customFormat="false" ht="11.1" hidden="false" customHeight="true" outlineLevel="0" collapsed="false">
      <c r="A53" s="85"/>
      <c r="B53" s="86" t="s">
        <v>301</v>
      </c>
      <c r="C53" s="126" t="n">
        <v>97.68</v>
      </c>
      <c r="D53" s="126" t="n">
        <v>98.53</v>
      </c>
      <c r="E53" s="126" t="n">
        <v>102.66</v>
      </c>
      <c r="F53" s="126" t="n">
        <v>86.19</v>
      </c>
      <c r="G53" s="126" t="n">
        <v>96.11</v>
      </c>
      <c r="H53" s="126" t="n">
        <v>94.52</v>
      </c>
      <c r="I53" s="126" t="n">
        <v>98.45</v>
      </c>
      <c r="J53" s="126" t="n">
        <v>105.8</v>
      </c>
    </row>
    <row r="54" customFormat="false" ht="11.1" hidden="false" customHeight="true" outlineLevel="0" collapsed="false">
      <c r="A54" s="85"/>
      <c r="B54" s="86" t="s">
        <v>302</v>
      </c>
      <c r="C54" s="126" t="n">
        <v>95.67</v>
      </c>
      <c r="D54" s="126" t="n">
        <v>94.35</v>
      </c>
      <c r="E54" s="126" t="n">
        <v>98.72</v>
      </c>
      <c r="F54" s="126" t="n">
        <v>81.3</v>
      </c>
      <c r="G54" s="126" t="n">
        <v>95.49</v>
      </c>
      <c r="H54" s="126" t="n">
        <v>94.24</v>
      </c>
      <c r="I54" s="126" t="n">
        <v>97.36</v>
      </c>
      <c r="J54" s="126" t="n">
        <v>105.84</v>
      </c>
    </row>
    <row r="55" customFormat="false" ht="11.1" hidden="false" customHeight="true" outlineLevel="0" collapsed="false">
      <c r="A55" s="85"/>
      <c r="B55" s="86" t="s">
        <v>303</v>
      </c>
      <c r="C55" s="126" t="n">
        <v>94.07</v>
      </c>
      <c r="D55" s="126" t="n">
        <v>92.39</v>
      </c>
      <c r="E55" s="126" t="n">
        <v>96.14</v>
      </c>
      <c r="F55" s="126" t="n">
        <v>81.2</v>
      </c>
      <c r="G55" s="126" t="n">
        <v>93.79</v>
      </c>
      <c r="H55" s="126" t="n">
        <v>92.35</v>
      </c>
      <c r="I55" s="126" t="n">
        <v>95.92</v>
      </c>
      <c r="J55" s="126" t="n">
        <v>107.89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93.08</v>
      </c>
      <c r="D56" s="126" t="n">
        <v>90.02</v>
      </c>
      <c r="E56" s="126" t="n">
        <v>96.26</v>
      </c>
      <c r="F56" s="126" t="n">
        <v>71.66</v>
      </c>
      <c r="G56" s="126" t="n">
        <v>93.85</v>
      </c>
      <c r="H56" s="126" t="n">
        <v>92.18</v>
      </c>
      <c r="I56" s="126" t="n">
        <v>96.3</v>
      </c>
      <c r="J56" s="126" t="n">
        <v>106.19</v>
      </c>
    </row>
    <row r="57" customFormat="false" ht="11.1" hidden="false" customHeight="true" outlineLevel="0" collapsed="false">
      <c r="A57" s="85"/>
      <c r="B57" s="86" t="s">
        <v>301</v>
      </c>
      <c r="C57" s="126" t="n">
        <v>90.66</v>
      </c>
      <c r="D57" s="126" t="n">
        <v>90.06</v>
      </c>
      <c r="E57" s="126" t="n">
        <v>91.38</v>
      </c>
      <c r="F57" s="126" t="n">
        <v>85.93</v>
      </c>
      <c r="G57" s="126" t="n">
        <v>89.36</v>
      </c>
      <c r="H57" s="126" t="n">
        <v>87.75</v>
      </c>
      <c r="I57" s="126" t="n">
        <v>91.72</v>
      </c>
      <c r="J57" s="126" t="n">
        <v>106.89</v>
      </c>
    </row>
    <row r="58" customFormat="false" ht="11.1" hidden="false" customHeight="true" outlineLevel="0" collapsed="false">
      <c r="A58" s="85"/>
      <c r="B58" s="86" t="s">
        <v>302</v>
      </c>
      <c r="C58" s="126" t="n">
        <v>90.02</v>
      </c>
      <c r="D58" s="126" t="n">
        <v>88.63</v>
      </c>
      <c r="E58" s="126" t="n">
        <v>92.74</v>
      </c>
      <c r="F58" s="126" t="n">
        <v>76.43</v>
      </c>
      <c r="G58" s="126" t="n">
        <v>89.15</v>
      </c>
      <c r="H58" s="126" t="n">
        <v>87.67</v>
      </c>
      <c r="I58" s="126" t="n">
        <v>91.33</v>
      </c>
      <c r="J58" s="126" t="n">
        <v>107.81</v>
      </c>
    </row>
    <row r="59" customFormat="false" ht="11.1" hidden="false" customHeight="true" outlineLevel="0" collapsed="false">
      <c r="A59" s="85"/>
      <c r="B59" s="86" t="s">
        <v>303</v>
      </c>
      <c r="C59" s="126" t="n">
        <v>89.96</v>
      </c>
      <c r="D59" s="126" t="n">
        <v>89.41</v>
      </c>
      <c r="E59" s="126" t="n">
        <v>91.99</v>
      </c>
      <c r="F59" s="126" t="n">
        <v>81.63</v>
      </c>
      <c r="G59" s="126" t="n">
        <v>88.27</v>
      </c>
      <c r="H59" s="126" t="n">
        <v>87.32</v>
      </c>
      <c r="I59" s="126" t="n">
        <v>89.71</v>
      </c>
      <c r="J59" s="126" t="n">
        <v>109.85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89.69</v>
      </c>
      <c r="D60" s="126" t="n">
        <v>90.44</v>
      </c>
      <c r="E60" s="126" t="n">
        <v>92.56</v>
      </c>
      <c r="F60" s="126" t="n">
        <v>83.83</v>
      </c>
      <c r="G60" s="126" t="n">
        <v>87.07</v>
      </c>
      <c r="H60" s="126" t="n">
        <v>85.93</v>
      </c>
      <c r="I60" s="126" t="n">
        <v>88.77</v>
      </c>
      <c r="J60" s="126" t="n">
        <v>109.87</v>
      </c>
    </row>
    <row r="61" customFormat="false" ht="11.1" hidden="false" customHeight="true" outlineLevel="0" collapsed="false">
      <c r="A61" s="85"/>
      <c r="B61" s="86" t="s">
        <v>301</v>
      </c>
      <c r="C61" s="126" t="n">
        <v>89.03</v>
      </c>
      <c r="D61" s="126" t="n">
        <v>88.42</v>
      </c>
      <c r="E61" s="126" t="n">
        <v>88.13</v>
      </c>
      <c r="F61" s="126" t="n">
        <v>88.53</v>
      </c>
      <c r="G61" s="126" t="n">
        <v>87.29</v>
      </c>
      <c r="H61" s="126" t="n">
        <v>86.18</v>
      </c>
      <c r="I61" s="126" t="n">
        <v>88.95</v>
      </c>
      <c r="J61" s="126" t="n">
        <v>110.23</v>
      </c>
    </row>
    <row r="62" customFormat="false" ht="11.1" hidden="false" customHeight="true" outlineLevel="0" collapsed="false">
      <c r="A62" s="85"/>
      <c r="B62" s="86" t="s">
        <v>302</v>
      </c>
      <c r="C62" s="126" t="n">
        <v>88.72</v>
      </c>
      <c r="D62" s="126" t="n">
        <v>88.08</v>
      </c>
      <c r="E62" s="126" t="n">
        <v>87.61</v>
      </c>
      <c r="F62" s="126" t="n">
        <v>88.71</v>
      </c>
      <c r="G62" s="126" t="n">
        <v>86.83</v>
      </c>
      <c r="H62" s="126" t="n">
        <v>86.24</v>
      </c>
      <c r="I62" s="126" t="n">
        <v>87.76</v>
      </c>
      <c r="J62" s="126" t="n">
        <v>111.68</v>
      </c>
    </row>
    <row r="63" customFormat="false" ht="11.1" hidden="false" customHeight="true" outlineLevel="0" collapsed="false">
      <c r="A63" s="85"/>
      <c r="B63" s="86" t="s">
        <v>303</v>
      </c>
      <c r="C63" s="126" t="n">
        <v>90.22</v>
      </c>
      <c r="D63" s="126" t="n">
        <v>90.2</v>
      </c>
      <c r="E63" s="126" t="n">
        <v>91.2</v>
      </c>
      <c r="F63" s="126" t="n">
        <v>86.72</v>
      </c>
      <c r="G63" s="126" t="n">
        <v>87.78</v>
      </c>
      <c r="H63" s="126" t="n">
        <v>86.97</v>
      </c>
      <c r="I63" s="126" t="n">
        <v>89.02</v>
      </c>
      <c r="J63" s="126" t="n">
        <v>114.38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87.45</v>
      </c>
      <c r="D64" s="126" t="n">
        <v>86.86</v>
      </c>
      <c r="E64" s="208" t="s">
        <v>468</v>
      </c>
      <c r="F64" s="208" t="s">
        <v>468</v>
      </c>
      <c r="G64" s="126" t="n">
        <v>85.39</v>
      </c>
      <c r="H64" s="126" t="n">
        <v>85.44</v>
      </c>
      <c r="I64" s="126" t="n">
        <v>85.42</v>
      </c>
      <c r="J64" s="126" t="n">
        <v>111.82</v>
      </c>
    </row>
    <row r="65" customFormat="false" ht="11.1" hidden="false" customHeight="true" outlineLevel="0" collapsed="false">
      <c r="A65" s="85"/>
      <c r="B65" s="86" t="s">
        <v>301</v>
      </c>
      <c r="C65" s="126" t="n">
        <v>87.51</v>
      </c>
      <c r="D65" s="126" t="n">
        <v>89.29</v>
      </c>
      <c r="E65" s="208" t="s">
        <v>468</v>
      </c>
      <c r="F65" s="208" t="s">
        <v>468</v>
      </c>
      <c r="G65" s="126" t="n">
        <v>83.81</v>
      </c>
      <c r="H65" s="126" t="n">
        <v>84.18</v>
      </c>
      <c r="I65" s="126" t="n">
        <v>83.39</v>
      </c>
      <c r="J65" s="126" t="n">
        <v>112.06</v>
      </c>
    </row>
    <row r="66" customFormat="false" ht="11.1" hidden="false" customHeight="true" outlineLevel="0" collapsed="false">
      <c r="A66" s="85"/>
      <c r="B66" s="86" t="s">
        <v>302</v>
      </c>
      <c r="C66" s="126" t="n">
        <v>87.97</v>
      </c>
      <c r="D66" s="126" t="n">
        <v>92.35</v>
      </c>
      <c r="E66" s="208" t="s">
        <v>468</v>
      </c>
      <c r="F66" s="208" t="s">
        <v>468</v>
      </c>
      <c r="G66" s="126" t="n">
        <v>82.42</v>
      </c>
      <c r="H66" s="126" t="n">
        <v>82.4</v>
      </c>
      <c r="I66" s="126" t="n">
        <v>82.54</v>
      </c>
      <c r="J66" s="126" t="n">
        <v>113.16</v>
      </c>
    </row>
    <row r="67" customFormat="false" ht="11.1" hidden="false" customHeight="true" outlineLevel="0" collapsed="false">
      <c r="A67" s="85"/>
      <c r="B67" s="86" t="s">
        <v>303</v>
      </c>
      <c r="C67" s="126" t="n">
        <v>88.23</v>
      </c>
      <c r="D67" s="126" t="n">
        <v>91.76</v>
      </c>
      <c r="E67" s="208" t="s">
        <v>468</v>
      </c>
      <c r="F67" s="208" t="s">
        <v>468</v>
      </c>
      <c r="G67" s="126" t="n">
        <v>83.24</v>
      </c>
      <c r="H67" s="126" t="n">
        <v>82.69</v>
      </c>
      <c r="I67" s="126" t="n">
        <v>84.11</v>
      </c>
      <c r="J67" s="126" t="n">
        <v>113.65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86.76</v>
      </c>
      <c r="D68" s="126" t="n">
        <v>92.59</v>
      </c>
      <c r="E68" s="208" t="s">
        <v>468</v>
      </c>
      <c r="F68" s="208" t="s">
        <v>468</v>
      </c>
      <c r="G68" s="126" t="n">
        <v>80.03</v>
      </c>
      <c r="H68" s="126" t="n">
        <v>80.09</v>
      </c>
      <c r="I68" s="126" t="n">
        <v>80.04</v>
      </c>
      <c r="J68" s="126" t="n">
        <v>114.71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13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433712343218843</v>
      </c>
      <c r="D72" s="136" t="n">
        <v>0.495348556240202</v>
      </c>
      <c r="E72" s="136" t="n">
        <v>-2.88281542493448</v>
      </c>
      <c r="F72" s="136" t="n">
        <v>11.5832614322692</v>
      </c>
      <c r="G72" s="136" t="n">
        <v>-1.36833908109912</v>
      </c>
      <c r="H72" s="136" t="n">
        <v>-1.67519181585678</v>
      </c>
      <c r="I72" s="136" t="n">
        <v>-1.06372964322698</v>
      </c>
      <c r="J72" s="136" t="n">
        <v>2.35162374020157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141276194961165</v>
      </c>
      <c r="D73" s="136" t="n">
        <v>-0.877614811252713</v>
      </c>
      <c r="E73" s="136" t="n">
        <v>0.976612695965045</v>
      </c>
      <c r="F73" s="136" t="n">
        <v>-6.16663444809588</v>
      </c>
      <c r="G73" s="136" t="n">
        <v>0.710579742837808</v>
      </c>
      <c r="H73" s="136" t="n">
        <v>0.845363506307734</v>
      </c>
      <c r="I73" s="136" t="n">
        <v>0.580399619410073</v>
      </c>
      <c r="J73" s="136" t="n">
        <v>4.31072210065646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3.58570420879379</v>
      </c>
      <c r="D74" s="136" t="n">
        <v>2.03759854457246</v>
      </c>
      <c r="E74" s="136" t="n">
        <v>5.38304912191398</v>
      </c>
      <c r="F74" s="136" t="n">
        <v>-8.20972393901937</v>
      </c>
      <c r="G74" s="136" t="n">
        <v>5.12935379101802</v>
      </c>
      <c r="H74" s="136" t="n">
        <v>3.55945318545265</v>
      </c>
      <c r="I74" s="136" t="n">
        <v>6.68810897739098</v>
      </c>
      <c r="J74" s="136" t="n">
        <v>-0.608349066498846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2.88276018613098</v>
      </c>
      <c r="D75" s="136" t="n">
        <v>-1.2480684654701</v>
      </c>
      <c r="E75" s="136" t="n">
        <v>-4.00917763555128</v>
      </c>
      <c r="F75" s="136" t="n">
        <v>8.4614521378072</v>
      </c>
      <c r="G75" s="136" t="n">
        <v>5.93373814850324</v>
      </c>
      <c r="H75" s="136" t="n">
        <v>5.85305105853051</v>
      </c>
      <c r="I75" s="136" t="n">
        <v>6.01170420287285</v>
      </c>
      <c r="J75" s="136" t="n">
        <v>5.97298438159561</v>
      </c>
    </row>
    <row r="76" customFormat="false" ht="11.1" hidden="true" customHeight="true" outlineLevel="0" collapsed="false">
      <c r="A76" s="85"/>
      <c r="B76" s="86" t="s">
        <v>301</v>
      </c>
      <c r="C76" s="136" t="n">
        <v>-0.717043574186434</v>
      </c>
      <c r="D76" s="136" t="n">
        <v>-1.08329321136253</v>
      </c>
      <c r="E76" s="136" t="n">
        <v>1.16995848534407</v>
      </c>
      <c r="F76" s="136" t="n">
        <v>-8.10139679255045</v>
      </c>
      <c r="G76" s="136" t="n">
        <v>-0.6234915526951</v>
      </c>
      <c r="H76" s="136" t="n">
        <v>-0.164705882352948</v>
      </c>
      <c r="I76" s="136" t="n">
        <v>-1.07059217129475</v>
      </c>
      <c r="J76" s="136" t="n">
        <v>2.09121688906593</v>
      </c>
    </row>
    <row r="77" customFormat="false" ht="11.1" hidden="true" customHeight="true" outlineLevel="0" collapsed="false">
      <c r="A77" s="85"/>
      <c r="B77" s="86" t="s">
        <v>302</v>
      </c>
      <c r="C77" s="136" t="n">
        <v>-3.33333333333333</v>
      </c>
      <c r="D77" s="136" t="n">
        <v>-4.63616451691409</v>
      </c>
      <c r="E77" s="136" t="n">
        <v>-3.04650584431734</v>
      </c>
      <c r="F77" s="136" t="n">
        <v>-10.1215942355325</v>
      </c>
      <c r="G77" s="136" t="n">
        <v>-2.6816433920259</v>
      </c>
      <c r="H77" s="136" t="n">
        <v>-1.57907141173699</v>
      </c>
      <c r="I77" s="136" t="n">
        <v>-3.75380453161989</v>
      </c>
      <c r="J77" s="136" t="n">
        <v>1.28755364806867</v>
      </c>
    </row>
    <row r="78" customFormat="false" ht="11.1" hidden="true" customHeight="true" outlineLevel="0" collapsed="false">
      <c r="A78" s="85"/>
      <c r="B78" s="86" t="s">
        <v>303</v>
      </c>
      <c r="C78" s="136" t="n">
        <v>1.2873563218391</v>
      </c>
      <c r="D78" s="136" t="n">
        <v>-4.64463442643869</v>
      </c>
      <c r="E78" s="136" t="n">
        <v>-3.45004488905988</v>
      </c>
      <c r="F78" s="136" t="n">
        <v>-9.06927220343229</v>
      </c>
      <c r="G78" s="136" t="n">
        <v>5.32390558386192</v>
      </c>
      <c r="H78" s="136" t="n">
        <v>5.22030651340997</v>
      </c>
      <c r="I78" s="136" t="n">
        <v>5.42867182009839</v>
      </c>
      <c r="J78" s="136" t="n">
        <v>4.12172573189523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2.64412165229233</v>
      </c>
      <c r="D79" s="136" t="n">
        <v>-4.80396092600027</v>
      </c>
      <c r="E79" s="136" t="n">
        <v>-4.82199787460148</v>
      </c>
      <c r="F79" s="136" t="n">
        <v>-4.43587270973963</v>
      </c>
      <c r="G79" s="136" t="n">
        <v>-1.56975022213447</v>
      </c>
      <c r="H79" s="136" t="n">
        <v>-0.910332271279017</v>
      </c>
      <c r="I79" s="136" t="n">
        <v>-2.22462922846192</v>
      </c>
      <c r="J79" s="136" t="n">
        <v>-0.721420643729189</v>
      </c>
    </row>
    <row r="80" customFormat="false" ht="11.1" hidden="true" customHeight="true" outlineLevel="0" collapsed="false">
      <c r="A80" s="85"/>
      <c r="B80" s="86" t="s">
        <v>301</v>
      </c>
      <c r="C80" s="136" t="n">
        <v>-1.15398065042547</v>
      </c>
      <c r="D80" s="136" t="n">
        <v>-4.42788867022773</v>
      </c>
      <c r="E80" s="136" t="n">
        <v>-2.45638520586184</v>
      </c>
      <c r="F80" s="136" t="n">
        <v>-11.9215799336889</v>
      </c>
      <c r="G80" s="136" t="n">
        <v>0.601805416248752</v>
      </c>
      <c r="H80" s="136" t="n">
        <v>0.252641249425807</v>
      </c>
      <c r="I80" s="136" t="n">
        <v>0.954409884959517</v>
      </c>
      <c r="J80" s="136" t="n">
        <v>2.03092975591576</v>
      </c>
    </row>
    <row r="81" customFormat="false" ht="11.1" hidden="true" customHeight="true" outlineLevel="0" collapsed="false">
      <c r="A81" s="85"/>
      <c r="B81" s="86" t="s">
        <v>302</v>
      </c>
      <c r="C81" s="136" t="n">
        <v>-0.0117924528301785</v>
      </c>
      <c r="D81" s="136" t="n">
        <v>-1.05897926165612</v>
      </c>
      <c r="E81" s="136" t="n">
        <v>-1.94591500930032</v>
      </c>
      <c r="F81" s="136" t="n">
        <v>2.70049099836334</v>
      </c>
      <c r="G81" s="136" t="n">
        <v>0.528414755732797</v>
      </c>
      <c r="H81" s="136" t="n">
        <v>3.08132875143184</v>
      </c>
      <c r="I81" s="136" t="n">
        <v>-2.03427027939563</v>
      </c>
      <c r="J81" s="136" t="n">
        <v>0.96785975164353</v>
      </c>
    </row>
    <row r="82" customFormat="false" ht="11.1" hidden="true" customHeight="true" outlineLevel="0" collapsed="false">
      <c r="A82" s="85"/>
      <c r="B82" s="86" t="s">
        <v>303</v>
      </c>
      <c r="C82" s="136" t="n">
        <v>-0.141526123363604</v>
      </c>
      <c r="D82" s="136" t="n">
        <v>-2.37847480303255</v>
      </c>
      <c r="E82" s="136" t="n">
        <v>-4.2025390339997</v>
      </c>
      <c r="F82" s="136" t="n">
        <v>4.90836653386455</v>
      </c>
      <c r="G82" s="136" t="n">
        <v>1.05127442229495</v>
      </c>
      <c r="H82" s="136" t="n">
        <v>1.88909878875432</v>
      </c>
      <c r="I82" s="136" t="n">
        <v>0.172324659658798</v>
      </c>
      <c r="J82" s="136" t="n">
        <v>0.61493941038162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2.42116452108185</v>
      </c>
      <c r="D83" s="136" t="n">
        <v>0.01522765341862</v>
      </c>
      <c r="E83" s="136" t="n">
        <v>1.44706778370143</v>
      </c>
      <c r="F83" s="136" t="n">
        <v>-5.24077168464225</v>
      </c>
      <c r="G83" s="136" t="n">
        <v>3.65099617234273</v>
      </c>
      <c r="H83" s="136" t="n">
        <v>4.31890064347257</v>
      </c>
      <c r="I83" s="136" t="n">
        <v>2.89867538276276</v>
      </c>
      <c r="J83" s="136" t="n">
        <v>2.28294085924861</v>
      </c>
    </row>
    <row r="84" customFormat="false" ht="11.1" hidden="true" customHeight="true" outlineLevel="0" collapsed="false">
      <c r="A84" s="85"/>
      <c r="B84" s="86" t="s">
        <v>301</v>
      </c>
      <c r="C84" s="136" t="n">
        <v>1.90267527675276</v>
      </c>
      <c r="D84" s="136" t="n">
        <v>1.26370280146162</v>
      </c>
      <c r="E84" s="136" t="n">
        <v>-0.150150150150139</v>
      </c>
      <c r="F84" s="136" t="n">
        <v>6.71689644116702</v>
      </c>
      <c r="G84" s="136" t="n">
        <v>2.14941766878137</v>
      </c>
      <c r="H84" s="136" t="n">
        <v>4.14009409304757</v>
      </c>
      <c r="I84" s="136" t="n">
        <v>-0.0501546434840776</v>
      </c>
      <c r="J84" s="136" t="n">
        <v>3.32161687170473</v>
      </c>
    </row>
    <row r="85" customFormat="false" ht="11.1" hidden="true" customHeight="true" outlineLevel="0" collapsed="false">
      <c r="A85" s="85"/>
      <c r="B85" s="86" t="s">
        <v>302</v>
      </c>
      <c r="C85" s="136" t="n">
        <v>0.169740862283561</v>
      </c>
      <c r="D85" s="136" t="n">
        <v>2.13501729063299</v>
      </c>
      <c r="E85" s="136" t="n">
        <v>3.08270676691728</v>
      </c>
      <c r="F85" s="136" t="n">
        <v>-1.27685143458012</v>
      </c>
      <c r="G85" s="136" t="n">
        <v>-0.936225435669257</v>
      </c>
      <c r="H85" s="136" t="n">
        <v>0.220861359301281</v>
      </c>
      <c r="I85" s="136" t="n">
        <v>-2.2664547963536</v>
      </c>
      <c r="J85" s="136" t="n">
        <v>2.0751828542269</v>
      </c>
    </row>
    <row r="86" customFormat="false" ht="11.1" hidden="true" customHeight="true" outlineLevel="0" collapsed="false">
      <c r="A86" s="85"/>
      <c r="B86" s="86" t="s">
        <v>303</v>
      </c>
      <c r="C86" s="136" t="n">
        <v>3.53592408495256</v>
      </c>
      <c r="D86" s="136" t="n">
        <v>1.89901369056381</v>
      </c>
      <c r="E86" s="136" t="n">
        <v>1.76513493800148</v>
      </c>
      <c r="F86" s="136" t="n">
        <v>2.41935483870968</v>
      </c>
      <c r="G86" s="136" t="n">
        <v>4.59436698792925</v>
      </c>
      <c r="H86" s="136" t="n">
        <v>3.8164880296504</v>
      </c>
      <c r="I86" s="136" t="n">
        <v>5.51086770494609</v>
      </c>
      <c r="J86" s="136" t="n">
        <v>0.049991668055327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4.02618657937808</v>
      </c>
      <c r="D87" s="136" t="n">
        <v>-1.50245593759028</v>
      </c>
      <c r="E87" s="136" t="n">
        <v>-1.92087155963303</v>
      </c>
      <c r="F87" s="136" t="n">
        <v>0.0148566334868434</v>
      </c>
      <c r="G87" s="136" t="n">
        <v>-5.58239398819109</v>
      </c>
      <c r="H87" s="136" t="n">
        <v>-4.48668467773061</v>
      </c>
      <c r="I87" s="136" t="n">
        <v>-6.86131386861314</v>
      </c>
      <c r="J87" s="136" t="n">
        <v>1.46568954030646</v>
      </c>
    </row>
    <row r="88" customFormat="false" ht="11.1" hidden="true" customHeight="true" outlineLevel="0" collapsed="false">
      <c r="A88" s="85"/>
      <c r="B88" s="86" t="s">
        <v>301</v>
      </c>
      <c r="C88" s="136" t="n">
        <v>2.61482492041839</v>
      </c>
      <c r="D88" s="136" t="n">
        <v>2.27339395717219</v>
      </c>
      <c r="E88" s="136" t="n">
        <v>2.70388775211924</v>
      </c>
      <c r="F88" s="136" t="n">
        <v>0.727866904337503</v>
      </c>
      <c r="G88" s="136" t="n">
        <v>2.81409891984082</v>
      </c>
      <c r="H88" s="136" t="n">
        <v>4.3034649964643</v>
      </c>
      <c r="I88" s="136" t="n">
        <v>1.03622431208639</v>
      </c>
      <c r="J88" s="136" t="n">
        <v>2.1339461588969</v>
      </c>
    </row>
    <row r="89" customFormat="false" ht="11.1" hidden="true" customHeight="true" outlineLevel="0" collapsed="false">
      <c r="A89" s="85"/>
      <c r="B89" s="86" t="s">
        <v>302</v>
      </c>
      <c r="C89" s="136" t="n">
        <v>-1.52891646354976</v>
      </c>
      <c r="D89" s="136" t="n">
        <v>-0.45891294994982</v>
      </c>
      <c r="E89" s="136" t="n">
        <v>-0.298847303258853</v>
      </c>
      <c r="F89" s="136" t="n">
        <v>-1.01754903406577</v>
      </c>
      <c r="G89" s="136" t="n">
        <v>-2.18413049488527</v>
      </c>
      <c r="H89" s="136" t="n">
        <v>-2.90556900726392</v>
      </c>
      <c r="I89" s="136" t="n">
        <v>-1.2927691114367</v>
      </c>
      <c r="J89" s="136" t="n">
        <v>0.257152041144337</v>
      </c>
    </row>
    <row r="90" customFormat="false" ht="11.1" hidden="true" customHeight="true" outlineLevel="0" collapsed="false">
      <c r="A90" s="85"/>
      <c r="B90" s="86" t="s">
        <v>303</v>
      </c>
      <c r="C90" s="136" t="n">
        <v>-1.10261026102609</v>
      </c>
      <c r="D90" s="136" t="n">
        <v>-0.662728713441865</v>
      </c>
      <c r="E90" s="136" t="n">
        <v>-1.3274336283186</v>
      </c>
      <c r="F90" s="136" t="n">
        <v>1.77294398092967</v>
      </c>
      <c r="G90" s="136" t="n">
        <v>-1.54512907480687</v>
      </c>
      <c r="H90" s="136" t="n">
        <v>-2.39401496259353</v>
      </c>
      <c r="I90" s="136" t="n">
        <v>-0.515148869291892</v>
      </c>
      <c r="J90" s="136" t="n">
        <v>2.30843218980441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4.97155858930604</v>
      </c>
      <c r="D91" s="136" t="n">
        <v>0.0145032632342179</v>
      </c>
      <c r="E91" s="136" t="n">
        <v>-1.89498047157529</v>
      </c>
      <c r="F91" s="136" t="n">
        <v>6.60225442834137</v>
      </c>
      <c r="G91" s="136" t="n">
        <v>-8.00956937799043</v>
      </c>
      <c r="H91" s="136" t="n">
        <v>-4.86458865610628</v>
      </c>
      <c r="I91" s="136" t="n">
        <v>-11.7781288397402</v>
      </c>
      <c r="J91" s="136" t="n">
        <v>3.11814478219993</v>
      </c>
    </row>
    <row r="92" customFormat="false" ht="11.1" hidden="true" customHeight="true" outlineLevel="0" collapsed="false">
      <c r="A92" s="85"/>
      <c r="B92" s="86" t="s">
        <v>301</v>
      </c>
      <c r="C92" s="136" t="n">
        <v>8.49994014126661</v>
      </c>
      <c r="D92" s="136" t="n">
        <v>3.97331786542925</v>
      </c>
      <c r="E92" s="136" t="n">
        <v>6.79740489531113</v>
      </c>
      <c r="F92" s="136" t="n">
        <v>-5.03982422411424</v>
      </c>
      <c r="G92" s="136" t="n">
        <v>11.4012275044211</v>
      </c>
      <c r="H92" s="136" t="n">
        <v>10.8926844988721</v>
      </c>
      <c r="I92" s="136" t="n">
        <v>12.0573020294469</v>
      </c>
      <c r="J92" s="136" t="n">
        <v>2.88709922504178</v>
      </c>
    </row>
    <row r="93" customFormat="false" ht="11.1" hidden="true" customHeight="true" outlineLevel="0" collapsed="false">
      <c r="A93" s="85"/>
      <c r="B93" s="86" t="s">
        <v>302</v>
      </c>
      <c r="C93" s="136" t="n">
        <v>-0.937879289418504</v>
      </c>
      <c r="D93" s="136" t="n">
        <v>-0.725244072524404</v>
      </c>
      <c r="E93" s="136" t="n">
        <v>-1.18735330664092</v>
      </c>
      <c r="F93" s="136" t="n">
        <v>0.925524222704269</v>
      </c>
      <c r="G93" s="136" t="n">
        <v>-1.19525632645438</v>
      </c>
      <c r="H93" s="136" t="n">
        <v>-0.755594303981397</v>
      </c>
      <c r="I93" s="136" t="n">
        <v>-1.7578125</v>
      </c>
      <c r="J93" s="136" t="n">
        <v>1.15197164377491</v>
      </c>
    </row>
    <row r="94" customFormat="false" ht="11.1" hidden="true" customHeight="true" outlineLevel="0" collapsed="false">
      <c r="A94" s="85"/>
      <c r="B94" s="86" t="s">
        <v>303</v>
      </c>
      <c r="C94" s="136" t="n">
        <v>0.334150144798386</v>
      </c>
      <c r="D94" s="136" t="n">
        <v>2.47260466423151</v>
      </c>
      <c r="E94" s="136" t="n">
        <v>2.0259885426855</v>
      </c>
      <c r="F94" s="136" t="n">
        <v>4.0550222094856</v>
      </c>
      <c r="G94" s="136" t="n">
        <v>-0.746621302334376</v>
      </c>
      <c r="H94" s="136" t="n">
        <v>-0.556368960468518</v>
      </c>
      <c r="I94" s="136" t="n">
        <v>-0.984999096331109</v>
      </c>
      <c r="J94" s="136" t="n">
        <v>0.116805373047171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.70959147424512</v>
      </c>
      <c r="D95" s="136" t="n">
        <v>0.740334521524559</v>
      </c>
      <c r="E95" s="136" t="n">
        <v>0.314982196658463</v>
      </c>
      <c r="F95" s="136" t="n">
        <v>2.17570917102728</v>
      </c>
      <c r="G95" s="136" t="n">
        <v>-3.24700057131975</v>
      </c>
      <c r="H95" s="136" t="n">
        <v>-1.53121319199057</v>
      </c>
      <c r="I95" s="136" t="n">
        <v>-5.49420461805238</v>
      </c>
      <c r="J95" s="136" t="n">
        <v>1.60420008750184</v>
      </c>
    </row>
    <row r="96" customFormat="false" ht="11.1" hidden="true" customHeight="true" outlineLevel="0" collapsed="false">
      <c r="A96" s="85"/>
      <c r="B96" s="86" t="s">
        <v>301</v>
      </c>
      <c r="C96" s="136" t="n">
        <v>0.655071154280535</v>
      </c>
      <c r="D96" s="136" t="n">
        <v>0.3402286336418</v>
      </c>
      <c r="E96" s="136" t="n">
        <v>-2.59385665529011</v>
      </c>
      <c r="F96" s="136" t="n">
        <v>10.0404312668464</v>
      </c>
      <c r="G96" s="136" t="n">
        <v>0.836531837417567</v>
      </c>
      <c r="H96" s="136" t="n">
        <v>0.817384370015944</v>
      </c>
      <c r="I96" s="136" t="n">
        <v>0.859488169966198</v>
      </c>
      <c r="J96" s="136" t="n">
        <v>0.473661547294384</v>
      </c>
    </row>
    <row r="97" customFormat="false" ht="11.1" hidden="true" customHeight="true" outlineLevel="0" collapsed="false">
      <c r="A97" s="85"/>
      <c r="B97" s="86" t="s">
        <v>302</v>
      </c>
      <c r="C97" s="136" t="n">
        <v>0.482495511669654</v>
      </c>
      <c r="D97" s="136" t="n">
        <v>1.20710701207108</v>
      </c>
      <c r="E97" s="136" t="n">
        <v>2.39663629992994</v>
      </c>
      <c r="F97" s="136" t="n">
        <v>-2.27801592161666</v>
      </c>
      <c r="G97" s="136" t="n">
        <v>-0.175678313488177</v>
      </c>
      <c r="H97" s="136" t="n">
        <v>-0.118647419418622</v>
      </c>
      <c r="I97" s="136" t="n">
        <v>-0.248946763692061</v>
      </c>
      <c r="J97" s="136" t="n">
        <v>4.1857142857143</v>
      </c>
    </row>
    <row r="98" customFormat="false" ht="11.1" hidden="true" customHeight="true" outlineLevel="0" collapsed="false">
      <c r="A98" s="85"/>
      <c r="B98" s="86" t="s">
        <v>303</v>
      </c>
      <c r="C98" s="136" t="n">
        <v>1.45170295924063</v>
      </c>
      <c r="D98" s="136" t="n">
        <v>3.31010452961674</v>
      </c>
      <c r="E98" s="136" t="n">
        <v>3.1617848343827</v>
      </c>
      <c r="F98" s="136" t="n">
        <v>3.79746835443035</v>
      </c>
      <c r="G98" s="136" t="n">
        <v>0.3324208056316</v>
      </c>
      <c r="H98" s="136" t="n">
        <v>-0.247475747376754</v>
      </c>
      <c r="I98" s="136" t="n">
        <v>1.12305624880014</v>
      </c>
      <c r="J98" s="136" t="n">
        <v>2.618949677773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2.14639515685195</v>
      </c>
      <c r="D99" s="136" t="n">
        <v>4.17693604877417</v>
      </c>
      <c r="E99" s="136" t="n">
        <v>7.13811861483349</v>
      </c>
      <c r="F99" s="136" t="n">
        <v>-4.72108186428399</v>
      </c>
      <c r="G99" s="136" t="n">
        <v>0.964724225297204</v>
      </c>
      <c r="H99" s="136" t="n">
        <v>1.84578743673714</v>
      </c>
      <c r="I99" s="136" t="n">
        <v>-0.218319886093965</v>
      </c>
      <c r="J99" s="136" t="n">
        <v>2.43185462319615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872844827586206</v>
      </c>
      <c r="D100" s="136" t="n">
        <v>1.85531067114928</v>
      </c>
      <c r="E100" s="136" t="n">
        <v>1.70897832817336</v>
      </c>
      <c r="F100" s="136" t="n">
        <v>2.35711570143199</v>
      </c>
      <c r="G100" s="136" t="n">
        <v>-2.92442814400154</v>
      </c>
      <c r="H100" s="136" t="n">
        <v>-2.17285394134268</v>
      </c>
      <c r="I100" s="136" t="n">
        <v>-3.95738203957383</v>
      </c>
      <c r="J100" s="136" t="n">
        <v>4.90477432820246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858788998804229</v>
      </c>
      <c r="D101" s="136" t="n">
        <v>2.4083129584352</v>
      </c>
      <c r="E101" s="136" t="n">
        <v>0.961889687081467</v>
      </c>
      <c r="F101" s="136" t="n">
        <v>7.24278816392226</v>
      </c>
      <c r="G101" s="136" t="n">
        <v>-0.3181547027242</v>
      </c>
      <c r="H101" s="136" t="n">
        <v>-0.0697211155378597</v>
      </c>
      <c r="I101" s="136" t="n">
        <v>-0.66362916006338</v>
      </c>
      <c r="J101" s="136" t="n">
        <v>3.48172096493408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603578357404615</v>
      </c>
      <c r="D102" s="136" t="n">
        <v>1.86224185269191</v>
      </c>
      <c r="E102" s="136" t="n">
        <v>-0.156777616980222</v>
      </c>
      <c r="F102" s="136" t="n">
        <v>8.23135534518586</v>
      </c>
      <c r="G102" s="136" t="n">
        <v>-2.27408737283065</v>
      </c>
      <c r="H102" s="136" t="n">
        <v>-2.01335592544602</v>
      </c>
      <c r="I102" s="136" t="n">
        <v>-2.64233722205604</v>
      </c>
      <c r="J102" s="136" t="n">
        <v>0.660898822398465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2.51572327044025</v>
      </c>
      <c r="D103" s="136" t="n">
        <v>3.43372787999532</v>
      </c>
      <c r="E103" s="136" t="n">
        <v>7.28348834400288</v>
      </c>
      <c r="F103" s="136" t="n">
        <v>-7.57333333333334</v>
      </c>
      <c r="G103" s="136" t="n">
        <v>1.76566646254337</v>
      </c>
      <c r="H103" s="136" t="n">
        <v>1.26131624453261</v>
      </c>
      <c r="I103" s="136" t="n">
        <v>2.4784924211389</v>
      </c>
      <c r="J103" s="136" t="n">
        <v>4.57204249731407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37507933149989</v>
      </c>
      <c r="D104" s="136" t="n">
        <v>0.0679809653296957</v>
      </c>
      <c r="E104" s="136" t="n">
        <v>0.585453726638164</v>
      </c>
      <c r="F104" s="136" t="n">
        <v>-1.60415464512407</v>
      </c>
      <c r="G104" s="136" t="n">
        <v>1.90552602547388</v>
      </c>
      <c r="H104" s="136" t="n">
        <v>2.09944751381215</v>
      </c>
      <c r="I104" s="136" t="n">
        <v>1.62902258644813</v>
      </c>
      <c r="J104" s="136" t="n">
        <v>5.0570776255708</v>
      </c>
    </row>
    <row r="105" customFormat="false" ht="11.1" hidden="true" customHeight="true" outlineLevel="0" collapsed="false">
      <c r="A105" s="85"/>
      <c r="B105" s="86" t="s">
        <v>302</v>
      </c>
      <c r="C105" s="136" t="n">
        <v>2.10767946577629</v>
      </c>
      <c r="D105" s="136" t="n">
        <v>2.88722826086958</v>
      </c>
      <c r="E105" s="136" t="n">
        <v>2.64159391090217</v>
      </c>
      <c r="F105" s="136" t="n">
        <v>3.68285245132536</v>
      </c>
      <c r="G105" s="136" t="n">
        <v>1.50575730735163</v>
      </c>
      <c r="H105" s="136" t="n">
        <v>1.87918142463597</v>
      </c>
      <c r="I105" s="136" t="n">
        <v>0.983380863408385</v>
      </c>
      <c r="J105" s="136" t="n">
        <v>3.16201238726501</v>
      </c>
    </row>
    <row r="106" customFormat="false" ht="11.1" hidden="true" customHeight="true" outlineLevel="0" collapsed="false">
      <c r="A106" s="85"/>
      <c r="B106" s="86" t="s">
        <v>303</v>
      </c>
      <c r="C106" s="136" t="n">
        <v>-0.173717555691809</v>
      </c>
      <c r="D106" s="136" t="n">
        <v>0.264113568834603</v>
      </c>
      <c r="E106" s="136" t="n">
        <v>0.697928026172306</v>
      </c>
      <c r="F106" s="136" t="n">
        <v>-1.15384615384616</v>
      </c>
      <c r="G106" s="136" t="n">
        <v>-0.591429125460536</v>
      </c>
      <c r="H106" s="136" t="n">
        <v>-0.97537421535489</v>
      </c>
      <c r="I106" s="136" t="n">
        <v>-0.0486902327393182</v>
      </c>
      <c r="J106" s="136" t="n">
        <v>1.23235727828101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75043504964685</v>
      </c>
      <c r="D107" s="136" t="n">
        <v>5.77324113708704</v>
      </c>
      <c r="E107" s="136" t="n">
        <v>4.23435131037471</v>
      </c>
      <c r="F107" s="136" t="n">
        <v>10.7690547035935</v>
      </c>
      <c r="G107" s="136" t="n">
        <v>-0.965571052374912</v>
      </c>
      <c r="H107" s="136" t="n">
        <v>-1.23854105714844</v>
      </c>
      <c r="I107" s="136" t="n">
        <v>-0.574824629773971</v>
      </c>
      <c r="J107" s="136" t="n">
        <v>2.71563833107898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633802816901394</v>
      </c>
      <c r="D108" s="136" t="n">
        <v>3.0092352391823</v>
      </c>
      <c r="E108" s="136" t="n">
        <v>3.13766233766233</v>
      </c>
      <c r="F108" s="136" t="n">
        <v>2.63456968695112</v>
      </c>
      <c r="G108" s="136" t="n">
        <v>-0.955288556234009</v>
      </c>
      <c r="H108" s="136" t="n">
        <v>-0.246864816826303</v>
      </c>
      <c r="I108" s="136" t="n">
        <v>-1.95002449779518</v>
      </c>
      <c r="J108" s="136" t="n">
        <v>-0.070907617504048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869739078276524</v>
      </c>
      <c r="D109" s="136" t="n">
        <v>3.21345824518988</v>
      </c>
      <c r="E109" s="136" t="n">
        <v>1.90389845874887</v>
      </c>
      <c r="F109" s="136" t="n">
        <v>7.19750352325346</v>
      </c>
      <c r="G109" s="136" t="n">
        <v>-0.875012429153827</v>
      </c>
      <c r="H109" s="136" t="n">
        <v>-0.811720451395757</v>
      </c>
      <c r="I109" s="136" t="n">
        <v>-0.969418348990601</v>
      </c>
      <c r="J109" s="136" t="n">
        <v>1.3786112519006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-1.20911793855302</v>
      </c>
      <c r="D110" s="136" t="n">
        <v>-0.673433535038058</v>
      </c>
      <c r="E110" s="136" t="n">
        <v>2.13523131672598</v>
      </c>
      <c r="F110" s="136" t="n">
        <v>-8.82711991736312</v>
      </c>
      <c r="G110" s="136" t="n">
        <v>-1.99618818336845</v>
      </c>
      <c r="H110" s="136" t="n">
        <v>-3.18363273453095</v>
      </c>
      <c r="I110" s="136" t="n">
        <v>-0.292663235442532</v>
      </c>
      <c r="J110" s="136" t="n">
        <v>2.59974002599739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491573033707866</v>
      </c>
      <c r="D111" s="136" t="n">
        <v>-0.137565097769482</v>
      </c>
      <c r="E111" s="136" t="n">
        <v>1.01626016260164</v>
      </c>
      <c r="F111" s="136" t="n">
        <v>-3.72849933051808</v>
      </c>
      <c r="G111" s="136" t="n">
        <v>-1.05424769703173</v>
      </c>
      <c r="H111" s="136" t="n">
        <v>-1.99979383568706</v>
      </c>
      <c r="I111" s="136" t="n">
        <v>0.232793522267215</v>
      </c>
      <c r="J111" s="136" t="n">
        <v>2.55335737257579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1.52233088012905</v>
      </c>
      <c r="D112" s="136" t="n">
        <v>-3.05028042900717</v>
      </c>
      <c r="E112" s="136" t="n">
        <v>-1.63840183960909</v>
      </c>
      <c r="F112" s="136" t="n">
        <v>-7.78859527121001</v>
      </c>
      <c r="G112" s="136" t="n">
        <v>-0.57929036929761</v>
      </c>
      <c r="H112" s="136" t="n">
        <v>-0.578521089723367</v>
      </c>
      <c r="I112" s="136" t="n">
        <v>-0.585681106735336</v>
      </c>
      <c r="J112" s="136" t="n">
        <v>0.541670626247253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2.05773955773955</v>
      </c>
      <c r="D113" s="136" t="n">
        <v>-4.2423627321628</v>
      </c>
      <c r="E113" s="136" t="n">
        <v>-3.83791155269823</v>
      </c>
      <c r="F113" s="136" t="n">
        <v>-5.67351200835364</v>
      </c>
      <c r="G113" s="136" t="n">
        <v>-0.645094162938307</v>
      </c>
      <c r="H113" s="136" t="n">
        <v>-0.296233601354217</v>
      </c>
      <c r="I113" s="136" t="n">
        <v>-1.10716099542915</v>
      </c>
      <c r="J113" s="136" t="n">
        <v>0.0378071833648335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1.67241559527544</v>
      </c>
      <c r="D114" s="136" t="n">
        <v>-2.0773714891362</v>
      </c>
      <c r="E114" s="136" t="n">
        <v>-2.61345218800648</v>
      </c>
      <c r="F114" s="136" t="n">
        <v>-0.123001230012292</v>
      </c>
      <c r="G114" s="136" t="n">
        <v>-1.78029112996124</v>
      </c>
      <c r="H114" s="136" t="n">
        <v>-2.00551782682513</v>
      </c>
      <c r="I114" s="136" t="n">
        <v>-1.47904683648315</v>
      </c>
      <c r="J114" s="136" t="n">
        <v>1.93688586545728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1.05240778143934</v>
      </c>
      <c r="D115" s="136" t="n">
        <v>-2.56521268535556</v>
      </c>
      <c r="E115" s="136" t="n">
        <v>0.124817973788225</v>
      </c>
      <c r="F115" s="136" t="n">
        <v>-11.7487684729064</v>
      </c>
      <c r="G115" s="136" t="n">
        <v>0.0639727049791929</v>
      </c>
      <c r="H115" s="136" t="n">
        <v>-0.184082295614502</v>
      </c>
      <c r="I115" s="136" t="n">
        <v>0.396163469557948</v>
      </c>
      <c r="J115" s="136" t="n">
        <v>-1.57567893224581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2.59991405242802</v>
      </c>
      <c r="D116" s="136" t="n">
        <v>0.0444345700955324</v>
      </c>
      <c r="E116" s="136" t="n">
        <v>-5.06960315811345</v>
      </c>
      <c r="F116" s="136" t="n">
        <v>19.9134803237511</v>
      </c>
      <c r="G116" s="136" t="n">
        <v>-4.78423015450186</v>
      </c>
      <c r="H116" s="136" t="n">
        <v>-4.80581471034932</v>
      </c>
      <c r="I116" s="136" t="n">
        <v>-4.75597092419523</v>
      </c>
      <c r="J116" s="136" t="n">
        <v>0.659195781146991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705934259872052</v>
      </c>
      <c r="D117" s="136" t="n">
        <v>-1.587830335332</v>
      </c>
      <c r="E117" s="136" t="n">
        <v>1.48829065441016</v>
      </c>
      <c r="F117" s="136" t="n">
        <v>-11.0555102990807</v>
      </c>
      <c r="G117" s="136" t="n">
        <v>-0.235004476275734</v>
      </c>
      <c r="H117" s="136" t="n">
        <v>-0.0911680911680861</v>
      </c>
      <c r="I117" s="136" t="n">
        <v>-0.425207152202361</v>
      </c>
      <c r="J117" s="136" t="n">
        <v>0.86069791374311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0666518551433057</v>
      </c>
      <c r="D118" s="136" t="n">
        <v>0.88006318402347</v>
      </c>
      <c r="E118" s="136" t="n">
        <v>-0.808712529652794</v>
      </c>
      <c r="F118" s="136" t="n">
        <v>6.80361114745519</v>
      </c>
      <c r="G118" s="136" t="n">
        <v>-0.987100392596759</v>
      </c>
      <c r="H118" s="136" t="n">
        <v>-0.399224364092632</v>
      </c>
      <c r="I118" s="136" t="n">
        <v>-1.77378736450235</v>
      </c>
      <c r="J118" s="136" t="n">
        <v>1.8922177905574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00133392618946</v>
      </c>
      <c r="D119" s="136" t="n">
        <v>1.151996420982</v>
      </c>
      <c r="E119" s="136" t="n">
        <v>0.619632568757481</v>
      </c>
      <c r="F119" s="136" t="n">
        <v>2.69508759034669</v>
      </c>
      <c r="G119" s="136" t="n">
        <v>-1.35946527699106</v>
      </c>
      <c r="H119" s="136" t="n">
        <v>-1.59184608337149</v>
      </c>
      <c r="I119" s="136" t="n">
        <v>-1.04782075576858</v>
      </c>
      <c r="J119" s="136" t="n">
        <v>0.0182066454256074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735867989742445</v>
      </c>
      <c r="D120" s="136" t="n">
        <v>-2.23352498894293</v>
      </c>
      <c r="E120" s="136" t="n">
        <v>-4.78608470181504</v>
      </c>
      <c r="F120" s="136" t="n">
        <v>5.60658475486102</v>
      </c>
      <c r="G120" s="136" t="n">
        <v>0.252670265303806</v>
      </c>
      <c r="H120" s="136" t="n">
        <v>0.290934481554757</v>
      </c>
      <c r="I120" s="136" t="n">
        <v>0.202771206488677</v>
      </c>
      <c r="J120" s="136" t="n">
        <v>0.327659961772994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348197236886449</v>
      </c>
      <c r="D121" s="136" t="n">
        <v>-0.38452838724271</v>
      </c>
      <c r="E121" s="136" t="n">
        <v>-0.590037444683986</v>
      </c>
      <c r="F121" s="136" t="n">
        <v>0.203320908166702</v>
      </c>
      <c r="G121" s="136" t="n">
        <v>-0.526979035399251</v>
      </c>
      <c r="H121" s="136" t="n">
        <v>0.0696217219772422</v>
      </c>
      <c r="I121" s="136" t="n">
        <v>-1.33783024170883</v>
      </c>
      <c r="J121" s="136" t="n">
        <v>1.31543137077021</v>
      </c>
    </row>
    <row r="122" customFormat="false" ht="11.1" hidden="false" customHeight="true" outlineLevel="0" collapsed="false">
      <c r="A122" s="85"/>
      <c r="B122" s="86" t="s">
        <v>303</v>
      </c>
      <c r="C122" s="136" t="n">
        <v>1.6907123534716</v>
      </c>
      <c r="D122" s="136" t="n">
        <v>2.40690281562218</v>
      </c>
      <c r="E122" s="136" t="n">
        <v>4.09770574135374</v>
      </c>
      <c r="F122" s="136" t="n">
        <v>-2.24326456994702</v>
      </c>
      <c r="G122" s="136" t="n">
        <v>1.09409190371991</v>
      </c>
      <c r="H122" s="136" t="n">
        <v>0.846474953617829</v>
      </c>
      <c r="I122" s="136" t="n">
        <v>1.43573381950775</v>
      </c>
      <c r="J122" s="136" t="n">
        <v>2.41762177650429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3.07027266681445</v>
      </c>
      <c r="D123" s="136" t="n">
        <v>-3.7028824833703</v>
      </c>
      <c r="E123" s="208" t="s">
        <v>468</v>
      </c>
      <c r="F123" s="208" t="s">
        <v>468</v>
      </c>
      <c r="G123" s="136" t="n">
        <v>-2.72271588061062</v>
      </c>
      <c r="H123" s="136" t="n">
        <v>-1.75922731976543</v>
      </c>
      <c r="I123" s="136" t="n">
        <v>-4.04403504830376</v>
      </c>
      <c r="J123" s="136" t="n">
        <v>-2.23815352334324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0686106346483797</v>
      </c>
      <c r="D124" s="136" t="n">
        <v>2.79760534192954</v>
      </c>
      <c r="E124" s="208" t="s">
        <v>468</v>
      </c>
      <c r="F124" s="208" t="s">
        <v>468</v>
      </c>
      <c r="G124" s="136" t="n">
        <v>-1.85033376273567</v>
      </c>
      <c r="H124" s="136" t="n">
        <v>-1.47471910112358</v>
      </c>
      <c r="I124" s="136" t="n">
        <v>-2.37649262467806</v>
      </c>
      <c r="J124" s="136" t="n">
        <v>0.214630656412098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525654210947323</v>
      </c>
      <c r="D125" s="136" t="n">
        <v>3.42703550229588</v>
      </c>
      <c r="E125" s="208" t="s">
        <v>468</v>
      </c>
      <c r="F125" s="208" t="s">
        <v>468</v>
      </c>
      <c r="G125" s="136" t="n">
        <v>-1.65851330390169</v>
      </c>
      <c r="H125" s="136" t="n">
        <v>-2.11451651223568</v>
      </c>
      <c r="I125" s="136" t="n">
        <v>-1.01930687132749</v>
      </c>
      <c r="J125" s="136" t="n">
        <v>0.981616990897734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29555530294418</v>
      </c>
      <c r="D126" s="136" t="n">
        <v>-0.638873849485648</v>
      </c>
      <c r="E126" s="208" t="s">
        <v>468</v>
      </c>
      <c r="F126" s="208" t="s">
        <v>468</v>
      </c>
      <c r="G126" s="136" t="n">
        <v>0.994904149478273</v>
      </c>
      <c r="H126" s="136" t="n">
        <v>0.351941747572809</v>
      </c>
      <c r="I126" s="136" t="n">
        <v>1.90210806881512</v>
      </c>
      <c r="J126" s="136" t="n">
        <v>0.433015199717218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1.66609996599796</v>
      </c>
      <c r="D127" s="136" t="n">
        <v>0.904533565823897</v>
      </c>
      <c r="E127" s="208" t="s">
        <v>468</v>
      </c>
      <c r="F127" s="208" t="s">
        <v>468</v>
      </c>
      <c r="G127" s="136" t="n">
        <v>-3.85631907736665</v>
      </c>
      <c r="H127" s="136" t="n">
        <v>-3.14427379368726</v>
      </c>
      <c r="I127" s="136" t="n">
        <v>-4.83890143859232</v>
      </c>
      <c r="J127" s="136" t="n">
        <v>0.932688077430697</v>
      </c>
    </row>
    <row r="128" customFormat="false" ht="15" hidden="false" customHeight="true" outlineLevel="0" collapsed="false">
      <c r="A128" s="72"/>
      <c r="E128" s="211"/>
      <c r="F128" s="211"/>
    </row>
    <row r="129" customFormat="false" ht="12" hidden="false" customHeight="true" outlineLevel="0" collapsed="false">
      <c r="A129" s="73" t="s">
        <v>469</v>
      </c>
    </row>
    <row r="130" customFormat="false" ht="11.1" hidden="false" customHeight="true" outlineLevel="0" collapsed="false">
      <c r="A130" s="51" t="s">
        <v>470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472</v>
      </c>
      <c r="B2" s="116"/>
      <c r="C2" s="116"/>
      <c r="D2" s="116"/>
      <c r="E2" s="116"/>
      <c r="F2" s="116"/>
      <c r="G2" s="116"/>
      <c r="H2" s="116"/>
      <c r="I2" s="116"/>
    </row>
    <row r="3" customFormat="fals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4.1" hidden="false" customHeight="true" outlineLevel="0" collapsed="false">
      <c r="A6" s="75" t="s">
        <v>287</v>
      </c>
      <c r="B6" s="75"/>
      <c r="C6" s="78" t="s">
        <v>473</v>
      </c>
      <c r="D6" s="78" t="s">
        <v>474</v>
      </c>
      <c r="E6" s="101" t="s">
        <v>462</v>
      </c>
      <c r="F6" s="101"/>
      <c r="G6" s="101"/>
      <c r="H6" s="78" t="s">
        <v>475</v>
      </c>
      <c r="I6" s="102" t="s">
        <v>366</v>
      </c>
    </row>
    <row r="7" customFormat="false" ht="48" hidden="false" customHeight="true" outlineLevel="0" collapsed="false">
      <c r="A7" s="75"/>
      <c r="B7" s="75"/>
      <c r="C7" s="78"/>
      <c r="D7" s="78"/>
      <c r="E7" s="154" t="s">
        <v>476</v>
      </c>
      <c r="F7" s="154" t="s">
        <v>477</v>
      </c>
      <c r="G7" s="212" t="s">
        <v>478</v>
      </c>
      <c r="H7" s="78"/>
      <c r="I7" s="77" t="s">
        <v>479</v>
      </c>
    </row>
    <row r="8" customFormat="false" ht="11.1" hidden="true" customHeight="true" outlineLevel="0" collapsed="false">
      <c r="A8" s="75"/>
      <c r="B8" s="75"/>
      <c r="I8" s="213"/>
    </row>
    <row r="9" customFormat="false" ht="11.1" hidden="true" customHeight="true" outlineLevel="0" collapsed="false">
      <c r="A9" s="75"/>
      <c r="B9" s="75"/>
      <c r="I9" s="213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98" t="n">
        <v>6</v>
      </c>
      <c r="I10" s="81" t="n">
        <v>7</v>
      </c>
    </row>
    <row r="11" s="190" customFormat="true" ht="21.95" hidden="false" customHeight="true" outlineLevel="0" collapsed="false">
      <c r="A11" s="187"/>
      <c r="B11" s="214"/>
      <c r="C11" s="207" t="s">
        <v>32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9.36</v>
      </c>
      <c r="D12" s="126" t="n">
        <v>1.35</v>
      </c>
      <c r="E12" s="126" t="n">
        <v>7.8</v>
      </c>
      <c r="F12" s="126" t="n">
        <v>0.31</v>
      </c>
      <c r="G12" s="126" t="n">
        <v>7.49</v>
      </c>
      <c r="H12" s="126" t="n">
        <v>0.21</v>
      </c>
      <c r="I12" s="126" t="n">
        <v>8.84</v>
      </c>
    </row>
    <row r="13" customFormat="false" ht="11.1" hidden="true" customHeight="true" outlineLevel="0" collapsed="false">
      <c r="A13" s="85"/>
      <c r="B13" s="86" t="s">
        <v>301</v>
      </c>
      <c r="C13" s="126" t="n">
        <v>9.85</v>
      </c>
      <c r="D13" s="126" t="n">
        <v>1.51</v>
      </c>
      <c r="E13" s="126" t="n">
        <v>8.12</v>
      </c>
      <c r="F13" s="126" t="n">
        <v>0.31</v>
      </c>
      <c r="G13" s="126" t="n">
        <v>7.81</v>
      </c>
      <c r="H13" s="126" t="n">
        <v>0.22</v>
      </c>
      <c r="I13" s="126" t="n">
        <v>9.32</v>
      </c>
    </row>
    <row r="14" customFormat="false" ht="11.1" hidden="true" customHeight="true" outlineLevel="0" collapsed="false">
      <c r="A14" s="85"/>
      <c r="B14" s="86" t="s">
        <v>302</v>
      </c>
      <c r="C14" s="126" t="n">
        <v>10.43</v>
      </c>
      <c r="D14" s="126" t="n">
        <v>1.71</v>
      </c>
      <c r="E14" s="126" t="n">
        <v>8.45</v>
      </c>
      <c r="F14" s="126" t="n">
        <v>0.3</v>
      </c>
      <c r="G14" s="126" t="n">
        <v>8.15</v>
      </c>
      <c r="H14" s="126" t="n">
        <v>0.27</v>
      </c>
      <c r="I14" s="126" t="n">
        <v>9.86</v>
      </c>
    </row>
    <row r="15" customFormat="false" ht="11.1" hidden="true" customHeight="true" outlineLevel="0" collapsed="false">
      <c r="A15" s="85"/>
      <c r="B15" s="86" t="s">
        <v>303</v>
      </c>
      <c r="C15" s="126" t="n">
        <v>10.78</v>
      </c>
      <c r="D15" s="126" t="n">
        <v>1.52</v>
      </c>
      <c r="E15" s="126" t="n">
        <v>9</v>
      </c>
      <c r="F15" s="126" t="n">
        <v>0.31</v>
      </c>
      <c r="G15" s="126" t="n">
        <v>8.69</v>
      </c>
      <c r="H15" s="126" t="n">
        <v>0.26</v>
      </c>
      <c r="I15" s="126" t="n">
        <v>10.21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1.95</v>
      </c>
      <c r="D16" s="126" t="n">
        <v>1.74</v>
      </c>
      <c r="E16" s="126" t="n">
        <v>9.96</v>
      </c>
      <c r="F16" s="126" t="n">
        <v>0.33</v>
      </c>
      <c r="G16" s="126" t="n">
        <v>9.63</v>
      </c>
      <c r="H16" s="126" t="n">
        <v>0.25</v>
      </c>
      <c r="I16" s="126" t="n">
        <v>11.37</v>
      </c>
    </row>
    <row r="17" customFormat="false" ht="11.1" hidden="true" customHeight="true" outlineLevel="0" collapsed="false">
      <c r="A17" s="85"/>
      <c r="B17" s="86" t="s">
        <v>301</v>
      </c>
      <c r="C17" s="126" t="n">
        <v>11.37</v>
      </c>
      <c r="D17" s="126" t="n">
        <v>1.68</v>
      </c>
      <c r="E17" s="126" t="n">
        <v>9.43</v>
      </c>
      <c r="F17" s="126" t="n">
        <v>0.32</v>
      </c>
      <c r="G17" s="126" t="n">
        <v>9.11</v>
      </c>
      <c r="H17" s="126" t="n">
        <v>0.26</v>
      </c>
      <c r="I17" s="126" t="n">
        <v>10.79</v>
      </c>
    </row>
    <row r="18" customFormat="false" ht="11.1" hidden="true" customHeight="true" outlineLevel="0" collapsed="false">
      <c r="A18" s="85"/>
      <c r="B18" s="86" t="s">
        <v>302</v>
      </c>
      <c r="C18" s="126" t="n">
        <v>11.26</v>
      </c>
      <c r="D18" s="126" t="n">
        <v>1.63</v>
      </c>
      <c r="E18" s="126" t="n">
        <v>9.37</v>
      </c>
      <c r="F18" s="126" t="n">
        <v>0.32</v>
      </c>
      <c r="G18" s="126" t="n">
        <v>9.05</v>
      </c>
      <c r="H18" s="126" t="n">
        <v>0.26</v>
      </c>
      <c r="I18" s="126" t="n">
        <v>10.68</v>
      </c>
    </row>
    <row r="19" customFormat="false" ht="11.1" hidden="true" customHeight="true" outlineLevel="0" collapsed="false">
      <c r="A19" s="85"/>
      <c r="B19" s="86" t="s">
        <v>303</v>
      </c>
      <c r="C19" s="126" t="n">
        <v>11.83</v>
      </c>
      <c r="D19" s="126" t="n">
        <v>1.56</v>
      </c>
      <c r="E19" s="126" t="n">
        <v>10</v>
      </c>
      <c r="F19" s="126" t="n">
        <v>0.33</v>
      </c>
      <c r="G19" s="126" t="n">
        <v>9.67</v>
      </c>
      <c r="H19" s="126" t="n">
        <v>0.27</v>
      </c>
      <c r="I19" s="126" t="n">
        <v>11.23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11.62</v>
      </c>
      <c r="D20" s="126" t="n">
        <v>1.53</v>
      </c>
      <c r="E20" s="126" t="n">
        <v>9.81</v>
      </c>
      <c r="F20" s="126" t="n">
        <v>0.3</v>
      </c>
      <c r="G20" s="126" t="n">
        <v>9.51</v>
      </c>
      <c r="H20" s="126" t="n">
        <v>0.28</v>
      </c>
      <c r="I20" s="126" t="n">
        <v>11.04</v>
      </c>
    </row>
    <row r="21" customFormat="false" ht="11.1" hidden="true" customHeight="true" outlineLevel="0" collapsed="false">
      <c r="A21" s="85"/>
      <c r="B21" s="86" t="s">
        <v>301</v>
      </c>
      <c r="C21" s="126" t="n">
        <v>11.64</v>
      </c>
      <c r="D21" s="126" t="n">
        <v>1.48</v>
      </c>
      <c r="E21" s="126" t="n">
        <v>9.84</v>
      </c>
      <c r="F21" s="126" t="n">
        <v>0.3</v>
      </c>
      <c r="G21" s="126" t="n">
        <v>9.54</v>
      </c>
      <c r="H21" s="126" t="n">
        <v>0.32</v>
      </c>
      <c r="I21" s="126" t="n">
        <v>11.02</v>
      </c>
    </row>
    <row r="22" customFormat="false" ht="11.1" hidden="true" customHeight="true" outlineLevel="0" collapsed="false">
      <c r="A22" s="85"/>
      <c r="B22" s="86" t="s">
        <v>302</v>
      </c>
      <c r="C22" s="126" t="n">
        <v>11.35</v>
      </c>
      <c r="D22" s="126" t="n">
        <v>1.4</v>
      </c>
      <c r="E22" s="126" t="n">
        <v>9.71</v>
      </c>
      <c r="F22" s="126" t="n">
        <v>0.3</v>
      </c>
      <c r="G22" s="126" t="n">
        <v>9.41</v>
      </c>
      <c r="H22" s="126" t="n">
        <v>0.24</v>
      </c>
      <c r="I22" s="126" t="n">
        <v>10.81</v>
      </c>
    </row>
    <row r="23" customFormat="false" ht="11.1" hidden="true" customHeight="true" outlineLevel="0" collapsed="false">
      <c r="A23" s="85"/>
      <c r="B23" s="86" t="s">
        <v>303</v>
      </c>
      <c r="C23" s="126" t="n">
        <v>11.13</v>
      </c>
      <c r="D23" s="126" t="n">
        <v>1.33</v>
      </c>
      <c r="E23" s="126" t="n">
        <v>9.55</v>
      </c>
      <c r="F23" s="126" t="n">
        <v>0.3</v>
      </c>
      <c r="G23" s="126" t="n">
        <v>9.25</v>
      </c>
      <c r="H23" s="126" t="n">
        <v>0.25</v>
      </c>
      <c r="I23" s="126" t="n">
        <v>10.58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11.78</v>
      </c>
      <c r="D24" s="126" t="n">
        <v>1.31</v>
      </c>
      <c r="E24" s="126" t="n">
        <v>10.2</v>
      </c>
      <c r="F24" s="126" t="n">
        <v>0.24</v>
      </c>
      <c r="G24" s="126" t="n">
        <v>9.96</v>
      </c>
      <c r="H24" s="126" t="n">
        <v>0.27</v>
      </c>
      <c r="I24" s="126" t="n">
        <v>11.27</v>
      </c>
    </row>
    <row r="25" customFormat="false" ht="11.1" hidden="true" customHeight="true" outlineLevel="0" collapsed="false">
      <c r="A25" s="85"/>
      <c r="B25" s="86" t="s">
        <v>301</v>
      </c>
      <c r="C25" s="126" t="n">
        <v>11.26</v>
      </c>
      <c r="D25" s="126" t="n">
        <v>1.28</v>
      </c>
      <c r="E25" s="126" t="n">
        <v>9.69</v>
      </c>
      <c r="F25" s="126" t="n">
        <v>0.25</v>
      </c>
      <c r="G25" s="126" t="n">
        <v>9.44</v>
      </c>
      <c r="H25" s="126" t="n">
        <v>0.29</v>
      </c>
      <c r="I25" s="126" t="n">
        <v>10.72</v>
      </c>
    </row>
    <row r="26" customFormat="false" ht="11.1" hidden="true" customHeight="true" outlineLevel="0" collapsed="false">
      <c r="A26" s="85"/>
      <c r="B26" s="86" t="s">
        <v>302</v>
      </c>
      <c r="C26" s="126" t="n">
        <v>11.07</v>
      </c>
      <c r="D26" s="126" t="n">
        <v>1.24</v>
      </c>
      <c r="E26" s="126" t="n">
        <v>9.55</v>
      </c>
      <c r="F26" s="126" t="n">
        <v>0.24</v>
      </c>
      <c r="G26" s="126" t="n">
        <v>9.31</v>
      </c>
      <c r="H26" s="126" t="n">
        <v>0.28</v>
      </c>
      <c r="I26" s="126" t="n">
        <v>10.55</v>
      </c>
    </row>
    <row r="27" customFormat="false" ht="11.1" hidden="true" customHeight="true" outlineLevel="0" collapsed="false">
      <c r="A27" s="85"/>
      <c r="B27" s="86" t="s">
        <v>303</v>
      </c>
      <c r="C27" s="126" t="n">
        <v>11.18</v>
      </c>
      <c r="D27" s="126" t="n">
        <v>1.21</v>
      </c>
      <c r="E27" s="126" t="n">
        <v>9.65</v>
      </c>
      <c r="F27" s="126" t="n">
        <v>0.24</v>
      </c>
      <c r="G27" s="126" t="n">
        <v>9.41</v>
      </c>
      <c r="H27" s="126" t="n">
        <v>0.32</v>
      </c>
      <c r="I27" s="126" t="n">
        <v>10.6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0.48</v>
      </c>
      <c r="D28" s="126" t="n">
        <v>1.12</v>
      </c>
      <c r="E28" s="126" t="n">
        <v>9.07</v>
      </c>
      <c r="F28" s="126" t="n">
        <v>0.21</v>
      </c>
      <c r="G28" s="126" t="n">
        <v>8.86</v>
      </c>
      <c r="H28" s="126" t="n">
        <v>0.29</v>
      </c>
      <c r="I28" s="126" t="n">
        <v>9.98</v>
      </c>
    </row>
    <row r="29" customFormat="false" ht="11.1" hidden="true" customHeight="true" outlineLevel="0" collapsed="false">
      <c r="A29" s="85"/>
      <c r="B29" s="86" t="s">
        <v>301</v>
      </c>
      <c r="C29" s="126" t="n">
        <v>10.26</v>
      </c>
      <c r="D29" s="126" t="n">
        <v>1.15</v>
      </c>
      <c r="E29" s="126" t="n">
        <v>8.8</v>
      </c>
      <c r="F29" s="126" t="n">
        <v>0.22</v>
      </c>
      <c r="G29" s="126" t="n">
        <v>8.58</v>
      </c>
      <c r="H29" s="126" t="n">
        <v>0.31</v>
      </c>
      <c r="I29" s="126" t="n">
        <v>9.73</v>
      </c>
    </row>
    <row r="30" customFormat="false" ht="11.1" hidden="true" customHeight="true" outlineLevel="0" collapsed="false">
      <c r="A30" s="85"/>
      <c r="B30" s="86" t="s">
        <v>302</v>
      </c>
      <c r="C30" s="126" t="n">
        <v>10.09</v>
      </c>
      <c r="D30" s="126" t="n">
        <v>1.22</v>
      </c>
      <c r="E30" s="126" t="n">
        <v>8.55</v>
      </c>
      <c r="F30" s="126" t="n">
        <v>0.2</v>
      </c>
      <c r="G30" s="126" t="n">
        <v>8.35</v>
      </c>
      <c r="H30" s="126" t="n">
        <v>0.32</v>
      </c>
      <c r="I30" s="126" t="n">
        <v>9.57</v>
      </c>
    </row>
    <row r="31" customFormat="false" ht="11.1" hidden="true" customHeight="true" outlineLevel="0" collapsed="false">
      <c r="A31" s="85"/>
      <c r="B31" s="86" t="s">
        <v>303</v>
      </c>
      <c r="C31" s="126" t="n">
        <v>9.54</v>
      </c>
      <c r="D31" s="126" t="n">
        <v>1.23</v>
      </c>
      <c r="E31" s="126" t="n">
        <v>7.97</v>
      </c>
      <c r="F31" s="126" t="n">
        <v>0.2</v>
      </c>
      <c r="G31" s="126" t="n">
        <v>7.77</v>
      </c>
      <c r="H31" s="126" t="n">
        <v>0.34</v>
      </c>
      <c r="I31" s="126" t="n">
        <v>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8.42</v>
      </c>
      <c r="D32" s="126" t="n">
        <v>1.22</v>
      </c>
      <c r="E32" s="126" t="n">
        <v>6.87</v>
      </c>
      <c r="F32" s="126" t="n">
        <v>0.22</v>
      </c>
      <c r="G32" s="126" t="n">
        <v>6.65</v>
      </c>
      <c r="H32" s="126" t="n">
        <v>0.33</v>
      </c>
      <c r="I32" s="126" t="n">
        <v>7.87</v>
      </c>
    </row>
    <row r="33" customFormat="false" ht="11.1" hidden="true" customHeight="true" outlineLevel="0" collapsed="false">
      <c r="A33" s="85"/>
      <c r="B33" s="86" t="s">
        <v>301</v>
      </c>
      <c r="C33" s="126" t="n">
        <v>10.28</v>
      </c>
      <c r="D33" s="126" t="n">
        <v>1.12</v>
      </c>
      <c r="E33" s="126" t="n">
        <v>8.85</v>
      </c>
      <c r="F33" s="126" t="n">
        <v>0.24</v>
      </c>
      <c r="G33" s="126" t="n">
        <v>8.61</v>
      </c>
      <c r="H33" s="126" t="n">
        <v>0.31</v>
      </c>
      <c r="I33" s="126" t="n">
        <v>9.73</v>
      </c>
    </row>
    <row r="34" customFormat="false" ht="11.1" hidden="true" customHeight="true" outlineLevel="0" collapsed="false">
      <c r="A34" s="85"/>
      <c r="B34" s="86" t="s">
        <v>302</v>
      </c>
      <c r="C34" s="126" t="n">
        <v>10.23</v>
      </c>
      <c r="D34" s="126" t="n">
        <v>1.21</v>
      </c>
      <c r="E34" s="126" t="n">
        <v>8.7</v>
      </c>
      <c r="F34" s="126" t="n">
        <v>0.23</v>
      </c>
      <c r="G34" s="126" t="n">
        <v>8.47</v>
      </c>
      <c r="H34" s="126" t="n">
        <v>0.32</v>
      </c>
      <c r="I34" s="126" t="n">
        <v>9.68</v>
      </c>
    </row>
    <row r="35" customFormat="false" ht="11.1" hidden="true" customHeight="true" outlineLevel="0" collapsed="false">
      <c r="A35" s="85"/>
      <c r="B35" s="86" t="s">
        <v>303</v>
      </c>
      <c r="C35" s="126" t="n">
        <v>9.74</v>
      </c>
      <c r="D35" s="126" t="n">
        <v>1.07</v>
      </c>
      <c r="E35" s="126" t="n">
        <v>8.37</v>
      </c>
      <c r="F35" s="126" t="n">
        <v>0.23</v>
      </c>
      <c r="G35" s="126" t="n">
        <v>8.14</v>
      </c>
      <c r="H35" s="126" t="n">
        <v>0.3</v>
      </c>
      <c r="I35" s="126" t="n">
        <v>9.21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8.76</v>
      </c>
      <c r="D36" s="126" t="n">
        <v>1.06</v>
      </c>
      <c r="E36" s="126" t="n">
        <v>7.4</v>
      </c>
      <c r="F36" s="126" t="n">
        <v>0.22</v>
      </c>
      <c r="G36" s="126" t="n">
        <v>7.18</v>
      </c>
      <c r="H36" s="126" t="n">
        <v>0.3</v>
      </c>
      <c r="I36" s="126" t="n">
        <v>8.24</v>
      </c>
    </row>
    <row r="37" customFormat="false" ht="11.1" hidden="true" customHeight="true" outlineLevel="0" collapsed="false">
      <c r="A37" s="85"/>
      <c r="B37" s="86" t="s">
        <v>301</v>
      </c>
      <c r="C37" s="126" t="n">
        <v>9.26</v>
      </c>
      <c r="D37" s="126" t="n">
        <v>1.03</v>
      </c>
      <c r="E37" s="126" t="n">
        <v>7.87</v>
      </c>
      <c r="F37" s="126" t="n">
        <v>0.24</v>
      </c>
      <c r="G37" s="126" t="n">
        <v>7.63</v>
      </c>
      <c r="H37" s="126" t="n">
        <v>0.36</v>
      </c>
      <c r="I37" s="126" t="n">
        <v>8.66</v>
      </c>
    </row>
    <row r="38" customFormat="false" ht="11.1" hidden="true" customHeight="true" outlineLevel="0" collapsed="false">
      <c r="A38" s="85"/>
      <c r="B38" s="86" t="s">
        <v>302</v>
      </c>
      <c r="C38" s="126" t="n">
        <v>9.46</v>
      </c>
      <c r="D38" s="126" t="n">
        <v>1.08</v>
      </c>
      <c r="E38" s="126" t="n">
        <v>8.02</v>
      </c>
      <c r="F38" s="126" t="n">
        <v>0.24</v>
      </c>
      <c r="G38" s="126" t="n">
        <v>7.78</v>
      </c>
      <c r="H38" s="126" t="n">
        <v>0.36</v>
      </c>
      <c r="I38" s="126" t="n">
        <v>8.86</v>
      </c>
    </row>
    <row r="39" customFormat="false" ht="11.1" hidden="true" customHeight="true" outlineLevel="0" collapsed="false">
      <c r="A39" s="85"/>
      <c r="B39" s="86" t="s">
        <v>303</v>
      </c>
      <c r="C39" s="126" t="n">
        <v>7.79</v>
      </c>
      <c r="D39" s="126" t="n">
        <v>0.85</v>
      </c>
      <c r="E39" s="126" t="n">
        <v>6.6</v>
      </c>
      <c r="F39" s="126" t="n">
        <v>0.23</v>
      </c>
      <c r="G39" s="126" t="n">
        <v>6.37</v>
      </c>
      <c r="H39" s="126" t="n">
        <v>0.34</v>
      </c>
      <c r="I39" s="126" t="n">
        <v>7.2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8.48</v>
      </c>
      <c r="D40" s="126" t="n">
        <v>1.07</v>
      </c>
      <c r="E40" s="126" t="n">
        <v>7.04</v>
      </c>
      <c r="F40" s="126" t="n">
        <v>0.21</v>
      </c>
      <c r="G40" s="126" t="n">
        <v>6.83</v>
      </c>
      <c r="H40" s="126" t="n">
        <v>0.37</v>
      </c>
      <c r="I40" s="126" t="n">
        <v>7.9</v>
      </c>
    </row>
    <row r="41" customFormat="false" ht="11.1" hidden="true" customHeight="true" outlineLevel="0" collapsed="false">
      <c r="A41" s="85"/>
      <c r="B41" s="86" t="s">
        <v>301</v>
      </c>
      <c r="C41" s="126" t="n">
        <v>8.95</v>
      </c>
      <c r="D41" s="126" t="n">
        <v>1.13</v>
      </c>
      <c r="E41" s="126" t="n">
        <v>7.46</v>
      </c>
      <c r="F41" s="126" t="n">
        <v>0.21</v>
      </c>
      <c r="G41" s="126" t="n">
        <v>7.25</v>
      </c>
      <c r="H41" s="126" t="n">
        <v>0.36</v>
      </c>
      <c r="I41" s="126" t="n">
        <v>8.38</v>
      </c>
    </row>
    <row r="42" customFormat="false" ht="11.1" hidden="true" customHeight="true" outlineLevel="0" collapsed="false">
      <c r="A42" s="85"/>
      <c r="B42" s="86" t="s">
        <v>302</v>
      </c>
      <c r="C42" s="126" t="n">
        <v>9.37</v>
      </c>
      <c r="D42" s="126" t="n">
        <v>1.19</v>
      </c>
      <c r="E42" s="126" t="n">
        <v>7.84</v>
      </c>
      <c r="F42" s="126" t="n">
        <v>0.21</v>
      </c>
      <c r="G42" s="126" t="n">
        <v>7.63</v>
      </c>
      <c r="H42" s="126" t="n">
        <v>0.34</v>
      </c>
      <c r="I42" s="126" t="n">
        <v>8.82</v>
      </c>
    </row>
    <row r="43" customFormat="false" ht="11.1" hidden="true" customHeight="true" outlineLevel="0" collapsed="false">
      <c r="A43" s="85"/>
      <c r="B43" s="86" t="s">
        <v>303</v>
      </c>
      <c r="C43" s="126" t="n">
        <v>8.69</v>
      </c>
      <c r="D43" s="126" t="n">
        <v>1.32</v>
      </c>
      <c r="E43" s="126" t="n">
        <v>7</v>
      </c>
      <c r="F43" s="126" t="n">
        <v>0.2</v>
      </c>
      <c r="G43" s="126" t="n">
        <v>6.8</v>
      </c>
      <c r="H43" s="126" t="n">
        <v>0.37</v>
      </c>
      <c r="I43" s="126" t="n">
        <v>8.12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.43</v>
      </c>
      <c r="D44" s="126" t="n">
        <v>1.12</v>
      </c>
      <c r="E44" s="126" t="n">
        <v>7.96</v>
      </c>
      <c r="F44" s="126" t="n">
        <v>0.2</v>
      </c>
      <c r="G44" s="126" t="n">
        <v>7.76</v>
      </c>
      <c r="H44" s="126" t="n">
        <v>0.35</v>
      </c>
      <c r="I44" s="126" t="n">
        <v>8.88</v>
      </c>
    </row>
    <row r="45" customFormat="false" ht="11.1" hidden="true" customHeight="true" outlineLevel="0" collapsed="false">
      <c r="A45" s="85"/>
      <c r="B45" s="86" t="s">
        <v>301</v>
      </c>
      <c r="C45" s="126" t="n">
        <v>9.44</v>
      </c>
      <c r="D45" s="126" t="n">
        <v>1.31</v>
      </c>
      <c r="E45" s="126" t="n">
        <v>7.75</v>
      </c>
      <c r="F45" s="126" t="n">
        <v>0.19</v>
      </c>
      <c r="G45" s="126" t="n">
        <v>7.56</v>
      </c>
      <c r="H45" s="126" t="n">
        <v>0.38</v>
      </c>
      <c r="I45" s="126" t="n">
        <v>8.87</v>
      </c>
    </row>
    <row r="46" customFormat="false" ht="11.1" hidden="true" customHeight="true" outlineLevel="0" collapsed="false">
      <c r="A46" s="85"/>
      <c r="B46" s="86" t="s">
        <v>302</v>
      </c>
      <c r="C46" s="126" t="n">
        <v>9.41</v>
      </c>
      <c r="D46" s="126" t="n">
        <v>1.47</v>
      </c>
      <c r="E46" s="126" t="n">
        <v>7.53</v>
      </c>
      <c r="F46" s="126" t="n">
        <v>0.2</v>
      </c>
      <c r="G46" s="126" t="n">
        <v>7.33</v>
      </c>
      <c r="H46" s="126" t="n">
        <v>0.41</v>
      </c>
      <c r="I46" s="126" t="n">
        <v>8.8</v>
      </c>
    </row>
    <row r="47" customFormat="false" ht="11.1" hidden="true" customHeight="true" outlineLevel="0" collapsed="false">
      <c r="A47" s="85"/>
      <c r="B47" s="86" t="s">
        <v>303</v>
      </c>
      <c r="C47" s="126" t="n">
        <v>9.3</v>
      </c>
      <c r="D47" s="126" t="n">
        <v>1.32</v>
      </c>
      <c r="E47" s="126" t="n">
        <v>7.59</v>
      </c>
      <c r="F47" s="126" t="n">
        <v>0.19</v>
      </c>
      <c r="G47" s="126" t="n">
        <v>7.4</v>
      </c>
      <c r="H47" s="126" t="n">
        <v>0.39</v>
      </c>
      <c r="I47" s="126" t="n">
        <v>8.72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.33</v>
      </c>
      <c r="D48" s="126" t="n">
        <v>1.35</v>
      </c>
      <c r="E48" s="126" t="n">
        <v>7.57</v>
      </c>
      <c r="F48" s="126" t="n">
        <v>0.2</v>
      </c>
      <c r="G48" s="126" t="n">
        <v>7.37</v>
      </c>
      <c r="H48" s="126" t="n">
        <v>0.41</v>
      </c>
      <c r="I48" s="126" t="n">
        <v>8.72</v>
      </c>
    </row>
    <row r="49" customFormat="false" ht="11.1" hidden="false" customHeight="true" outlineLevel="0" collapsed="false">
      <c r="A49" s="85"/>
      <c r="B49" s="86" t="s">
        <v>301</v>
      </c>
      <c r="C49" s="126" t="n">
        <v>9.07</v>
      </c>
      <c r="D49" s="126" t="n">
        <v>1.25</v>
      </c>
      <c r="E49" s="126" t="n">
        <v>7.41</v>
      </c>
      <c r="F49" s="126" t="n">
        <v>0.19</v>
      </c>
      <c r="G49" s="126" t="n">
        <v>7.22</v>
      </c>
      <c r="H49" s="126" t="n">
        <v>0.41</v>
      </c>
      <c r="I49" s="126" t="n">
        <v>8.47</v>
      </c>
    </row>
    <row r="50" customFormat="false" ht="11.1" hidden="false" customHeight="true" outlineLevel="0" collapsed="false">
      <c r="A50" s="85"/>
      <c r="B50" s="86" t="s">
        <v>302</v>
      </c>
      <c r="C50" s="126" t="n">
        <v>9.04</v>
      </c>
      <c r="D50" s="126" t="n">
        <v>1.22</v>
      </c>
      <c r="E50" s="126" t="n">
        <v>7.43</v>
      </c>
      <c r="F50" s="126" t="n">
        <v>0.17</v>
      </c>
      <c r="G50" s="126" t="n">
        <v>7.26</v>
      </c>
      <c r="H50" s="126" t="n">
        <v>0.39</v>
      </c>
      <c r="I50" s="126" t="n">
        <v>8.48</v>
      </c>
    </row>
    <row r="51" customFormat="false" ht="11.1" hidden="false" customHeight="true" outlineLevel="0" collapsed="false">
      <c r="A51" s="85"/>
      <c r="B51" s="86" t="s">
        <v>303</v>
      </c>
      <c r="C51" s="126" t="n">
        <v>9.34</v>
      </c>
      <c r="D51" s="126" t="n">
        <v>1.33</v>
      </c>
      <c r="E51" s="126" t="n">
        <v>7.58</v>
      </c>
      <c r="F51" s="126" t="n">
        <v>0.18</v>
      </c>
      <c r="G51" s="126" t="n">
        <v>7.4</v>
      </c>
      <c r="H51" s="126" t="n">
        <v>0.43</v>
      </c>
      <c r="I51" s="126" t="n">
        <v>8.73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9.28</v>
      </c>
      <c r="D52" s="126" t="n">
        <v>1.37</v>
      </c>
      <c r="E52" s="126" t="n">
        <v>7.51</v>
      </c>
      <c r="F52" s="126" t="n">
        <v>0.18</v>
      </c>
      <c r="G52" s="126" t="n">
        <v>7.33</v>
      </c>
      <c r="H52" s="126" t="n">
        <v>0.4</v>
      </c>
      <c r="I52" s="126" t="n">
        <v>8.7</v>
      </c>
    </row>
    <row r="53" customFormat="false" ht="11.1" hidden="false" customHeight="true" outlineLevel="0" collapsed="false">
      <c r="A53" s="85"/>
      <c r="B53" s="86" t="s">
        <v>301</v>
      </c>
      <c r="C53" s="126" t="n">
        <v>9.13</v>
      </c>
      <c r="D53" s="126" t="n">
        <v>1.33</v>
      </c>
      <c r="E53" s="126" t="n">
        <v>7.41</v>
      </c>
      <c r="F53" s="126" t="n">
        <v>0.18</v>
      </c>
      <c r="G53" s="126" t="n">
        <v>7.23</v>
      </c>
      <c r="H53" s="126" t="n">
        <v>0.39</v>
      </c>
      <c r="I53" s="126" t="n">
        <v>8.56</v>
      </c>
    </row>
    <row r="54" customFormat="false" ht="11.1" hidden="false" customHeight="true" outlineLevel="0" collapsed="false">
      <c r="A54" s="85"/>
      <c r="B54" s="86" t="s">
        <v>302</v>
      </c>
      <c r="C54" s="126" t="n">
        <v>9.02</v>
      </c>
      <c r="D54" s="126" t="n">
        <v>1.28</v>
      </c>
      <c r="E54" s="126" t="n">
        <v>7.33</v>
      </c>
      <c r="F54" s="126" t="n">
        <v>0.18</v>
      </c>
      <c r="G54" s="126" t="n">
        <v>7.15</v>
      </c>
      <c r="H54" s="126" t="n">
        <v>0.41</v>
      </c>
      <c r="I54" s="126" t="n">
        <v>8.43</v>
      </c>
    </row>
    <row r="55" customFormat="false" ht="11.1" hidden="false" customHeight="true" outlineLevel="0" collapsed="false">
      <c r="A55" s="85"/>
      <c r="B55" s="86" t="s">
        <v>303</v>
      </c>
      <c r="C55" s="126" t="n">
        <v>9.37</v>
      </c>
      <c r="D55" s="126" t="n">
        <v>1.35</v>
      </c>
      <c r="E55" s="126" t="n">
        <v>7.6</v>
      </c>
      <c r="F55" s="126" t="n">
        <v>0.17</v>
      </c>
      <c r="G55" s="126" t="n">
        <v>7.43</v>
      </c>
      <c r="H55" s="126" t="n">
        <v>0.42</v>
      </c>
      <c r="I55" s="126" t="n">
        <v>8.7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9.72</v>
      </c>
      <c r="D56" s="126" t="n">
        <v>1.32</v>
      </c>
      <c r="E56" s="126" t="n">
        <v>7.97</v>
      </c>
      <c r="F56" s="126" t="n">
        <v>0.17</v>
      </c>
      <c r="G56" s="126" t="n">
        <v>7.8</v>
      </c>
      <c r="H56" s="126" t="n">
        <v>0.43</v>
      </c>
      <c r="I56" s="126" t="n">
        <v>9.12</v>
      </c>
    </row>
    <row r="57" customFormat="false" ht="11.1" hidden="false" customHeight="true" outlineLevel="0" collapsed="false">
      <c r="A57" s="85"/>
      <c r="B57" s="86" t="s">
        <v>301</v>
      </c>
      <c r="C57" s="126" t="n">
        <v>8.68</v>
      </c>
      <c r="D57" s="126" t="n">
        <v>1.27</v>
      </c>
      <c r="E57" s="126" t="n">
        <v>7.02</v>
      </c>
      <c r="F57" s="126" t="n">
        <v>0.17</v>
      </c>
      <c r="G57" s="126" t="n">
        <v>6.85</v>
      </c>
      <c r="H57" s="126" t="n">
        <v>0.39</v>
      </c>
      <c r="I57" s="126" t="n">
        <v>8.12</v>
      </c>
    </row>
    <row r="58" customFormat="false" ht="11.1" hidden="false" customHeight="true" outlineLevel="0" collapsed="false">
      <c r="A58" s="85"/>
      <c r="B58" s="86" t="s">
        <v>302</v>
      </c>
      <c r="C58" s="126" t="n">
        <v>8.79</v>
      </c>
      <c r="D58" s="126" t="n">
        <v>1.23</v>
      </c>
      <c r="E58" s="126" t="n">
        <v>7.14</v>
      </c>
      <c r="F58" s="126" t="n">
        <v>0.17</v>
      </c>
      <c r="G58" s="126" t="n">
        <v>6.97</v>
      </c>
      <c r="H58" s="126" t="n">
        <v>0.42</v>
      </c>
      <c r="I58" s="126" t="n">
        <v>8.2</v>
      </c>
    </row>
    <row r="59" customFormat="false" ht="11.1" hidden="false" customHeight="true" outlineLevel="0" collapsed="false">
      <c r="A59" s="85"/>
      <c r="B59" s="86" t="s">
        <v>303</v>
      </c>
      <c r="C59" s="126" t="n">
        <v>8.63</v>
      </c>
      <c r="D59" s="126" t="n">
        <v>1.27</v>
      </c>
      <c r="E59" s="126" t="n">
        <v>6.94</v>
      </c>
      <c r="F59" s="126" t="n">
        <v>0.16</v>
      </c>
      <c r="G59" s="126" t="n">
        <v>6.78</v>
      </c>
      <c r="H59" s="126" t="n">
        <v>0.42</v>
      </c>
      <c r="I59" s="126" t="n">
        <v>8.05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8.08</v>
      </c>
      <c r="D60" s="126" t="n">
        <v>1.03</v>
      </c>
      <c r="E60" s="126" t="n">
        <v>6.63</v>
      </c>
      <c r="F60" s="126" t="n">
        <v>0.16</v>
      </c>
      <c r="G60" s="126" t="n">
        <v>6.47</v>
      </c>
      <c r="H60" s="126" t="n">
        <v>0.42</v>
      </c>
      <c r="I60" s="126" t="n">
        <v>7.5</v>
      </c>
    </row>
    <row r="61" customFormat="false" ht="11.1" hidden="false" customHeight="true" outlineLevel="0" collapsed="false">
      <c r="A61" s="85"/>
      <c r="B61" s="86" t="s">
        <v>301</v>
      </c>
      <c r="C61" s="126" t="n">
        <v>7.97</v>
      </c>
      <c r="D61" s="126" t="n">
        <v>1.09</v>
      </c>
      <c r="E61" s="126" t="n">
        <v>6.43</v>
      </c>
      <c r="F61" s="126" t="n">
        <v>0.16</v>
      </c>
      <c r="G61" s="126" t="n">
        <v>6.27</v>
      </c>
      <c r="H61" s="126" t="n">
        <v>0.45</v>
      </c>
      <c r="I61" s="126" t="n">
        <v>7.36</v>
      </c>
    </row>
    <row r="62" customFormat="false" ht="11.1" hidden="false" customHeight="true" outlineLevel="0" collapsed="false">
      <c r="A62" s="85"/>
      <c r="B62" s="86" t="s">
        <v>302</v>
      </c>
      <c r="C62" s="126" t="n">
        <v>7.89</v>
      </c>
      <c r="D62" s="126" t="n">
        <v>0.96</v>
      </c>
      <c r="E62" s="126" t="n">
        <v>6.51</v>
      </c>
      <c r="F62" s="126" t="n">
        <v>0.17</v>
      </c>
      <c r="G62" s="126" t="n">
        <v>6.34</v>
      </c>
      <c r="H62" s="126" t="n">
        <v>0.42</v>
      </c>
      <c r="I62" s="126" t="n">
        <v>7.3</v>
      </c>
    </row>
    <row r="63" customFormat="false" ht="11.1" hidden="false" customHeight="true" outlineLevel="0" collapsed="false">
      <c r="A63" s="85"/>
      <c r="B63" s="86" t="s">
        <v>303</v>
      </c>
      <c r="C63" s="126" t="n">
        <v>8</v>
      </c>
      <c r="D63" s="126" t="n">
        <v>0.98</v>
      </c>
      <c r="E63" s="126" t="n">
        <v>6.58</v>
      </c>
      <c r="F63" s="126" t="n">
        <v>0.16</v>
      </c>
      <c r="G63" s="126" t="n">
        <v>6.42</v>
      </c>
      <c r="H63" s="126" t="n">
        <v>0.44</v>
      </c>
      <c r="I63" s="126" t="n">
        <v>7.4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7.6</v>
      </c>
      <c r="D64" s="126" t="n">
        <v>0.98</v>
      </c>
      <c r="E64" s="126" t="n">
        <v>6.22</v>
      </c>
      <c r="F64" s="126" t="n">
        <v>0.16</v>
      </c>
      <c r="G64" s="126" t="n">
        <v>6.06</v>
      </c>
      <c r="H64" s="126" t="n">
        <v>0.4</v>
      </c>
      <c r="I64" s="126" t="n">
        <v>7.04</v>
      </c>
    </row>
    <row r="65" customFormat="false" ht="11.1" hidden="false" customHeight="true" outlineLevel="0" collapsed="false">
      <c r="A65" s="85"/>
      <c r="B65" s="86" t="s">
        <v>301</v>
      </c>
      <c r="C65" s="126" t="n">
        <v>7.65</v>
      </c>
      <c r="D65" s="126" t="n">
        <v>0.98</v>
      </c>
      <c r="E65" s="126" t="n">
        <v>6.25</v>
      </c>
      <c r="F65" s="126" t="n">
        <v>0.16</v>
      </c>
      <c r="G65" s="126" t="n">
        <v>6.09</v>
      </c>
      <c r="H65" s="126" t="n">
        <v>0.42</v>
      </c>
      <c r="I65" s="126" t="n">
        <v>7.07</v>
      </c>
    </row>
    <row r="66" customFormat="false" ht="11.1" hidden="false" customHeight="true" outlineLevel="0" collapsed="false">
      <c r="A66" s="85"/>
      <c r="B66" s="86" t="s">
        <v>302</v>
      </c>
      <c r="C66" s="126" t="n">
        <v>7.75</v>
      </c>
      <c r="D66" s="126" t="n">
        <v>0.95</v>
      </c>
      <c r="E66" s="126" t="n">
        <v>6.38</v>
      </c>
      <c r="F66" s="126" t="n">
        <v>0.17</v>
      </c>
      <c r="G66" s="126" t="n">
        <v>6.21</v>
      </c>
      <c r="H66" s="126" t="n">
        <v>0.42</v>
      </c>
      <c r="I66" s="126" t="n">
        <v>7.16</v>
      </c>
    </row>
    <row r="67" customFormat="false" ht="11.1" hidden="false" customHeight="true" outlineLevel="0" collapsed="false">
      <c r="A67" s="85"/>
      <c r="B67" s="86" t="s">
        <v>303</v>
      </c>
      <c r="C67" s="126" t="n">
        <v>7.47</v>
      </c>
      <c r="D67" s="126" t="n">
        <v>0.91</v>
      </c>
      <c r="E67" s="126" t="n">
        <v>6.11</v>
      </c>
      <c r="F67" s="126" t="n">
        <v>0.16</v>
      </c>
      <c r="G67" s="126" t="n">
        <v>5.95</v>
      </c>
      <c r="H67" s="126" t="n">
        <v>0.45</v>
      </c>
      <c r="I67" s="126" t="n">
        <v>6.86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6.37</v>
      </c>
      <c r="D68" s="126" t="n">
        <v>0.85</v>
      </c>
      <c r="E68" s="126" t="n">
        <v>5.08</v>
      </c>
      <c r="F68" s="126" t="n">
        <v>0.15</v>
      </c>
      <c r="G68" s="126" t="n">
        <v>4.93</v>
      </c>
      <c r="H68" s="126" t="n">
        <v>0.44</v>
      </c>
      <c r="I68" s="126" t="n">
        <v>5.78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5.23504273504274</v>
      </c>
      <c r="D72" s="136" t="n">
        <v>11.8518518518518</v>
      </c>
      <c r="E72" s="136" t="n">
        <v>4.10256410256409</v>
      </c>
      <c r="F72" s="136" t="n">
        <v>0</v>
      </c>
      <c r="G72" s="136" t="n">
        <v>4.2723631508678</v>
      </c>
      <c r="H72" s="136" t="n">
        <v>4.76190476190477</v>
      </c>
      <c r="I72" s="136" t="n">
        <v>5.42986425339367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5.88832487309645</v>
      </c>
      <c r="D73" s="136" t="n">
        <v>13.2450331125828</v>
      </c>
      <c r="E73" s="136" t="n">
        <v>4.06403940886699</v>
      </c>
      <c r="F73" s="136" t="n">
        <v>-3.22580645161291</v>
      </c>
      <c r="G73" s="136" t="n">
        <v>4.35339308578745</v>
      </c>
      <c r="H73" s="136" t="n">
        <v>22.7272727272727</v>
      </c>
      <c r="I73" s="136" t="n">
        <v>5.79399141630901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3.35570469798658</v>
      </c>
      <c r="D74" s="136" t="n">
        <v>-11.1111111111111</v>
      </c>
      <c r="E74" s="136" t="n">
        <v>6.50887573964498</v>
      </c>
      <c r="F74" s="136" t="n">
        <v>3.33333333333334</v>
      </c>
      <c r="G74" s="136" t="n">
        <v>6.62576687116565</v>
      </c>
      <c r="H74" s="136" t="n">
        <v>-3.70370370370371</v>
      </c>
      <c r="I74" s="136" t="n">
        <v>3.5496957403651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0.8534322820037</v>
      </c>
      <c r="D75" s="136" t="n">
        <v>14.4736842105263</v>
      </c>
      <c r="E75" s="136" t="n">
        <v>10.6666666666666</v>
      </c>
      <c r="F75" s="136" t="n">
        <v>6.45161290322582</v>
      </c>
      <c r="G75" s="136" t="n">
        <v>10.8170310701956</v>
      </c>
      <c r="H75" s="136" t="n">
        <v>-3.84615384615385</v>
      </c>
      <c r="I75" s="136" t="n">
        <v>11.3614103819785</v>
      </c>
    </row>
    <row r="76" customFormat="false" ht="11.1" hidden="true" customHeight="true" outlineLevel="0" collapsed="false">
      <c r="A76" s="85"/>
      <c r="B76" s="86" t="s">
        <v>301</v>
      </c>
      <c r="C76" s="136" t="n">
        <v>-4.85355648535565</v>
      </c>
      <c r="D76" s="136" t="n">
        <v>-3.44827586206897</v>
      </c>
      <c r="E76" s="136" t="n">
        <v>-5.32128514056225</v>
      </c>
      <c r="F76" s="136" t="n">
        <v>-3.03030303030303</v>
      </c>
      <c r="G76" s="136" t="n">
        <v>-5.39979231568016</v>
      </c>
      <c r="H76" s="136" t="n">
        <v>4</v>
      </c>
      <c r="I76" s="136" t="n">
        <v>-5.10114335971856</v>
      </c>
    </row>
    <row r="77" customFormat="false" ht="11.1" hidden="true" customHeight="true" outlineLevel="0" collapsed="false">
      <c r="A77" s="85"/>
      <c r="B77" s="86" t="s">
        <v>302</v>
      </c>
      <c r="C77" s="136" t="n">
        <v>-0.967458223394885</v>
      </c>
      <c r="D77" s="136" t="n">
        <v>-2.97619047619048</v>
      </c>
      <c r="E77" s="136" t="n">
        <v>-0.636267232237543</v>
      </c>
      <c r="F77" s="136" t="n">
        <v>0</v>
      </c>
      <c r="G77" s="136" t="n">
        <v>-0.658616904500548</v>
      </c>
      <c r="H77" s="136" t="n">
        <v>0</v>
      </c>
      <c r="I77" s="136" t="n">
        <v>-1.0194624652456</v>
      </c>
    </row>
    <row r="78" customFormat="false" ht="11.1" hidden="true" customHeight="true" outlineLevel="0" collapsed="false">
      <c r="A78" s="85"/>
      <c r="B78" s="86" t="s">
        <v>303</v>
      </c>
      <c r="C78" s="136" t="n">
        <v>5.06216696269983</v>
      </c>
      <c r="D78" s="136" t="n">
        <v>-4.29447852760735</v>
      </c>
      <c r="E78" s="136" t="n">
        <v>6.72358591248667</v>
      </c>
      <c r="F78" s="136" t="n">
        <v>3.125</v>
      </c>
      <c r="G78" s="136" t="n">
        <v>6.85082872928177</v>
      </c>
      <c r="H78" s="136" t="n">
        <v>3.84615384615385</v>
      </c>
      <c r="I78" s="136" t="n">
        <v>5.14981273408239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77514792899409</v>
      </c>
      <c r="D79" s="136" t="n">
        <v>-1.92307692307693</v>
      </c>
      <c r="E79" s="136" t="n">
        <v>-1.89999999999999</v>
      </c>
      <c r="F79" s="136" t="n">
        <v>-9.09090909090909</v>
      </c>
      <c r="G79" s="136" t="n">
        <v>-1.6546018614271</v>
      </c>
      <c r="H79" s="136" t="n">
        <v>3.7037037037037</v>
      </c>
      <c r="I79" s="136" t="n">
        <v>-1.6918967052538</v>
      </c>
    </row>
    <row r="80" customFormat="false" ht="11.1" hidden="true" customHeight="true" outlineLevel="0" collapsed="false">
      <c r="A80" s="85"/>
      <c r="B80" s="86" t="s">
        <v>301</v>
      </c>
      <c r="C80" s="136" t="n">
        <v>0.172117039586922</v>
      </c>
      <c r="D80" s="136" t="n">
        <v>-3.26797385620915</v>
      </c>
      <c r="E80" s="136" t="n">
        <v>0.305810397553501</v>
      </c>
      <c r="F80" s="136" t="n">
        <v>0</v>
      </c>
      <c r="G80" s="136" t="n">
        <v>0.315457413249206</v>
      </c>
      <c r="H80" s="136" t="n">
        <v>14.2857142857143</v>
      </c>
      <c r="I80" s="136" t="n">
        <v>-0.181159420289859</v>
      </c>
    </row>
    <row r="81" customFormat="false" ht="11.1" hidden="true" customHeight="true" outlineLevel="0" collapsed="false">
      <c r="A81" s="85"/>
      <c r="B81" s="86" t="s">
        <v>302</v>
      </c>
      <c r="C81" s="136" t="n">
        <v>-2.49140893470792</v>
      </c>
      <c r="D81" s="136" t="n">
        <v>-5.4054054054054</v>
      </c>
      <c r="E81" s="136" t="n">
        <v>-1.32113821138212</v>
      </c>
      <c r="F81" s="136" t="n">
        <v>0</v>
      </c>
      <c r="G81" s="136" t="n">
        <v>-1.36268343815514</v>
      </c>
      <c r="H81" s="136" t="n">
        <v>-25</v>
      </c>
      <c r="I81" s="136" t="n">
        <v>-1.90562613430127</v>
      </c>
    </row>
    <row r="82" customFormat="false" ht="11.1" hidden="true" customHeight="true" outlineLevel="0" collapsed="false">
      <c r="A82" s="85"/>
      <c r="B82" s="86" t="s">
        <v>303</v>
      </c>
      <c r="C82" s="136" t="n">
        <v>-1.93832599118942</v>
      </c>
      <c r="D82" s="136" t="n">
        <v>-5</v>
      </c>
      <c r="E82" s="136" t="n">
        <v>-1.64778578784757</v>
      </c>
      <c r="F82" s="136" t="n">
        <v>0</v>
      </c>
      <c r="G82" s="136" t="n">
        <v>-1.70031880977682</v>
      </c>
      <c r="H82" s="136" t="n">
        <v>4.16666666666667</v>
      </c>
      <c r="I82" s="136" t="n">
        <v>-2.12765957446808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5.8400718778077</v>
      </c>
      <c r="D83" s="136" t="n">
        <v>-1.50375939849624</v>
      </c>
      <c r="E83" s="136" t="n">
        <v>6.80628272251308</v>
      </c>
      <c r="F83" s="136" t="n">
        <v>-20</v>
      </c>
      <c r="G83" s="136" t="n">
        <v>7.67567567567566</v>
      </c>
      <c r="H83" s="136" t="n">
        <v>8</v>
      </c>
      <c r="I83" s="136" t="n">
        <v>6.52173913043477</v>
      </c>
    </row>
    <row r="84" customFormat="false" ht="11.1" hidden="true" customHeight="true" outlineLevel="0" collapsed="false">
      <c r="A84" s="85"/>
      <c r="B84" s="86" t="s">
        <v>301</v>
      </c>
      <c r="C84" s="136" t="n">
        <v>-4.41426146010187</v>
      </c>
      <c r="D84" s="136" t="n">
        <v>-2.29007633587787</v>
      </c>
      <c r="E84" s="136" t="n">
        <v>-4.99999999999999</v>
      </c>
      <c r="F84" s="136" t="n">
        <v>4.16666666666667</v>
      </c>
      <c r="G84" s="136" t="n">
        <v>-5.22088353413652</v>
      </c>
      <c r="H84" s="136" t="n">
        <v>7.40740740740739</v>
      </c>
      <c r="I84" s="136" t="n">
        <v>-4.88021295474711</v>
      </c>
    </row>
    <row r="85" customFormat="false" ht="11.1" hidden="true" customHeight="true" outlineLevel="0" collapsed="false">
      <c r="A85" s="85"/>
      <c r="B85" s="86" t="s">
        <v>302</v>
      </c>
      <c r="C85" s="136" t="n">
        <v>-1.68738898756661</v>
      </c>
      <c r="D85" s="136" t="n">
        <v>-3.125</v>
      </c>
      <c r="E85" s="136" t="n">
        <v>-1.44478844169247</v>
      </c>
      <c r="F85" s="136" t="n">
        <v>-4</v>
      </c>
      <c r="G85" s="136" t="n">
        <v>-1.37711864406781</v>
      </c>
      <c r="H85" s="136" t="n">
        <v>-3.44827586206895</v>
      </c>
      <c r="I85" s="136" t="n">
        <v>-1.58582089552239</v>
      </c>
    </row>
    <row r="86" customFormat="false" ht="11.1" hidden="true" customHeight="true" outlineLevel="0" collapsed="false">
      <c r="A86" s="85"/>
      <c r="B86" s="86" t="s">
        <v>303</v>
      </c>
      <c r="C86" s="136" t="n">
        <v>0.993676603432704</v>
      </c>
      <c r="D86" s="136" t="n">
        <v>-2.41935483870968</v>
      </c>
      <c r="E86" s="136" t="n">
        <v>1.04712041884814</v>
      </c>
      <c r="F86" s="136" t="n">
        <v>0</v>
      </c>
      <c r="G86" s="136" t="n">
        <v>1.07411385606872</v>
      </c>
      <c r="H86" s="136" t="n">
        <v>14.2857142857143</v>
      </c>
      <c r="I86" s="136" t="n">
        <v>0.66350710900471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6.26118067978533</v>
      </c>
      <c r="D87" s="136" t="n">
        <v>-7.4380165289256</v>
      </c>
      <c r="E87" s="136" t="n">
        <v>-6.0103626943005</v>
      </c>
      <c r="F87" s="136" t="n">
        <v>-12.5</v>
      </c>
      <c r="G87" s="136" t="n">
        <v>-5.84484590860785</v>
      </c>
      <c r="H87" s="136" t="n">
        <v>-9.37500000000001</v>
      </c>
      <c r="I87" s="136" t="n">
        <v>-6.02636534839922</v>
      </c>
    </row>
    <row r="88" customFormat="false" ht="11.1" hidden="true" customHeight="true" outlineLevel="0" collapsed="false">
      <c r="A88" s="85"/>
      <c r="B88" s="86" t="s">
        <v>301</v>
      </c>
      <c r="C88" s="136" t="n">
        <v>-2.09923664122138</v>
      </c>
      <c r="D88" s="136" t="n">
        <v>2.67857142857142</v>
      </c>
      <c r="E88" s="136" t="n">
        <v>-2.97684674751932</v>
      </c>
      <c r="F88" s="136" t="n">
        <v>4.76190476190477</v>
      </c>
      <c r="G88" s="136" t="n">
        <v>-3.16027088036118</v>
      </c>
      <c r="H88" s="136" t="n">
        <v>6.89655172413795</v>
      </c>
      <c r="I88" s="136" t="n">
        <v>-2.5050100200401</v>
      </c>
    </row>
    <row r="89" customFormat="false" ht="11.1" hidden="true" customHeight="true" outlineLevel="0" collapsed="false">
      <c r="A89" s="85"/>
      <c r="B89" s="86" t="s">
        <v>302</v>
      </c>
      <c r="C89" s="136" t="n">
        <v>-1.65692007797271</v>
      </c>
      <c r="D89" s="136" t="n">
        <v>6.08695652173914</v>
      </c>
      <c r="E89" s="136" t="n">
        <v>-2.84090909090909</v>
      </c>
      <c r="F89" s="136" t="n">
        <v>-9.09090909090908</v>
      </c>
      <c r="G89" s="136" t="n">
        <v>-2.68065268065266</v>
      </c>
      <c r="H89" s="136" t="n">
        <v>3.2258064516129</v>
      </c>
      <c r="I89" s="136" t="n">
        <v>-1.6443987667009</v>
      </c>
    </row>
    <row r="90" customFormat="false" ht="11.1" hidden="true" customHeight="true" outlineLevel="0" collapsed="false">
      <c r="A90" s="85"/>
      <c r="B90" s="86" t="s">
        <v>303</v>
      </c>
      <c r="C90" s="136" t="n">
        <v>-5.45094152626363</v>
      </c>
      <c r="D90" s="136" t="n">
        <v>0.819672131147527</v>
      </c>
      <c r="E90" s="136" t="n">
        <v>-6.78362573099416</v>
      </c>
      <c r="F90" s="136" t="n">
        <v>0</v>
      </c>
      <c r="G90" s="136" t="n">
        <v>-6.94610778443115</v>
      </c>
      <c r="H90" s="136" t="n">
        <v>6.25</v>
      </c>
      <c r="I90" s="136" t="n">
        <v>-5.9561128526646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11.7400419287212</v>
      </c>
      <c r="D91" s="136" t="n">
        <v>-0.8130081300813</v>
      </c>
      <c r="E91" s="136" t="n">
        <v>-13.801756587202</v>
      </c>
      <c r="F91" s="136" t="n">
        <v>9.99999999999999</v>
      </c>
      <c r="G91" s="136" t="n">
        <v>-14.4144144144144</v>
      </c>
      <c r="H91" s="136" t="n">
        <v>-2.94117647058823</v>
      </c>
      <c r="I91" s="136" t="n">
        <v>-12.5555555555555</v>
      </c>
    </row>
    <row r="92" customFormat="false" ht="11.1" hidden="true" customHeight="true" outlineLevel="0" collapsed="false">
      <c r="A92" s="85"/>
      <c r="B92" s="86" t="s">
        <v>301</v>
      </c>
      <c r="C92" s="136" t="n">
        <v>22.0902612826603</v>
      </c>
      <c r="D92" s="136" t="n">
        <v>-8.1967213114754</v>
      </c>
      <c r="E92" s="136" t="n">
        <v>28.82096069869</v>
      </c>
      <c r="F92" s="136" t="n">
        <v>9.09090909090908</v>
      </c>
      <c r="G92" s="136" t="n">
        <v>29.4736842105263</v>
      </c>
      <c r="H92" s="136" t="n">
        <v>-6.06060606060606</v>
      </c>
      <c r="I92" s="136" t="n">
        <v>23.6340533672173</v>
      </c>
    </row>
    <row r="93" customFormat="false" ht="11.1" hidden="true" customHeight="true" outlineLevel="0" collapsed="false">
      <c r="A93" s="85"/>
      <c r="B93" s="86" t="s">
        <v>302</v>
      </c>
      <c r="C93" s="136" t="n">
        <v>-0.486381322957186</v>
      </c>
      <c r="D93" s="136" t="n">
        <v>8.03571428571428</v>
      </c>
      <c r="E93" s="136" t="n">
        <v>-1.6949152542373</v>
      </c>
      <c r="F93" s="136" t="n">
        <v>-4.16666666666666</v>
      </c>
      <c r="G93" s="136" t="n">
        <v>-1.62601626016262</v>
      </c>
      <c r="H93" s="136" t="n">
        <v>3.2258064516129</v>
      </c>
      <c r="I93" s="136" t="n">
        <v>-0.513874614594045</v>
      </c>
    </row>
    <row r="94" customFormat="false" ht="11.1" hidden="true" customHeight="true" outlineLevel="0" collapsed="false">
      <c r="A94" s="85"/>
      <c r="B94" s="86" t="s">
        <v>303</v>
      </c>
      <c r="C94" s="136" t="n">
        <v>-4.78983382209189</v>
      </c>
      <c r="D94" s="136" t="n">
        <v>-11.5702479338843</v>
      </c>
      <c r="E94" s="136" t="n">
        <v>-3.79310344827586</v>
      </c>
      <c r="F94" s="136" t="n">
        <v>0</v>
      </c>
      <c r="G94" s="136" t="n">
        <v>-3.8961038961039</v>
      </c>
      <c r="H94" s="136" t="n">
        <v>-6.25</v>
      </c>
      <c r="I94" s="136" t="n">
        <v>-4.85537190082646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0.0616016427105</v>
      </c>
      <c r="D95" s="136" t="n">
        <v>-0.934579439252332</v>
      </c>
      <c r="E95" s="136" t="n">
        <v>-11.5890083632019</v>
      </c>
      <c r="F95" s="136" t="n">
        <v>-4.34782608695653</v>
      </c>
      <c r="G95" s="136" t="n">
        <v>-11.7936117936118</v>
      </c>
      <c r="H95" s="136" t="n">
        <v>0</v>
      </c>
      <c r="I95" s="136" t="n">
        <v>-10.5320304017372</v>
      </c>
    </row>
    <row r="96" customFormat="false" ht="11.1" hidden="true" customHeight="true" outlineLevel="0" collapsed="false">
      <c r="A96" s="85"/>
      <c r="B96" s="86" t="s">
        <v>301</v>
      </c>
      <c r="C96" s="136" t="n">
        <v>5.70776255707763</v>
      </c>
      <c r="D96" s="136" t="n">
        <v>-2.83018867924528</v>
      </c>
      <c r="E96" s="136" t="n">
        <v>6.35135135135137</v>
      </c>
      <c r="F96" s="136" t="n">
        <v>9.09090909090908</v>
      </c>
      <c r="G96" s="136" t="n">
        <v>6.26740947075209</v>
      </c>
      <c r="H96" s="136" t="n">
        <v>20</v>
      </c>
      <c r="I96" s="136" t="n">
        <v>5.09708737864078</v>
      </c>
    </row>
    <row r="97" customFormat="false" ht="11.1" hidden="true" customHeight="true" outlineLevel="0" collapsed="false">
      <c r="A97" s="85"/>
      <c r="B97" s="86" t="s">
        <v>302</v>
      </c>
      <c r="C97" s="136" t="n">
        <v>2.15982721382291</v>
      </c>
      <c r="D97" s="136" t="n">
        <v>4.85436893203884</v>
      </c>
      <c r="E97" s="136" t="n">
        <v>1.90597204574334</v>
      </c>
      <c r="F97" s="136" t="n">
        <v>0</v>
      </c>
      <c r="G97" s="136" t="n">
        <v>1.96592398427262</v>
      </c>
      <c r="H97" s="136" t="n">
        <v>0</v>
      </c>
      <c r="I97" s="136" t="n">
        <v>2.30946882217091</v>
      </c>
    </row>
    <row r="98" customFormat="false" ht="11.1" hidden="true" customHeight="true" outlineLevel="0" collapsed="false">
      <c r="A98" s="85"/>
      <c r="B98" s="86" t="s">
        <v>303</v>
      </c>
      <c r="C98" s="136" t="n">
        <v>-17.6532769556026</v>
      </c>
      <c r="D98" s="136" t="n">
        <v>-21.2962962962963</v>
      </c>
      <c r="E98" s="136" t="n">
        <v>-17.7057356608479</v>
      </c>
      <c r="F98" s="136" t="n">
        <v>-4.16666666666666</v>
      </c>
      <c r="G98" s="136" t="n">
        <v>-18.1233933161954</v>
      </c>
      <c r="H98" s="136" t="n">
        <v>-5.55555555555554</v>
      </c>
      <c r="I98" s="136" t="n">
        <v>-18.510158013544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8.85750962772787</v>
      </c>
      <c r="D99" s="136" t="n">
        <v>25.8823529411765</v>
      </c>
      <c r="E99" s="136" t="n">
        <v>6.66666666666667</v>
      </c>
      <c r="F99" s="136" t="n">
        <v>-8.69565217391305</v>
      </c>
      <c r="G99" s="136" t="n">
        <v>7.22135007849293</v>
      </c>
      <c r="H99" s="136" t="n">
        <v>8.8235294117647</v>
      </c>
      <c r="I99" s="136" t="n">
        <v>9.41828254847646</v>
      </c>
    </row>
    <row r="100" customFormat="false" ht="11.1" hidden="true" customHeight="true" outlineLevel="0" collapsed="false">
      <c r="A100" s="85"/>
      <c r="B100" s="86" t="s">
        <v>301</v>
      </c>
      <c r="C100" s="136" t="n">
        <v>5.54245283018867</v>
      </c>
      <c r="D100" s="136" t="n">
        <v>5.60747663551399</v>
      </c>
      <c r="E100" s="136" t="n">
        <v>5.96590909090908</v>
      </c>
      <c r="F100" s="136" t="n">
        <v>0</v>
      </c>
      <c r="G100" s="136" t="n">
        <v>6.14934114202048</v>
      </c>
      <c r="H100" s="136" t="n">
        <v>-2.70270270270271</v>
      </c>
      <c r="I100" s="136" t="n">
        <v>6.0759493670886</v>
      </c>
    </row>
    <row r="101" customFormat="false" ht="11.1" hidden="true" customHeight="true" outlineLevel="0" collapsed="false">
      <c r="A101" s="85"/>
      <c r="B101" s="86" t="s">
        <v>302</v>
      </c>
      <c r="C101" s="136" t="n">
        <v>4.6927374301676</v>
      </c>
      <c r="D101" s="136" t="n">
        <v>5.30973451327435</v>
      </c>
      <c r="E101" s="136" t="n">
        <v>5.09383378016086</v>
      </c>
      <c r="F101" s="136" t="n">
        <v>0</v>
      </c>
      <c r="G101" s="136" t="n">
        <v>5.24137931034483</v>
      </c>
      <c r="H101" s="136" t="n">
        <v>-5.55555555555554</v>
      </c>
      <c r="I101" s="136" t="n">
        <v>5.25059665871123</v>
      </c>
    </row>
    <row r="102" customFormat="false" ht="11.1" hidden="true" customHeight="true" outlineLevel="0" collapsed="false">
      <c r="A102" s="85"/>
      <c r="B102" s="86" t="s">
        <v>303</v>
      </c>
      <c r="C102" s="136" t="n">
        <v>-7.25720384204908</v>
      </c>
      <c r="D102" s="136" t="n">
        <v>10.9243697478992</v>
      </c>
      <c r="E102" s="136" t="n">
        <v>-10.7142857142857</v>
      </c>
      <c r="F102" s="136" t="n">
        <v>-4.76190476190476</v>
      </c>
      <c r="G102" s="136" t="n">
        <v>-10.8781127129751</v>
      </c>
      <c r="H102" s="136" t="n">
        <v>8.8235294117647</v>
      </c>
      <c r="I102" s="136" t="n">
        <v>-7.93650793650795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8.51553509781357</v>
      </c>
      <c r="D103" s="136" t="n">
        <v>-15.1515151515152</v>
      </c>
      <c r="E103" s="136" t="n">
        <v>13.7142857142857</v>
      </c>
      <c r="F103" s="136" t="n">
        <v>0</v>
      </c>
      <c r="G103" s="136" t="n">
        <v>14.1176470588235</v>
      </c>
      <c r="H103" s="136" t="n">
        <v>-5.4054054054054</v>
      </c>
      <c r="I103" s="136" t="n">
        <v>9.35960591133005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106044538706257</v>
      </c>
      <c r="D104" s="136" t="n">
        <v>16.9642857142857</v>
      </c>
      <c r="E104" s="136" t="n">
        <v>-2.63819095477386</v>
      </c>
      <c r="F104" s="136" t="n">
        <v>-5</v>
      </c>
      <c r="G104" s="136" t="n">
        <v>-2.57731958762886</v>
      </c>
      <c r="H104" s="136" t="n">
        <v>8.57142857142858</v>
      </c>
      <c r="I104" s="136" t="n">
        <v>-0.112612612612608</v>
      </c>
    </row>
    <row r="105" customFormat="false" ht="11.1" hidden="true" customHeight="true" outlineLevel="0" collapsed="false">
      <c r="A105" s="85"/>
      <c r="B105" s="86" t="s">
        <v>302</v>
      </c>
      <c r="C105" s="136" t="n">
        <v>-0.317796610169481</v>
      </c>
      <c r="D105" s="136" t="n">
        <v>12.2137404580153</v>
      </c>
      <c r="E105" s="136" t="n">
        <v>-2.83870967741933</v>
      </c>
      <c r="F105" s="136" t="n">
        <v>5.26315789473684</v>
      </c>
      <c r="G105" s="136" t="n">
        <v>-3.04232804232802</v>
      </c>
      <c r="H105" s="136" t="n">
        <v>7.89473684210526</v>
      </c>
      <c r="I105" s="136" t="n">
        <v>-0.789177001127385</v>
      </c>
    </row>
    <row r="106" customFormat="false" ht="11.1" hidden="true" customHeight="true" outlineLevel="0" collapsed="false">
      <c r="A106" s="85"/>
      <c r="B106" s="86" t="s">
        <v>303</v>
      </c>
      <c r="C106" s="136" t="n">
        <v>-1.16896918172156</v>
      </c>
      <c r="D106" s="136" t="n">
        <v>-10.204081632653</v>
      </c>
      <c r="E106" s="136" t="n">
        <v>0.796812749003976</v>
      </c>
      <c r="F106" s="136" t="n">
        <v>-5</v>
      </c>
      <c r="G106" s="136" t="n">
        <v>0.954979536152806</v>
      </c>
      <c r="H106" s="136" t="n">
        <v>-4.8780487804878</v>
      </c>
      <c r="I106" s="136" t="n">
        <v>-0.909090909090921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322580645161281</v>
      </c>
      <c r="D107" s="136" t="n">
        <v>2.27272727272727</v>
      </c>
      <c r="E107" s="136" t="n">
        <v>-0.263504611330703</v>
      </c>
      <c r="F107" s="136" t="n">
        <v>5.26315789473684</v>
      </c>
      <c r="G107" s="136" t="n">
        <v>-0.405405405405418</v>
      </c>
      <c r="H107" s="136" t="n">
        <v>5.12820512820511</v>
      </c>
      <c r="I107" s="136" t="n">
        <v>0</v>
      </c>
    </row>
    <row r="108" customFormat="false" ht="11.1" hidden="false" customHeight="true" outlineLevel="0" collapsed="false">
      <c r="A108" s="85"/>
      <c r="B108" s="86" t="s">
        <v>301</v>
      </c>
      <c r="C108" s="136" t="n">
        <v>-2.78670953912112</v>
      </c>
      <c r="D108" s="136" t="n">
        <v>-7.40740740740742</v>
      </c>
      <c r="E108" s="136" t="n">
        <v>-2.11360634081903</v>
      </c>
      <c r="F108" s="136" t="n">
        <v>-5</v>
      </c>
      <c r="G108" s="136" t="n">
        <v>-2.03527815468114</v>
      </c>
      <c r="H108" s="136" t="n">
        <v>0</v>
      </c>
      <c r="I108" s="136" t="n">
        <v>-2.86697247706425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330760749724377</v>
      </c>
      <c r="D109" s="136" t="n">
        <v>-2.40000000000001</v>
      </c>
      <c r="E109" s="136" t="n">
        <v>0.269905533063437</v>
      </c>
      <c r="F109" s="136" t="n">
        <v>-10.5263157894737</v>
      </c>
      <c r="G109" s="136" t="n">
        <v>0.554016620498615</v>
      </c>
      <c r="H109" s="136" t="n">
        <v>-4.8780487804878</v>
      </c>
      <c r="I109" s="136" t="n">
        <v>0.118063754427396</v>
      </c>
    </row>
    <row r="110" customFormat="false" ht="11.1" hidden="false" customHeight="true" outlineLevel="0" collapsed="false">
      <c r="A110" s="85"/>
      <c r="B110" s="86" t="s">
        <v>303</v>
      </c>
      <c r="C110" s="136" t="n">
        <v>3.31858407079646</v>
      </c>
      <c r="D110" s="136" t="n">
        <v>9.01639344262296</v>
      </c>
      <c r="E110" s="136" t="n">
        <v>2.01884253028264</v>
      </c>
      <c r="F110" s="136" t="n">
        <v>5.88235294117645</v>
      </c>
      <c r="G110" s="136" t="n">
        <v>1.92837465564739</v>
      </c>
      <c r="H110" s="136" t="n">
        <v>10.2564102564102</v>
      </c>
      <c r="I110" s="136" t="n">
        <v>2.9481132075471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642398286937905</v>
      </c>
      <c r="D111" s="136" t="n">
        <v>3.00751879699249</v>
      </c>
      <c r="E111" s="136" t="n">
        <v>-0.923482849604241</v>
      </c>
      <c r="F111" s="136" t="n">
        <v>0</v>
      </c>
      <c r="G111" s="136" t="n">
        <v>-0.945945945945965</v>
      </c>
      <c r="H111" s="136" t="n">
        <v>-6.9767441860465</v>
      </c>
      <c r="I111" s="136" t="n">
        <v>-0.343642611683862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1.61637931034481</v>
      </c>
      <c r="D112" s="136" t="n">
        <v>-2.91970802919708</v>
      </c>
      <c r="E112" s="136" t="n">
        <v>-1.3315579227696</v>
      </c>
      <c r="F112" s="136" t="n">
        <v>0</v>
      </c>
      <c r="G112" s="136" t="n">
        <v>-1.36425648021824</v>
      </c>
      <c r="H112" s="136" t="n">
        <v>-2.5</v>
      </c>
      <c r="I112" s="136" t="n">
        <v>-1.60919540229881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1.20481927710844</v>
      </c>
      <c r="D113" s="136" t="n">
        <v>-3.75939849624061</v>
      </c>
      <c r="E113" s="136" t="n">
        <v>-1.07962213225373</v>
      </c>
      <c r="F113" s="136" t="n">
        <v>0</v>
      </c>
      <c r="G113" s="136" t="n">
        <v>-1.10650069156296</v>
      </c>
      <c r="H113" s="136" t="n">
        <v>5.12820512820511</v>
      </c>
      <c r="I113" s="136" t="n">
        <v>-1.51869158878509</v>
      </c>
    </row>
    <row r="114" customFormat="false" ht="11.1" hidden="false" customHeight="true" outlineLevel="0" collapsed="false">
      <c r="A114" s="85"/>
      <c r="B114" s="86" t="s">
        <v>303</v>
      </c>
      <c r="C114" s="136" t="n">
        <v>3.88026607538802</v>
      </c>
      <c r="D114" s="136" t="n">
        <v>5.46875</v>
      </c>
      <c r="E114" s="136" t="n">
        <v>3.68349249658937</v>
      </c>
      <c r="F114" s="136" t="n">
        <v>-5.55555555555554</v>
      </c>
      <c r="G114" s="136" t="n">
        <v>3.91608391608391</v>
      </c>
      <c r="H114" s="136" t="n">
        <v>2.4390243902439</v>
      </c>
      <c r="I114" s="136" t="n">
        <v>4.15183867141163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3.73532550693705</v>
      </c>
      <c r="D115" s="136" t="n">
        <v>-2.22222222222223</v>
      </c>
      <c r="E115" s="136" t="n">
        <v>4.86842105263159</v>
      </c>
      <c r="F115" s="136" t="n">
        <v>0</v>
      </c>
      <c r="G115" s="136" t="n">
        <v>4.97981157469718</v>
      </c>
      <c r="H115" s="136" t="n">
        <v>2.38095238095238</v>
      </c>
      <c r="I115" s="136" t="n">
        <v>3.87243735763101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10.6995884773663</v>
      </c>
      <c r="D116" s="136" t="n">
        <v>-3.7878787878788</v>
      </c>
      <c r="E116" s="136" t="n">
        <v>-11.9196988707654</v>
      </c>
      <c r="F116" s="136" t="n">
        <v>0</v>
      </c>
      <c r="G116" s="136" t="n">
        <v>-12.1794871794872</v>
      </c>
      <c r="H116" s="136" t="n">
        <v>-9.30232558139534</v>
      </c>
      <c r="I116" s="136" t="n">
        <v>-10.9649122807018</v>
      </c>
    </row>
    <row r="117" customFormat="false" ht="11.1" hidden="false" customHeight="true" outlineLevel="0" collapsed="false">
      <c r="A117" s="85"/>
      <c r="B117" s="86" t="s">
        <v>302</v>
      </c>
      <c r="C117" s="136" t="n">
        <v>1.26728110599078</v>
      </c>
      <c r="D117" s="136" t="n">
        <v>-3.14960629921261</v>
      </c>
      <c r="E117" s="136" t="n">
        <v>1.70940170940168</v>
      </c>
      <c r="F117" s="136" t="n">
        <v>0</v>
      </c>
      <c r="G117" s="136" t="n">
        <v>1.75182481751823</v>
      </c>
      <c r="H117" s="136" t="n">
        <v>7.69230769230769</v>
      </c>
      <c r="I117" s="136" t="n">
        <v>0.985221674876826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1.82025028441409</v>
      </c>
      <c r="D118" s="136" t="n">
        <v>3.2520325203252</v>
      </c>
      <c r="E118" s="136" t="n">
        <v>-2.80112044817923</v>
      </c>
      <c r="F118" s="136" t="n">
        <v>-5.88235294117648</v>
      </c>
      <c r="G118" s="136" t="n">
        <v>-2.72596843615492</v>
      </c>
      <c r="H118" s="136" t="n">
        <v>0</v>
      </c>
      <c r="I118" s="136" t="n">
        <v>-1.82926829268291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6.37311703360372</v>
      </c>
      <c r="D119" s="136" t="n">
        <v>-18.8976377952756</v>
      </c>
      <c r="E119" s="136" t="n">
        <v>-4.46685878962538</v>
      </c>
      <c r="F119" s="136" t="n">
        <v>0</v>
      </c>
      <c r="G119" s="136" t="n">
        <v>-4.5722713864307</v>
      </c>
      <c r="H119" s="136" t="n">
        <v>0</v>
      </c>
      <c r="I119" s="136" t="n">
        <v>-6.83229813664597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1.36138613861387</v>
      </c>
      <c r="D120" s="136" t="n">
        <v>5.8252427184466</v>
      </c>
      <c r="E120" s="136" t="n">
        <v>-3.01659125188537</v>
      </c>
      <c r="F120" s="136" t="n">
        <v>0</v>
      </c>
      <c r="G120" s="136" t="n">
        <v>-3.09119010819165</v>
      </c>
      <c r="H120" s="136" t="n">
        <v>7.14285714285714</v>
      </c>
      <c r="I120" s="136" t="n">
        <v>-1.86666666666667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1.00376411543287</v>
      </c>
      <c r="D121" s="136" t="n">
        <v>-11.9266055045872</v>
      </c>
      <c r="E121" s="136" t="n">
        <v>1.24416796267496</v>
      </c>
      <c r="F121" s="136" t="n">
        <v>6.25</v>
      </c>
      <c r="G121" s="136" t="n">
        <v>1.11642743221691</v>
      </c>
      <c r="H121" s="136" t="n">
        <v>-6.66666666666667</v>
      </c>
      <c r="I121" s="136" t="n">
        <v>-0.815217391304344</v>
      </c>
    </row>
    <row r="122" customFormat="false" ht="11.1" hidden="false" customHeight="true" outlineLevel="0" collapsed="false">
      <c r="A122" s="85"/>
      <c r="B122" s="86" t="s">
        <v>303</v>
      </c>
      <c r="C122" s="136" t="n">
        <v>1.39416983523448</v>
      </c>
      <c r="D122" s="136" t="n">
        <v>2.08333333333333</v>
      </c>
      <c r="E122" s="136" t="n">
        <v>1.0752688172043</v>
      </c>
      <c r="F122" s="136" t="n">
        <v>-5.88235294117648</v>
      </c>
      <c r="G122" s="136" t="n">
        <v>1.26182965299684</v>
      </c>
      <c r="H122" s="136" t="n">
        <v>4.76190476190477</v>
      </c>
      <c r="I122" s="136" t="n">
        <v>1.36986301369862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5</v>
      </c>
      <c r="D123" s="136" t="n">
        <v>0</v>
      </c>
      <c r="E123" s="136" t="n">
        <v>-5.47112462006079</v>
      </c>
      <c r="F123" s="136" t="n">
        <v>0</v>
      </c>
      <c r="G123" s="136" t="n">
        <v>-5.60747663551402</v>
      </c>
      <c r="H123" s="136" t="n">
        <v>-9.09090909090908</v>
      </c>
      <c r="I123" s="136" t="n">
        <v>-4.86486486486486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657894736842124</v>
      </c>
      <c r="D124" s="136" t="n">
        <v>0</v>
      </c>
      <c r="E124" s="136" t="n">
        <v>0.482315112540221</v>
      </c>
      <c r="F124" s="136" t="n">
        <v>0</v>
      </c>
      <c r="G124" s="136" t="n">
        <v>0.495049504950515</v>
      </c>
      <c r="H124" s="136" t="n">
        <v>4.99999999999999</v>
      </c>
      <c r="I124" s="136" t="n">
        <v>0.426136363636374</v>
      </c>
    </row>
    <row r="125" customFormat="false" ht="11.1" hidden="false" customHeight="true" outlineLevel="0" collapsed="false">
      <c r="A125" s="85"/>
      <c r="B125" s="86" t="s">
        <v>302</v>
      </c>
      <c r="C125" s="136" t="n">
        <v>1.30718954248366</v>
      </c>
      <c r="D125" s="136" t="n">
        <v>-3.06122448979592</v>
      </c>
      <c r="E125" s="136" t="n">
        <v>2.08</v>
      </c>
      <c r="F125" s="136" t="n">
        <v>6.25</v>
      </c>
      <c r="G125" s="136" t="n">
        <v>1.97044334975369</v>
      </c>
      <c r="H125" s="136" t="n">
        <v>0</v>
      </c>
      <c r="I125" s="136" t="n">
        <v>1.27298444130126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3.61290322580645</v>
      </c>
      <c r="D126" s="136" t="n">
        <v>-4.21052631578947</v>
      </c>
      <c r="E126" s="136" t="n">
        <v>-4.2319749216301</v>
      </c>
      <c r="F126" s="136" t="n">
        <v>-5.88235294117648</v>
      </c>
      <c r="G126" s="136" t="n">
        <v>-4.18679549114333</v>
      </c>
      <c r="H126" s="136" t="n">
        <v>7.14285714285714</v>
      </c>
      <c r="I126" s="136" t="n">
        <v>-4.18994413407823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14.7255689424364</v>
      </c>
      <c r="D127" s="136" t="n">
        <v>-6.5934065934066</v>
      </c>
      <c r="E127" s="136" t="n">
        <v>-16.8576104746317</v>
      </c>
      <c r="F127" s="136" t="n">
        <v>-6.25</v>
      </c>
      <c r="G127" s="136" t="n">
        <v>-17.1428571428571</v>
      </c>
      <c r="H127" s="136" t="n">
        <v>-2.22222222222223</v>
      </c>
      <c r="I127" s="136" t="n">
        <v>-15.7434402332362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480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9:I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5" t="s">
        <v>481</v>
      </c>
      <c r="B2" s="195"/>
      <c r="C2" s="195"/>
      <c r="D2" s="195"/>
      <c r="E2" s="195"/>
      <c r="F2" s="195"/>
      <c r="G2" s="195"/>
      <c r="H2" s="195"/>
      <c r="I2" s="195"/>
    </row>
    <row r="3" customFormat="fals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4.1" hidden="false" customHeight="true" outlineLevel="0" collapsed="false">
      <c r="A6" s="75" t="s">
        <v>287</v>
      </c>
      <c r="B6" s="75"/>
      <c r="C6" s="78" t="s">
        <v>412</v>
      </c>
      <c r="D6" s="78" t="s">
        <v>474</v>
      </c>
      <c r="E6" s="101" t="s">
        <v>462</v>
      </c>
      <c r="F6" s="101"/>
      <c r="G6" s="101"/>
      <c r="H6" s="78" t="s">
        <v>475</v>
      </c>
      <c r="I6" s="102" t="s">
        <v>366</v>
      </c>
    </row>
    <row r="7" customFormat="false" ht="48" hidden="false" customHeight="true" outlineLevel="0" collapsed="false">
      <c r="A7" s="75"/>
      <c r="B7" s="75"/>
      <c r="C7" s="78"/>
      <c r="D7" s="78"/>
      <c r="E7" s="154" t="s">
        <v>419</v>
      </c>
      <c r="F7" s="154" t="s">
        <v>477</v>
      </c>
      <c r="G7" s="212" t="s">
        <v>478</v>
      </c>
      <c r="H7" s="78"/>
      <c r="I7" s="77" t="s">
        <v>482</v>
      </c>
    </row>
    <row r="8" customFormat="false" ht="11.1" hidden="true" customHeight="true" outlineLevel="0" collapsed="false">
      <c r="A8" s="75"/>
      <c r="B8" s="75"/>
      <c r="I8" s="213"/>
    </row>
    <row r="9" customFormat="false" ht="11.1" hidden="true" customHeight="true" outlineLevel="0" collapsed="false">
      <c r="A9" s="75"/>
      <c r="B9" s="75"/>
      <c r="I9" s="213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98" t="n">
        <v>6</v>
      </c>
      <c r="I10" s="81" t="n">
        <v>7</v>
      </c>
    </row>
    <row r="11" s="190" customFormat="true" ht="21.95" hidden="false" customHeight="true" outlineLevel="0" collapsed="false">
      <c r="A11" s="187"/>
      <c r="B11" s="214"/>
      <c r="C11" s="199" t="s">
        <v>422</v>
      </c>
      <c r="D11" s="199"/>
      <c r="E11" s="199"/>
      <c r="F11" s="199"/>
      <c r="G11" s="199"/>
      <c r="H11" s="199"/>
      <c r="I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110.23</v>
      </c>
      <c r="D12" s="126" t="n">
        <v>88.18</v>
      </c>
      <c r="E12" s="126" t="n">
        <v>118.63</v>
      </c>
      <c r="F12" s="126" t="n">
        <v>195.13</v>
      </c>
      <c r="G12" s="126" t="n">
        <v>116.77</v>
      </c>
      <c r="H12" s="126" t="n">
        <v>40.31</v>
      </c>
      <c r="I12" s="208" t="s">
        <v>468</v>
      </c>
    </row>
    <row r="13" customFormat="false" ht="11.1" hidden="true" customHeight="true" outlineLevel="0" collapsed="false">
      <c r="A13" s="85"/>
      <c r="B13" s="86" t="s">
        <v>301</v>
      </c>
      <c r="C13" s="126" t="n">
        <v>113.35</v>
      </c>
      <c r="D13" s="126" t="n">
        <v>98.56</v>
      </c>
      <c r="E13" s="126" t="n">
        <v>120</v>
      </c>
      <c r="F13" s="126" t="n">
        <v>197.66</v>
      </c>
      <c r="G13" s="126" t="n">
        <v>118.11</v>
      </c>
      <c r="H13" s="126" t="n">
        <v>43.97</v>
      </c>
      <c r="I13" s="208" t="s">
        <v>468</v>
      </c>
    </row>
    <row r="14" customFormat="false" ht="11.1" hidden="true" customHeight="true" outlineLevel="0" collapsed="false">
      <c r="A14" s="85"/>
      <c r="B14" s="86" t="s">
        <v>302</v>
      </c>
      <c r="C14" s="126" t="n">
        <v>117.84</v>
      </c>
      <c r="D14" s="126" t="n">
        <v>107.07</v>
      </c>
      <c r="E14" s="126" t="n">
        <v>123.26</v>
      </c>
      <c r="F14" s="126" t="n">
        <v>195.78</v>
      </c>
      <c r="G14" s="126" t="n">
        <v>121.5</v>
      </c>
      <c r="H14" s="126" t="n">
        <v>51.46</v>
      </c>
      <c r="I14" s="208" t="s">
        <v>468</v>
      </c>
    </row>
    <row r="15" customFormat="false" ht="11.1" hidden="true" customHeight="true" outlineLevel="0" collapsed="false">
      <c r="A15" s="85"/>
      <c r="B15" s="86" t="s">
        <v>303</v>
      </c>
      <c r="C15" s="126" t="n">
        <v>120.54</v>
      </c>
      <c r="D15" s="126" t="n">
        <v>97.68</v>
      </c>
      <c r="E15" s="126" t="n">
        <v>128.97</v>
      </c>
      <c r="F15" s="126" t="n">
        <v>190.69</v>
      </c>
      <c r="G15" s="126" t="n">
        <v>127.46</v>
      </c>
      <c r="H15" s="126" t="n">
        <v>50.29</v>
      </c>
      <c r="I15" s="208" t="s">
        <v>468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32.2</v>
      </c>
      <c r="D16" s="126" t="n">
        <v>113.98</v>
      </c>
      <c r="E16" s="126" t="n">
        <v>140.3</v>
      </c>
      <c r="F16" s="126" t="n">
        <v>201.95</v>
      </c>
      <c r="G16" s="126" t="n">
        <v>138.79</v>
      </c>
      <c r="H16" s="126" t="n">
        <v>49.71</v>
      </c>
      <c r="I16" s="208" t="s">
        <v>468</v>
      </c>
    </row>
    <row r="17" customFormat="false" ht="11.1" hidden="true" customHeight="true" outlineLevel="0" collapsed="false">
      <c r="A17" s="85"/>
      <c r="B17" s="86" t="s">
        <v>301</v>
      </c>
      <c r="C17" s="126" t="n">
        <v>124.37</v>
      </c>
      <c r="D17" s="126" t="n">
        <v>110.16</v>
      </c>
      <c r="E17" s="126" t="n">
        <v>131.18</v>
      </c>
      <c r="F17" s="126" t="n">
        <v>190.92</v>
      </c>
      <c r="G17" s="126" t="n">
        <v>129.72</v>
      </c>
      <c r="H17" s="126" t="n">
        <v>48.52</v>
      </c>
      <c r="I17" s="208" t="s">
        <v>468</v>
      </c>
    </row>
    <row r="18" customFormat="false" ht="11.1" hidden="true" customHeight="true" outlineLevel="0" collapsed="false">
      <c r="A18" s="85"/>
      <c r="B18" s="86" t="s">
        <v>302</v>
      </c>
      <c r="C18" s="126" t="n">
        <v>122.34</v>
      </c>
      <c r="D18" s="126" t="n">
        <v>107.28</v>
      </c>
      <c r="E18" s="126" t="n">
        <v>128.91</v>
      </c>
      <c r="F18" s="126" t="n">
        <v>189.64</v>
      </c>
      <c r="G18" s="126" t="n">
        <v>127.43</v>
      </c>
      <c r="H18" s="126" t="n">
        <v>52.77</v>
      </c>
      <c r="I18" s="208" t="s">
        <v>468</v>
      </c>
    </row>
    <row r="19" customFormat="false" ht="11.1" hidden="true" customHeight="true" outlineLevel="0" collapsed="false">
      <c r="A19" s="85"/>
      <c r="B19" s="86" t="s">
        <v>303</v>
      </c>
      <c r="C19" s="126" t="n">
        <v>128.06</v>
      </c>
      <c r="D19" s="126" t="n">
        <v>101.92</v>
      </c>
      <c r="E19" s="126" t="n">
        <v>137.37</v>
      </c>
      <c r="F19" s="126" t="n">
        <v>190.48</v>
      </c>
      <c r="G19" s="126" t="n">
        <v>136.07</v>
      </c>
      <c r="H19" s="126" t="n">
        <v>54.41</v>
      </c>
      <c r="I19" s="208" t="s">
        <v>468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124.27</v>
      </c>
      <c r="D20" s="126" t="n">
        <v>99.46</v>
      </c>
      <c r="E20" s="126" t="n">
        <v>132.93</v>
      </c>
      <c r="F20" s="126" t="n">
        <v>175.53</v>
      </c>
      <c r="G20" s="126" t="n">
        <v>131.88</v>
      </c>
      <c r="H20" s="126" t="n">
        <v>54.91</v>
      </c>
      <c r="I20" s="208" t="s">
        <v>468</v>
      </c>
    </row>
    <row r="21" customFormat="false" ht="11.1" hidden="true" customHeight="true" outlineLevel="0" collapsed="false">
      <c r="A21" s="85"/>
      <c r="B21" s="86" t="s">
        <v>301</v>
      </c>
      <c r="C21" s="126" t="n">
        <v>123.53</v>
      </c>
      <c r="D21" s="126" t="n">
        <v>96.68</v>
      </c>
      <c r="E21" s="126" t="n">
        <v>132.02</v>
      </c>
      <c r="F21" s="126" t="n">
        <v>168.04</v>
      </c>
      <c r="G21" s="126" t="n">
        <v>131.13</v>
      </c>
      <c r="H21" s="126" t="n">
        <v>62.76</v>
      </c>
      <c r="I21" s="208" t="s">
        <v>468</v>
      </c>
    </row>
    <row r="22" customFormat="false" ht="11.1" hidden="true" customHeight="true" outlineLevel="0" collapsed="false">
      <c r="A22" s="85"/>
      <c r="B22" s="86" t="s">
        <v>302</v>
      </c>
      <c r="C22" s="126" t="n">
        <v>120.17</v>
      </c>
      <c r="D22" s="126" t="n">
        <v>90.14</v>
      </c>
      <c r="E22" s="126" t="n">
        <v>130.05</v>
      </c>
      <c r="F22" s="126" t="n">
        <v>173</v>
      </c>
      <c r="G22" s="126" t="n">
        <v>128.99</v>
      </c>
      <c r="H22" s="126" t="n">
        <v>49.78</v>
      </c>
      <c r="I22" s="208" t="s">
        <v>468</v>
      </c>
    </row>
    <row r="23" customFormat="false" ht="11.1" hidden="true" customHeight="true" outlineLevel="0" collapsed="false">
      <c r="A23" s="85"/>
      <c r="B23" s="86" t="s">
        <v>303</v>
      </c>
      <c r="C23" s="126" t="n">
        <v>117.36</v>
      </c>
      <c r="D23" s="126" t="n">
        <v>86.07</v>
      </c>
      <c r="E23" s="126" t="n">
        <v>127.34</v>
      </c>
      <c r="F23" s="126" t="n">
        <v>167.91</v>
      </c>
      <c r="G23" s="126" t="n">
        <v>126.34</v>
      </c>
      <c r="H23" s="126" t="n">
        <v>49.84</v>
      </c>
      <c r="I23" s="208" t="s">
        <v>468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124.79</v>
      </c>
      <c r="D24" s="126" t="n">
        <v>85.83</v>
      </c>
      <c r="E24" s="126" t="n">
        <v>136.38</v>
      </c>
      <c r="F24" s="126" t="n">
        <v>134.35</v>
      </c>
      <c r="G24" s="126" t="n">
        <v>136.42</v>
      </c>
      <c r="H24" s="126" t="n">
        <v>55.5</v>
      </c>
      <c r="I24" s="208" t="s">
        <v>468</v>
      </c>
    </row>
    <row r="25" customFormat="false" ht="11.1" hidden="true" customHeight="true" outlineLevel="0" collapsed="false">
      <c r="A25" s="85"/>
      <c r="B25" s="86" t="s">
        <v>301</v>
      </c>
      <c r="C25" s="126" t="n">
        <v>118.52</v>
      </c>
      <c r="D25" s="126" t="n">
        <v>84.7</v>
      </c>
      <c r="E25" s="126" t="n">
        <v>128.48</v>
      </c>
      <c r="F25" s="126" t="n">
        <v>134.07</v>
      </c>
      <c r="G25" s="126" t="n">
        <v>128.33</v>
      </c>
      <c r="H25" s="126" t="n">
        <v>58.53</v>
      </c>
      <c r="I25" s="208" t="s">
        <v>468</v>
      </c>
    </row>
    <row r="26" customFormat="false" ht="11.1" hidden="true" customHeight="true" outlineLevel="0" collapsed="false">
      <c r="A26" s="85"/>
      <c r="B26" s="86" t="s">
        <v>302</v>
      </c>
      <c r="C26" s="126" t="n">
        <v>116.17</v>
      </c>
      <c r="D26" s="126" t="n">
        <v>81.92</v>
      </c>
      <c r="E26" s="126" t="n">
        <v>126.12</v>
      </c>
      <c r="F26" s="126" t="n">
        <v>129.64</v>
      </c>
      <c r="G26" s="126" t="n">
        <v>126.02</v>
      </c>
      <c r="H26" s="126" t="n">
        <v>57.93</v>
      </c>
      <c r="I26" s="208" t="s">
        <v>468</v>
      </c>
    </row>
    <row r="27" customFormat="false" ht="11.1" hidden="true" customHeight="true" outlineLevel="0" collapsed="false">
      <c r="A27" s="85"/>
      <c r="B27" s="86" t="s">
        <v>303</v>
      </c>
      <c r="C27" s="126" t="n">
        <v>116.93</v>
      </c>
      <c r="D27" s="126" t="n">
        <v>80.27</v>
      </c>
      <c r="E27" s="126" t="n">
        <v>126.79</v>
      </c>
      <c r="F27" s="126" t="n">
        <v>133.69</v>
      </c>
      <c r="G27" s="126" t="n">
        <v>126.61</v>
      </c>
      <c r="H27" s="126" t="n">
        <v>67.45</v>
      </c>
      <c r="I27" s="208" t="s">
        <v>468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09.48</v>
      </c>
      <c r="D28" s="126" t="n">
        <v>74.88</v>
      </c>
      <c r="E28" s="126" t="n">
        <v>118.98</v>
      </c>
      <c r="F28" s="126" t="n">
        <v>117.85</v>
      </c>
      <c r="G28" s="126" t="n">
        <v>119</v>
      </c>
      <c r="H28" s="126" t="n">
        <v>60.08</v>
      </c>
      <c r="I28" s="208" t="s">
        <v>468</v>
      </c>
    </row>
    <row r="29" customFormat="false" ht="11.1" hidden="true" customHeight="true" outlineLevel="0" collapsed="false">
      <c r="A29" s="85"/>
      <c r="B29" s="86" t="s">
        <v>301</v>
      </c>
      <c r="C29" s="126" t="n">
        <v>107.28</v>
      </c>
      <c r="D29" s="126" t="n">
        <v>78.4</v>
      </c>
      <c r="E29" s="126" t="n">
        <v>115.19</v>
      </c>
      <c r="F29" s="126" t="n">
        <v>115.24</v>
      </c>
      <c r="G29" s="126" t="n">
        <v>115.18</v>
      </c>
      <c r="H29" s="126" t="n">
        <v>64.96</v>
      </c>
      <c r="I29" s="208" t="s">
        <v>468</v>
      </c>
    </row>
    <row r="30" customFormat="false" ht="11.1" hidden="true" customHeight="true" outlineLevel="0" collapsed="false">
      <c r="A30" s="85"/>
      <c r="B30" s="86" t="s">
        <v>302</v>
      </c>
      <c r="C30" s="126" t="n">
        <v>105.61</v>
      </c>
      <c r="D30" s="126" t="n">
        <v>84.03</v>
      </c>
      <c r="E30" s="126" t="n">
        <v>111.73</v>
      </c>
      <c r="F30" s="126" t="n">
        <v>111.72</v>
      </c>
      <c r="G30" s="126" t="n">
        <v>111.72</v>
      </c>
      <c r="H30" s="126" t="n">
        <v>68.42</v>
      </c>
      <c r="I30" s="208" t="s">
        <v>468</v>
      </c>
    </row>
    <row r="31" customFormat="false" ht="11.1" hidden="true" customHeight="true" outlineLevel="0" collapsed="false">
      <c r="A31" s="85"/>
      <c r="B31" s="86" t="s">
        <v>303</v>
      </c>
      <c r="C31" s="126" t="n">
        <v>100.05</v>
      </c>
      <c r="D31" s="126" t="n">
        <v>85.5</v>
      </c>
      <c r="E31" s="126" t="n">
        <v>104.16</v>
      </c>
      <c r="F31" s="126" t="n">
        <v>103.86</v>
      </c>
      <c r="G31" s="126" t="n">
        <v>104.16</v>
      </c>
      <c r="H31" s="126" t="n">
        <v>72.77</v>
      </c>
      <c r="I31" s="208" t="s">
        <v>468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88.72</v>
      </c>
      <c r="D32" s="126" t="n">
        <v>84.8</v>
      </c>
      <c r="E32" s="126" t="n">
        <v>90.42</v>
      </c>
      <c r="F32" s="126" t="n">
        <v>121.29</v>
      </c>
      <c r="G32" s="126" t="n">
        <v>89.65</v>
      </c>
      <c r="H32" s="126" t="n">
        <v>69.65</v>
      </c>
      <c r="I32" s="208" t="s">
        <v>468</v>
      </c>
    </row>
    <row r="33" customFormat="false" ht="11.1" hidden="true" customHeight="true" outlineLevel="0" collapsed="false">
      <c r="A33" s="85"/>
      <c r="B33" s="86" t="s">
        <v>301</v>
      </c>
      <c r="C33" s="126" t="n">
        <v>109.03</v>
      </c>
      <c r="D33" s="126" t="n">
        <v>78.15</v>
      </c>
      <c r="E33" s="126" t="n">
        <v>117.12</v>
      </c>
      <c r="F33" s="126" t="n">
        <v>127.98</v>
      </c>
      <c r="G33" s="126" t="n">
        <v>116.84</v>
      </c>
      <c r="H33" s="126" t="n">
        <v>69.21</v>
      </c>
      <c r="I33" s="208" t="s">
        <v>468</v>
      </c>
    </row>
    <row r="34" customFormat="false" ht="11.1" hidden="true" customHeight="true" outlineLevel="0" collapsed="false">
      <c r="A34" s="85"/>
      <c r="B34" s="86" t="s">
        <v>302</v>
      </c>
      <c r="C34" s="126" t="n">
        <v>109.04</v>
      </c>
      <c r="D34" s="126" t="n">
        <v>85.57</v>
      </c>
      <c r="E34" s="126" t="n">
        <v>115.64</v>
      </c>
      <c r="F34" s="126" t="n">
        <v>124.37</v>
      </c>
      <c r="G34" s="126" t="n">
        <v>115.41</v>
      </c>
      <c r="H34" s="126" t="n">
        <v>70.43</v>
      </c>
      <c r="I34" s="208" t="s">
        <v>468</v>
      </c>
    </row>
    <row r="35" customFormat="false" ht="11.1" hidden="true" customHeight="true" outlineLevel="0" collapsed="false">
      <c r="A35" s="85"/>
      <c r="B35" s="86" t="s">
        <v>303</v>
      </c>
      <c r="C35" s="126" t="n">
        <v>103.41</v>
      </c>
      <c r="D35" s="126" t="n">
        <v>75.64</v>
      </c>
      <c r="E35" s="126" t="n">
        <v>110.81</v>
      </c>
      <c r="F35" s="126" t="n">
        <v>123.67</v>
      </c>
      <c r="G35" s="126" t="n">
        <v>110.48</v>
      </c>
      <c r="H35" s="126" t="n">
        <v>65.41</v>
      </c>
      <c r="I35" s="208" t="s">
        <v>468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3.27</v>
      </c>
      <c r="D36" s="126" t="n">
        <v>74.42</v>
      </c>
      <c r="E36" s="126" t="n">
        <v>98.37</v>
      </c>
      <c r="F36" s="126" t="n">
        <v>120.83</v>
      </c>
      <c r="G36" s="126" t="n">
        <v>97.8</v>
      </c>
      <c r="H36" s="126" t="n">
        <v>65.39</v>
      </c>
      <c r="I36" s="208" t="s">
        <v>468</v>
      </c>
    </row>
    <row r="37" customFormat="false" ht="11.1" hidden="true" customHeight="true" outlineLevel="0" collapsed="false">
      <c r="A37" s="85"/>
      <c r="B37" s="86" t="s">
        <v>301</v>
      </c>
      <c r="C37" s="126" t="n">
        <v>99.44</v>
      </c>
      <c r="D37" s="126" t="n">
        <v>73.14</v>
      </c>
      <c r="E37" s="126" t="n">
        <v>105.49</v>
      </c>
      <c r="F37" s="126" t="n">
        <v>127.92</v>
      </c>
      <c r="G37" s="126" t="n">
        <v>104.92</v>
      </c>
      <c r="H37" s="126" t="n">
        <v>78.78</v>
      </c>
      <c r="I37" s="208" t="s">
        <v>468</v>
      </c>
    </row>
    <row r="38" customFormat="false" ht="11.1" hidden="true" customHeight="true" outlineLevel="0" collapsed="false">
      <c r="A38" s="85"/>
      <c r="B38" s="86" t="s">
        <v>302</v>
      </c>
      <c r="C38" s="126" t="n">
        <v>101.35</v>
      </c>
      <c r="D38" s="126" t="n">
        <v>76.96</v>
      </c>
      <c r="E38" s="126" t="n">
        <v>107.21</v>
      </c>
      <c r="F38" s="126" t="n">
        <v>129.63</v>
      </c>
      <c r="G38" s="126" t="n">
        <v>106.64</v>
      </c>
      <c r="H38" s="126" t="n">
        <v>77.87</v>
      </c>
      <c r="I38" s="208" t="s">
        <v>468</v>
      </c>
    </row>
    <row r="39" customFormat="false" ht="11.1" hidden="true" customHeight="true" outlineLevel="0" collapsed="false">
      <c r="A39" s="85"/>
      <c r="B39" s="86" t="s">
        <v>303</v>
      </c>
      <c r="C39" s="126" t="n">
        <v>83.7</v>
      </c>
      <c r="D39" s="126" t="n">
        <v>60.26</v>
      </c>
      <c r="E39" s="126" t="n">
        <v>88.41</v>
      </c>
      <c r="F39" s="126" t="n">
        <v>124.36</v>
      </c>
      <c r="G39" s="126" t="n">
        <v>87.5</v>
      </c>
      <c r="H39" s="126" t="n">
        <v>76.62</v>
      </c>
      <c r="I39" s="208" t="s">
        <v>468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1.6</v>
      </c>
      <c r="D40" s="126" t="n">
        <v>77.93</v>
      </c>
      <c r="E40" s="126" t="n">
        <v>94.57</v>
      </c>
      <c r="F40" s="126" t="n">
        <v>119.61</v>
      </c>
      <c r="G40" s="126" t="n">
        <v>93.94</v>
      </c>
      <c r="H40" s="126" t="n">
        <v>82.72</v>
      </c>
      <c r="I40" s="208" t="s">
        <v>468</v>
      </c>
    </row>
    <row r="41" customFormat="false" ht="11.1" hidden="true" customHeight="true" outlineLevel="0" collapsed="false">
      <c r="A41" s="85"/>
      <c r="B41" s="86" t="s">
        <v>301</v>
      </c>
      <c r="C41" s="126" t="n">
        <v>96.87</v>
      </c>
      <c r="D41" s="126" t="n">
        <v>83.7</v>
      </c>
      <c r="E41" s="126" t="n">
        <v>100.07</v>
      </c>
      <c r="F41" s="126" t="n">
        <v>111.85</v>
      </c>
      <c r="G41" s="126" t="n">
        <v>99.77</v>
      </c>
      <c r="H41" s="126" t="n">
        <v>82.56</v>
      </c>
      <c r="I41" s="208" t="s">
        <v>468</v>
      </c>
    </row>
    <row r="42" customFormat="false" ht="11.1" hidden="true" customHeight="true" outlineLevel="0" collapsed="false">
      <c r="A42" s="85"/>
      <c r="B42" s="86" t="s">
        <v>302</v>
      </c>
      <c r="C42" s="126" t="n">
        <v>101.44</v>
      </c>
      <c r="D42" s="126" t="n">
        <v>89.12</v>
      </c>
      <c r="E42" s="126" t="n">
        <v>105.05</v>
      </c>
      <c r="F42" s="126" t="n">
        <v>109.05</v>
      </c>
      <c r="G42" s="126" t="n">
        <v>104.95</v>
      </c>
      <c r="H42" s="126" t="n">
        <v>77.59</v>
      </c>
      <c r="I42" s="208" t="s">
        <v>468</v>
      </c>
    </row>
    <row r="43" customFormat="false" ht="11.1" hidden="true" customHeight="true" outlineLevel="0" collapsed="false">
      <c r="A43" s="85"/>
      <c r="B43" s="86" t="s">
        <v>303</v>
      </c>
      <c r="C43" s="126" t="n">
        <v>95.25</v>
      </c>
      <c r="D43" s="126" t="n">
        <v>102.23</v>
      </c>
      <c r="E43" s="126" t="n">
        <v>94.44</v>
      </c>
      <c r="F43" s="126" t="n">
        <v>108.15</v>
      </c>
      <c r="G43" s="126" t="n">
        <v>94.09</v>
      </c>
      <c r="H43" s="126" t="n">
        <v>84.58</v>
      </c>
      <c r="I43" s="208" t="s">
        <v>46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103.06</v>
      </c>
      <c r="D44" s="126" t="n">
        <v>86.82</v>
      </c>
      <c r="E44" s="126" t="n">
        <v>107.22</v>
      </c>
      <c r="F44" s="126" t="n">
        <v>106.8</v>
      </c>
      <c r="G44" s="126" t="n">
        <v>107.23</v>
      </c>
      <c r="H44" s="126" t="n">
        <v>80.89</v>
      </c>
      <c r="I44" s="208" t="s">
        <v>468</v>
      </c>
    </row>
    <row r="45" customFormat="false" ht="11.1" hidden="true" customHeight="true" outlineLevel="0" collapsed="false">
      <c r="A45" s="85"/>
      <c r="B45" s="86" t="s">
        <v>301</v>
      </c>
      <c r="C45" s="126" t="n">
        <v>103.49</v>
      </c>
      <c r="D45" s="126" t="n">
        <v>101</v>
      </c>
      <c r="E45" s="126" t="n">
        <v>104.68</v>
      </c>
      <c r="F45" s="126" t="n">
        <v>106.97</v>
      </c>
      <c r="G45" s="126" t="n">
        <v>104.62</v>
      </c>
      <c r="H45" s="126" t="n">
        <v>90.08</v>
      </c>
      <c r="I45" s="208" t="s">
        <v>468</v>
      </c>
    </row>
    <row r="46" customFormat="false" ht="11.1" hidden="true" customHeight="true" outlineLevel="0" collapsed="false">
      <c r="A46" s="85"/>
      <c r="B46" s="86" t="s">
        <v>302</v>
      </c>
      <c r="C46" s="126" t="n">
        <v>103.19</v>
      </c>
      <c r="D46" s="126" t="n">
        <v>115.44</v>
      </c>
      <c r="E46" s="126" t="n">
        <v>101.24</v>
      </c>
      <c r="F46" s="126" t="n">
        <v>104.51</v>
      </c>
      <c r="G46" s="126" t="n">
        <v>101.16</v>
      </c>
      <c r="H46" s="126" t="n">
        <v>98.37</v>
      </c>
      <c r="I46" s="208" t="s">
        <v>468</v>
      </c>
    </row>
    <row r="47" customFormat="false" ht="11.1" hidden="true" customHeight="true" outlineLevel="0" collapsed="false">
      <c r="A47" s="85"/>
      <c r="B47" s="86" t="s">
        <v>303</v>
      </c>
      <c r="C47" s="126" t="n">
        <v>102.1</v>
      </c>
      <c r="D47" s="126" t="n">
        <v>103.77</v>
      </c>
      <c r="E47" s="126" t="n">
        <v>102.19</v>
      </c>
      <c r="F47" s="126" t="n">
        <v>103.37</v>
      </c>
      <c r="G47" s="126" t="n">
        <v>102.16</v>
      </c>
      <c r="H47" s="126" t="n">
        <v>94.73</v>
      </c>
      <c r="I47" s="208" t="s">
        <v>468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102.1</v>
      </c>
      <c r="D48" s="126" t="n">
        <v>104.94</v>
      </c>
      <c r="E48" s="126" t="n">
        <v>101.64</v>
      </c>
      <c r="F48" s="126" t="n">
        <v>106.14</v>
      </c>
      <c r="G48" s="126" t="n">
        <v>101.53</v>
      </c>
      <c r="H48" s="126" t="n">
        <v>101.48</v>
      </c>
      <c r="I48" s="208" t="s">
        <v>468</v>
      </c>
    </row>
    <row r="49" customFormat="false" ht="11.1" hidden="false" customHeight="true" outlineLevel="0" collapsed="false">
      <c r="A49" s="85"/>
      <c r="B49" s="86" t="s">
        <v>301</v>
      </c>
      <c r="C49" s="126" t="n">
        <v>98.83</v>
      </c>
      <c r="D49" s="126" t="n">
        <v>98.67</v>
      </c>
      <c r="E49" s="126" t="n">
        <v>98.93</v>
      </c>
      <c r="F49" s="126" t="n">
        <v>101.6</v>
      </c>
      <c r="G49" s="126" t="n">
        <v>98.86</v>
      </c>
      <c r="H49" s="126" t="n">
        <v>97.42</v>
      </c>
      <c r="I49" s="208" t="s">
        <v>468</v>
      </c>
    </row>
    <row r="50" customFormat="false" ht="11.1" hidden="false" customHeight="true" outlineLevel="0" collapsed="false">
      <c r="A50" s="85"/>
      <c r="B50" s="86" t="s">
        <v>302</v>
      </c>
      <c r="C50" s="126" t="n">
        <v>98.5</v>
      </c>
      <c r="D50" s="126" t="n">
        <v>94.33</v>
      </c>
      <c r="E50" s="126" t="n">
        <v>99.33</v>
      </c>
      <c r="F50" s="126" t="n">
        <v>94.32</v>
      </c>
      <c r="G50" s="126" t="n">
        <v>99.46</v>
      </c>
      <c r="H50" s="126" t="n">
        <v>96.36</v>
      </c>
      <c r="I50" s="208" t="s">
        <v>468</v>
      </c>
    </row>
    <row r="51" customFormat="false" ht="11.1" hidden="false" customHeight="true" outlineLevel="0" collapsed="false">
      <c r="A51" s="85"/>
      <c r="B51" s="86" t="s">
        <v>303</v>
      </c>
      <c r="C51" s="126" t="n">
        <v>100.59</v>
      </c>
      <c r="D51" s="126" t="n">
        <v>102.08</v>
      </c>
      <c r="E51" s="126" t="n">
        <v>100.09</v>
      </c>
      <c r="F51" s="126" t="n">
        <v>97.96</v>
      </c>
      <c r="G51" s="126" t="n">
        <v>100.15</v>
      </c>
      <c r="H51" s="126" t="n">
        <v>104.75</v>
      </c>
      <c r="I51" s="208" t="s">
        <v>468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1.24</v>
      </c>
      <c r="D52" s="126" t="n">
        <v>110.64</v>
      </c>
      <c r="E52" s="126" t="n">
        <v>99.54</v>
      </c>
      <c r="F52" s="126" t="n">
        <v>99.85</v>
      </c>
      <c r="G52" s="126" t="n">
        <v>99.53</v>
      </c>
      <c r="H52" s="126" t="n">
        <v>102.82</v>
      </c>
      <c r="I52" s="208" t="s">
        <v>468</v>
      </c>
    </row>
    <row r="53" customFormat="false" ht="11.1" hidden="false" customHeight="true" outlineLevel="0" collapsed="false">
      <c r="A53" s="85"/>
      <c r="B53" s="86" t="s">
        <v>301</v>
      </c>
      <c r="C53" s="126" t="n">
        <v>99.31</v>
      </c>
      <c r="D53" s="126" t="n">
        <v>106.78</v>
      </c>
      <c r="E53" s="126" t="n">
        <v>97.99</v>
      </c>
      <c r="F53" s="126" t="n">
        <v>96.77</v>
      </c>
      <c r="G53" s="126" t="n">
        <v>98.02</v>
      </c>
      <c r="H53" s="126" t="n">
        <v>99.99</v>
      </c>
      <c r="I53" s="208" t="s">
        <v>468</v>
      </c>
    </row>
    <row r="54" customFormat="false" ht="11.1" hidden="false" customHeight="true" outlineLevel="0" collapsed="false">
      <c r="A54" s="85"/>
      <c r="B54" s="86" t="s">
        <v>302</v>
      </c>
      <c r="C54" s="126" t="n">
        <v>98.42</v>
      </c>
      <c r="D54" s="126" t="n">
        <v>102.01</v>
      </c>
      <c r="E54" s="126" t="n">
        <v>97.54</v>
      </c>
      <c r="F54" s="126" t="n">
        <v>99.67</v>
      </c>
      <c r="G54" s="126" t="n">
        <v>97.49</v>
      </c>
      <c r="H54" s="126" t="n">
        <v>103.25</v>
      </c>
      <c r="I54" s="208" t="s">
        <v>468</v>
      </c>
    </row>
    <row r="55" customFormat="false" ht="11.1" hidden="false" customHeight="true" outlineLevel="0" collapsed="false">
      <c r="A55" s="85"/>
      <c r="B55" s="86" t="s">
        <v>303</v>
      </c>
      <c r="C55" s="126" t="n">
        <v>102.54</v>
      </c>
      <c r="D55" s="126" t="n">
        <v>110.86</v>
      </c>
      <c r="E55" s="126" t="n">
        <v>100.91</v>
      </c>
      <c r="F55" s="126" t="n">
        <v>92.91</v>
      </c>
      <c r="G55" s="126" t="n">
        <v>101.11</v>
      </c>
      <c r="H55" s="126" t="n">
        <v>106.22</v>
      </c>
      <c r="I55" s="208" t="s">
        <v>46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6.61</v>
      </c>
      <c r="D56" s="126" t="n">
        <v>109.45</v>
      </c>
      <c r="E56" s="126" t="n">
        <v>105.67</v>
      </c>
      <c r="F56" s="126" t="n">
        <v>93.36</v>
      </c>
      <c r="G56" s="126" t="n">
        <v>105.98</v>
      </c>
      <c r="H56" s="126" t="n">
        <v>114.36</v>
      </c>
      <c r="I56" s="208" t="s">
        <v>468</v>
      </c>
    </row>
    <row r="57" customFormat="false" ht="11.1" hidden="false" customHeight="true" outlineLevel="0" collapsed="false">
      <c r="A57" s="85"/>
      <c r="B57" s="86" t="s">
        <v>301</v>
      </c>
      <c r="C57" s="126" t="n">
        <v>95.67</v>
      </c>
      <c r="D57" s="126" t="n">
        <v>107.16</v>
      </c>
      <c r="E57" s="126" t="n">
        <v>93.31</v>
      </c>
      <c r="F57" s="126" t="n">
        <v>91.64</v>
      </c>
      <c r="G57" s="126" t="n">
        <v>93.35</v>
      </c>
      <c r="H57" s="126" t="n">
        <v>103.45</v>
      </c>
      <c r="I57" s="208" t="s">
        <v>468</v>
      </c>
    </row>
    <row r="58" customFormat="false" ht="11.1" hidden="false" customHeight="true" outlineLevel="0" collapsed="false">
      <c r="A58" s="85"/>
      <c r="B58" s="86" t="s">
        <v>302</v>
      </c>
      <c r="C58" s="126" t="n">
        <v>97.5</v>
      </c>
      <c r="D58" s="126" t="n">
        <v>106.46</v>
      </c>
      <c r="E58" s="126" t="n">
        <v>95.1</v>
      </c>
      <c r="F58" s="126" t="n">
        <v>89.65</v>
      </c>
      <c r="G58" s="126" t="n">
        <v>95.24</v>
      </c>
      <c r="H58" s="126" t="n">
        <v>114.04</v>
      </c>
      <c r="I58" s="208" t="s">
        <v>468</v>
      </c>
    </row>
    <row r="59" customFormat="false" ht="11.1" hidden="false" customHeight="true" outlineLevel="0" collapsed="false">
      <c r="A59" s="85"/>
      <c r="B59" s="86" t="s">
        <v>303</v>
      </c>
      <c r="C59" s="126" t="n">
        <v>96.28</v>
      </c>
      <c r="D59" s="126" t="n">
        <v>110.43</v>
      </c>
      <c r="E59" s="126" t="n">
        <v>92.99</v>
      </c>
      <c r="F59" s="126" t="n">
        <v>87.52</v>
      </c>
      <c r="G59" s="126" t="n">
        <v>93.13</v>
      </c>
      <c r="H59" s="126" t="n">
        <v>113.51</v>
      </c>
      <c r="I59" s="208" t="s">
        <v>468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90.36</v>
      </c>
      <c r="D60" s="126" t="n">
        <v>92.94</v>
      </c>
      <c r="E60" s="126" t="n">
        <v>88.49</v>
      </c>
      <c r="F60" s="126" t="n">
        <v>87.11</v>
      </c>
      <c r="G60" s="126" t="n">
        <v>88.53</v>
      </c>
      <c r="H60" s="126" t="n">
        <v>116.74</v>
      </c>
      <c r="I60" s="208" t="s">
        <v>468</v>
      </c>
    </row>
    <row r="61" customFormat="false" ht="11.1" hidden="false" customHeight="true" outlineLevel="0" collapsed="false">
      <c r="A61" s="85"/>
      <c r="B61" s="86" t="s">
        <v>301</v>
      </c>
      <c r="C61" s="126" t="n">
        <v>88.76</v>
      </c>
      <c r="D61" s="126" t="n">
        <v>98.89</v>
      </c>
      <c r="E61" s="126" t="n">
        <v>85.31</v>
      </c>
      <c r="F61" s="126" t="n">
        <v>86.72</v>
      </c>
      <c r="G61" s="126" t="n">
        <v>85.28</v>
      </c>
      <c r="H61" s="126" t="n">
        <v>123.11</v>
      </c>
      <c r="I61" s="208" t="s">
        <v>468</v>
      </c>
    </row>
    <row r="62" customFormat="false" ht="11.1" hidden="false" customHeight="true" outlineLevel="0" collapsed="false">
      <c r="A62" s="85"/>
      <c r="B62" s="86" t="s">
        <v>302</v>
      </c>
      <c r="C62" s="126" t="n">
        <v>88.22</v>
      </c>
      <c r="D62" s="126" t="n">
        <v>87.74</v>
      </c>
      <c r="E62" s="126" t="n">
        <v>86.66</v>
      </c>
      <c r="F62" s="126" t="n">
        <v>89.85</v>
      </c>
      <c r="G62" s="126" t="n">
        <v>86.58</v>
      </c>
      <c r="H62" s="126" t="n">
        <v>118.09</v>
      </c>
      <c r="I62" s="208" t="s">
        <v>468</v>
      </c>
    </row>
    <row r="63" customFormat="false" ht="11.1" hidden="false" customHeight="true" outlineLevel="0" collapsed="false">
      <c r="A63" s="85"/>
      <c r="B63" s="86" t="s">
        <v>303</v>
      </c>
      <c r="C63" s="126" t="n">
        <v>90.16</v>
      </c>
      <c r="D63" s="126" t="n">
        <v>90.08</v>
      </c>
      <c r="E63" s="126" t="n">
        <v>88.3</v>
      </c>
      <c r="F63" s="126" t="n">
        <v>87.67</v>
      </c>
      <c r="G63" s="126" t="n">
        <v>88.32</v>
      </c>
      <c r="H63" s="126" t="n">
        <v>124.75</v>
      </c>
      <c r="I63" s="208" t="s">
        <v>468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85.2</v>
      </c>
      <c r="D64" s="126" t="n">
        <v>90.39</v>
      </c>
      <c r="E64" s="126" t="n">
        <v>82.93</v>
      </c>
      <c r="F64" s="126" t="n">
        <v>86.97</v>
      </c>
      <c r="G64" s="126" t="n">
        <v>82.83</v>
      </c>
      <c r="H64" s="126" t="n">
        <v>111.9</v>
      </c>
      <c r="I64" s="208" t="s">
        <v>468</v>
      </c>
    </row>
    <row r="65" customFormat="false" ht="11.1" hidden="false" customHeight="true" outlineLevel="0" collapsed="false">
      <c r="A65" s="85"/>
      <c r="B65" s="86" t="s">
        <v>301</v>
      </c>
      <c r="C65" s="126" t="n">
        <v>85.64</v>
      </c>
      <c r="D65" s="126" t="n">
        <v>91.35</v>
      </c>
      <c r="E65" s="126" t="n">
        <v>82.98</v>
      </c>
      <c r="F65" s="126" t="n">
        <v>86.66</v>
      </c>
      <c r="G65" s="126" t="n">
        <v>82.89</v>
      </c>
      <c r="H65" s="126" t="n">
        <v>118.88</v>
      </c>
      <c r="I65" s="208" t="s">
        <v>468</v>
      </c>
    </row>
    <row r="66" customFormat="false" ht="11.1" hidden="false" customHeight="true" outlineLevel="0" collapsed="false">
      <c r="A66" s="85"/>
      <c r="B66" s="86" t="s">
        <v>302</v>
      </c>
      <c r="C66" s="126" t="n">
        <v>86.5</v>
      </c>
      <c r="D66" s="126" t="n">
        <v>88.29</v>
      </c>
      <c r="E66" s="126" t="n">
        <v>84.44</v>
      </c>
      <c r="F66" s="126" t="n">
        <v>84.76</v>
      </c>
      <c r="G66" s="126" t="n">
        <v>84.43</v>
      </c>
      <c r="H66" s="126" t="n">
        <v>119.2</v>
      </c>
      <c r="I66" s="208" t="s">
        <v>468</v>
      </c>
    </row>
    <row r="67" customFormat="false" ht="11.1" hidden="false" customHeight="true" outlineLevel="0" collapsed="false">
      <c r="A67" s="85"/>
      <c r="B67" s="86" t="s">
        <v>303</v>
      </c>
      <c r="C67" s="126" t="n">
        <v>82.8</v>
      </c>
      <c r="D67" s="126" t="n">
        <v>83.22</v>
      </c>
      <c r="E67" s="126" t="n">
        <v>80.4</v>
      </c>
      <c r="F67" s="126" t="n">
        <v>87.56</v>
      </c>
      <c r="G67" s="126" t="n">
        <v>80.22</v>
      </c>
      <c r="H67" s="126" t="n">
        <v>127.09</v>
      </c>
      <c r="I67" s="208" t="s">
        <v>468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70.85</v>
      </c>
      <c r="D68" s="126" t="n">
        <v>80.31</v>
      </c>
      <c r="E68" s="126" t="n">
        <v>66.84</v>
      </c>
      <c r="F68" s="126" t="n">
        <v>79.49</v>
      </c>
      <c r="G68" s="126" t="n">
        <v>66.52</v>
      </c>
      <c r="H68" s="126" t="n">
        <v>122.62</v>
      </c>
      <c r="I68" s="208" t="s">
        <v>468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83044543227796</v>
      </c>
      <c r="D72" s="136" t="n">
        <v>11.7713767294171</v>
      </c>
      <c r="E72" s="136" t="n">
        <v>1.15485121807299</v>
      </c>
      <c r="F72" s="136" t="n">
        <v>1.29657151642495</v>
      </c>
      <c r="G72" s="136" t="n">
        <v>1.14755502269419</v>
      </c>
      <c r="H72" s="136" t="n">
        <v>9.07963284544778</v>
      </c>
      <c r="I72" s="208" t="s">
        <v>468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3.96118217909131</v>
      </c>
      <c r="D73" s="136" t="n">
        <v>8.63433441558441</v>
      </c>
      <c r="E73" s="136" t="n">
        <v>2.71666666666668</v>
      </c>
      <c r="F73" s="136" t="n">
        <v>-0.951128199939291</v>
      </c>
      <c r="G73" s="136" t="n">
        <v>2.87020574041148</v>
      </c>
      <c r="H73" s="136" t="n">
        <v>17.0343415965431</v>
      </c>
      <c r="I73" s="208" t="s">
        <v>468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29124236252547</v>
      </c>
      <c r="D74" s="136" t="n">
        <v>-8.76996357523115</v>
      </c>
      <c r="E74" s="136" t="n">
        <v>4.63248417978257</v>
      </c>
      <c r="F74" s="136" t="n">
        <v>-2.59985698232711</v>
      </c>
      <c r="G74" s="136" t="n">
        <v>4.90534979423867</v>
      </c>
      <c r="H74" s="136" t="n">
        <v>-2.27361057131753</v>
      </c>
      <c r="I74" s="208" t="s">
        <v>468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9.67313754770198</v>
      </c>
      <c r="D75" s="136" t="n">
        <v>16.6871416871417</v>
      </c>
      <c r="E75" s="136" t="n">
        <v>8.7849887570753</v>
      </c>
      <c r="F75" s="136" t="n">
        <v>5.90487178142534</v>
      </c>
      <c r="G75" s="136" t="n">
        <v>8.88906323552487</v>
      </c>
      <c r="H75" s="136" t="n">
        <v>-1.15331079737521</v>
      </c>
      <c r="I75" s="208" t="s">
        <v>468</v>
      </c>
    </row>
    <row r="76" customFormat="false" ht="11.1" hidden="true" customHeight="true" outlineLevel="0" collapsed="false">
      <c r="A76" s="85"/>
      <c r="B76" s="86" t="s">
        <v>301</v>
      </c>
      <c r="C76" s="136" t="n">
        <v>-5.92284417549168</v>
      </c>
      <c r="D76" s="136" t="n">
        <v>-3.35146516932797</v>
      </c>
      <c r="E76" s="136" t="n">
        <v>-6.50035637918745</v>
      </c>
      <c r="F76" s="136" t="n">
        <v>-5.4617479574152</v>
      </c>
      <c r="G76" s="136" t="n">
        <v>-6.53505295770587</v>
      </c>
      <c r="H76" s="136" t="n">
        <v>-2.39388453027559</v>
      </c>
      <c r="I76" s="208" t="s">
        <v>468</v>
      </c>
    </row>
    <row r="77" customFormat="false" ht="11.1" hidden="true" customHeight="true" outlineLevel="0" collapsed="false">
      <c r="A77" s="85"/>
      <c r="B77" s="86" t="s">
        <v>302</v>
      </c>
      <c r="C77" s="136" t="n">
        <v>-1.63222642116267</v>
      </c>
      <c r="D77" s="136" t="n">
        <v>-2.61437908496731</v>
      </c>
      <c r="E77" s="136" t="n">
        <v>-1.73044671443819</v>
      </c>
      <c r="F77" s="136" t="n">
        <v>-0.670437879740206</v>
      </c>
      <c r="G77" s="136" t="n">
        <v>-1.76534073388837</v>
      </c>
      <c r="H77" s="136" t="n">
        <v>8.75927452596868</v>
      </c>
      <c r="I77" s="208" t="s">
        <v>468</v>
      </c>
    </row>
    <row r="78" customFormat="false" ht="11.1" hidden="true" customHeight="true" outlineLevel="0" collapsed="false">
      <c r="A78" s="85"/>
      <c r="B78" s="86" t="s">
        <v>303</v>
      </c>
      <c r="C78" s="136" t="n">
        <v>4.67549452345921</v>
      </c>
      <c r="D78" s="136" t="n">
        <v>-4.99627143922446</v>
      </c>
      <c r="E78" s="136" t="n">
        <v>6.56271817547128</v>
      </c>
      <c r="F78" s="136" t="n">
        <v>0.442944526471194</v>
      </c>
      <c r="G78" s="136" t="n">
        <v>6.78019304716312</v>
      </c>
      <c r="H78" s="136" t="n">
        <v>3.10782641652452</v>
      </c>
      <c r="I78" s="208" t="s">
        <v>46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2.95955021083869</v>
      </c>
      <c r="D79" s="136" t="n">
        <v>-2.41365777080064</v>
      </c>
      <c r="E79" s="136" t="n">
        <v>-3.23214675693383</v>
      </c>
      <c r="F79" s="136" t="n">
        <v>-7.84859302813943</v>
      </c>
      <c r="G79" s="136" t="n">
        <v>-3.07929742044536</v>
      </c>
      <c r="H79" s="136" t="n">
        <v>0.91894872266127</v>
      </c>
      <c r="I79" s="208" t="s">
        <v>468</v>
      </c>
    </row>
    <row r="80" customFormat="false" ht="11.1" hidden="true" customHeight="true" outlineLevel="0" collapsed="false">
      <c r="A80" s="85"/>
      <c r="B80" s="86" t="s">
        <v>301</v>
      </c>
      <c r="C80" s="136" t="n">
        <v>-0.595477589120463</v>
      </c>
      <c r="D80" s="136" t="n">
        <v>-2.7950935049266</v>
      </c>
      <c r="E80" s="136" t="n">
        <v>-0.684570826750914</v>
      </c>
      <c r="F80" s="136" t="n">
        <v>-4.26707685295962</v>
      </c>
      <c r="G80" s="136" t="n">
        <v>-0.568698817106466</v>
      </c>
      <c r="H80" s="136" t="n">
        <v>14.2961209251502</v>
      </c>
      <c r="I80" s="208" t="s">
        <v>468</v>
      </c>
    </row>
    <row r="81" customFormat="false" ht="11.1" hidden="true" customHeight="true" outlineLevel="0" collapsed="false">
      <c r="A81" s="85"/>
      <c r="B81" s="86" t="s">
        <v>302</v>
      </c>
      <c r="C81" s="136" t="n">
        <v>-2.71998704768073</v>
      </c>
      <c r="D81" s="136" t="n">
        <v>-6.76458419528342</v>
      </c>
      <c r="E81" s="136" t="n">
        <v>-1.49219815179518</v>
      </c>
      <c r="F81" s="136" t="n">
        <v>2.95167817186383</v>
      </c>
      <c r="G81" s="136" t="n">
        <v>-1.63196827575686</v>
      </c>
      <c r="H81" s="136" t="n">
        <v>-20.6819630337795</v>
      </c>
      <c r="I81" s="208" t="s">
        <v>468</v>
      </c>
    </row>
    <row r="82" customFormat="false" ht="11.1" hidden="true" customHeight="true" outlineLevel="0" collapsed="false">
      <c r="A82" s="85"/>
      <c r="B82" s="86" t="s">
        <v>303</v>
      </c>
      <c r="C82" s="136" t="n">
        <v>-2.33835399850211</v>
      </c>
      <c r="D82" s="136" t="n">
        <v>-4.51519857998669</v>
      </c>
      <c r="E82" s="136" t="n">
        <v>-2.08381391772396</v>
      </c>
      <c r="F82" s="136" t="n">
        <v>-2.94219653179191</v>
      </c>
      <c r="G82" s="136" t="n">
        <v>-2.0544228234747</v>
      </c>
      <c r="H82" s="136" t="n">
        <v>0.120530333467258</v>
      </c>
      <c r="I82" s="208" t="s">
        <v>468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6.33094751192911</v>
      </c>
      <c r="D83" s="136" t="n">
        <v>-0.278842802370164</v>
      </c>
      <c r="E83" s="136" t="n">
        <v>7.09910475891313</v>
      </c>
      <c r="F83" s="136" t="n">
        <v>-19.9868977428384</v>
      </c>
      <c r="G83" s="136" t="n">
        <v>7.97847079309797</v>
      </c>
      <c r="H83" s="136" t="n">
        <v>11.3563402889246</v>
      </c>
      <c r="I83" s="208" t="s">
        <v>468</v>
      </c>
    </row>
    <row r="84" customFormat="false" ht="11.1" hidden="true" customHeight="true" outlineLevel="0" collapsed="false">
      <c r="A84" s="85"/>
      <c r="B84" s="86" t="s">
        <v>301</v>
      </c>
      <c r="C84" s="136" t="n">
        <v>-5.02444106098245</v>
      </c>
      <c r="D84" s="136" t="n">
        <v>-1.31655598275661</v>
      </c>
      <c r="E84" s="136" t="n">
        <v>-5.79263821674732</v>
      </c>
      <c r="F84" s="136" t="n">
        <v>-0.20841086713807</v>
      </c>
      <c r="G84" s="136" t="n">
        <v>-5.93021551092214</v>
      </c>
      <c r="H84" s="136" t="n">
        <v>5.45945945945947</v>
      </c>
      <c r="I84" s="208" t="s">
        <v>468</v>
      </c>
    </row>
    <row r="85" customFormat="false" ht="11.1" hidden="true" customHeight="true" outlineLevel="0" collapsed="false">
      <c r="A85" s="85"/>
      <c r="B85" s="86" t="s">
        <v>302</v>
      </c>
      <c r="C85" s="136" t="n">
        <v>-1.98278771515355</v>
      </c>
      <c r="D85" s="136" t="n">
        <v>-3.28217237308147</v>
      </c>
      <c r="E85" s="136" t="n">
        <v>-1.83686176836861</v>
      </c>
      <c r="F85" s="136" t="n">
        <v>-3.30424405161483</v>
      </c>
      <c r="G85" s="136" t="n">
        <v>-1.80004675446116</v>
      </c>
      <c r="H85" s="136" t="n">
        <v>-1.02511532547412</v>
      </c>
      <c r="I85" s="208" t="s">
        <v>468</v>
      </c>
    </row>
    <row r="86" customFormat="false" ht="11.1" hidden="true" customHeight="true" outlineLevel="0" collapsed="false">
      <c r="A86" s="85"/>
      <c r="B86" s="86" t="s">
        <v>303</v>
      </c>
      <c r="C86" s="136" t="n">
        <v>0.654213652405971</v>
      </c>
      <c r="D86" s="136" t="n">
        <v>-2.01416015625001</v>
      </c>
      <c r="E86" s="136" t="n">
        <v>0.531240088804324</v>
      </c>
      <c r="F86" s="136" t="n">
        <v>3.12403579142242</v>
      </c>
      <c r="G86" s="136" t="n">
        <v>0.468179654023174</v>
      </c>
      <c r="H86" s="136" t="n">
        <v>16.4336267909546</v>
      </c>
      <c r="I86" s="208" t="s">
        <v>468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6.37133327631916</v>
      </c>
      <c r="D87" s="136" t="n">
        <v>-6.71483742369503</v>
      </c>
      <c r="E87" s="136" t="n">
        <v>-6.15979178168625</v>
      </c>
      <c r="F87" s="136" t="n">
        <v>-11.8483057820331</v>
      </c>
      <c r="G87" s="136" t="n">
        <v>-6.0105836821736</v>
      </c>
      <c r="H87" s="136" t="n">
        <v>-10.9266123054114</v>
      </c>
      <c r="I87" s="208" t="s">
        <v>468</v>
      </c>
    </row>
    <row r="88" customFormat="false" ht="11.1" hidden="true" customHeight="true" outlineLevel="0" collapsed="false">
      <c r="A88" s="85"/>
      <c r="B88" s="86" t="s">
        <v>301</v>
      </c>
      <c r="C88" s="136" t="n">
        <v>-2.0094994519547</v>
      </c>
      <c r="D88" s="136" t="n">
        <v>4.70085470085471</v>
      </c>
      <c r="E88" s="136" t="n">
        <v>-3.1854093124895</v>
      </c>
      <c r="F88" s="136" t="n">
        <v>-2.21467967755622</v>
      </c>
      <c r="G88" s="136" t="n">
        <v>-3.21008403361344</v>
      </c>
      <c r="H88" s="136" t="n">
        <v>8.12250332889479</v>
      </c>
      <c r="I88" s="208" t="s">
        <v>468</v>
      </c>
    </row>
    <row r="89" customFormat="false" ht="11.1" hidden="true" customHeight="true" outlineLevel="0" collapsed="false">
      <c r="A89" s="85"/>
      <c r="B89" s="86" t="s">
        <v>302</v>
      </c>
      <c r="C89" s="136" t="n">
        <v>-1.55667412378821</v>
      </c>
      <c r="D89" s="136" t="n">
        <v>7.18112244897959</v>
      </c>
      <c r="E89" s="136" t="n">
        <v>-3.00373296293081</v>
      </c>
      <c r="F89" s="136" t="n">
        <v>-3.05449496702533</v>
      </c>
      <c r="G89" s="136" t="n">
        <v>-3.00399374891475</v>
      </c>
      <c r="H89" s="136" t="n">
        <v>5.32635467980296</v>
      </c>
      <c r="I89" s="208" t="s">
        <v>468</v>
      </c>
    </row>
    <row r="90" customFormat="false" ht="11.1" hidden="true" customHeight="true" outlineLevel="0" collapsed="false">
      <c r="A90" s="85"/>
      <c r="B90" s="86" t="s">
        <v>303</v>
      </c>
      <c r="C90" s="136" t="n">
        <v>-5.26465296846889</v>
      </c>
      <c r="D90" s="136" t="n">
        <v>1.74937522313459</v>
      </c>
      <c r="E90" s="136" t="n">
        <v>-6.77526179181957</v>
      </c>
      <c r="F90" s="136" t="n">
        <v>-7.03544575725027</v>
      </c>
      <c r="G90" s="136" t="n">
        <v>-6.76691729323309</v>
      </c>
      <c r="H90" s="136" t="n">
        <v>6.35779011984798</v>
      </c>
      <c r="I90" s="208" t="s">
        <v>46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11.3243378310845</v>
      </c>
      <c r="D91" s="136" t="n">
        <v>-0.818713450292393</v>
      </c>
      <c r="E91" s="136" t="n">
        <v>-13.1912442396313</v>
      </c>
      <c r="F91" s="136" t="n">
        <v>16.7822068168689</v>
      </c>
      <c r="G91" s="136" t="n">
        <v>-13.9304915514593</v>
      </c>
      <c r="H91" s="136" t="n">
        <v>-4.28748110485088</v>
      </c>
      <c r="I91" s="208" t="s">
        <v>468</v>
      </c>
    </row>
    <row r="92" customFormat="false" ht="11.1" hidden="true" customHeight="true" outlineLevel="0" collapsed="false">
      <c r="A92" s="85"/>
      <c r="B92" s="86" t="s">
        <v>301</v>
      </c>
      <c r="C92" s="136" t="n">
        <v>22.8922452660054</v>
      </c>
      <c r="D92" s="136" t="n">
        <v>-7.84198113207546</v>
      </c>
      <c r="E92" s="136" t="n">
        <v>29.5288652952887</v>
      </c>
      <c r="F92" s="136" t="n">
        <v>5.51570615879298</v>
      </c>
      <c r="G92" s="136" t="n">
        <v>30.3290574456219</v>
      </c>
      <c r="H92" s="136" t="n">
        <v>-0.631730078966271</v>
      </c>
      <c r="I92" s="208" t="s">
        <v>468</v>
      </c>
    </row>
    <row r="93" customFormat="false" ht="11.1" hidden="true" customHeight="true" outlineLevel="0" collapsed="false">
      <c r="A93" s="85"/>
      <c r="B93" s="86" t="s">
        <v>302</v>
      </c>
      <c r="C93" s="136" t="n">
        <v>0.00917178758139414</v>
      </c>
      <c r="D93" s="136" t="n">
        <v>9.4945617402431</v>
      </c>
      <c r="E93" s="136" t="n">
        <v>-1.2636612021858</v>
      </c>
      <c r="F93" s="136" t="n">
        <v>-2.82075324269417</v>
      </c>
      <c r="G93" s="136" t="n">
        <v>-1.22389592605273</v>
      </c>
      <c r="H93" s="136" t="n">
        <v>1.7627510475365</v>
      </c>
      <c r="I93" s="208" t="s">
        <v>468</v>
      </c>
    </row>
    <row r="94" customFormat="false" ht="11.1" hidden="true" customHeight="true" outlineLevel="0" collapsed="false">
      <c r="A94" s="85"/>
      <c r="B94" s="86" t="s">
        <v>303</v>
      </c>
      <c r="C94" s="136" t="n">
        <v>-5.16324284666179</v>
      </c>
      <c r="D94" s="136" t="n">
        <v>-11.604534299404</v>
      </c>
      <c r="E94" s="136" t="n">
        <v>-4.17675544794189</v>
      </c>
      <c r="F94" s="136" t="n">
        <v>-0.562836696952644</v>
      </c>
      <c r="G94" s="136" t="n">
        <v>-4.27172688675157</v>
      </c>
      <c r="H94" s="136" t="n">
        <v>-7.12764446968622</v>
      </c>
      <c r="I94" s="208" t="s">
        <v>468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9.80562808239048</v>
      </c>
      <c r="D95" s="136" t="n">
        <v>-1.61290322580645</v>
      </c>
      <c r="E95" s="136" t="n">
        <v>-11.2264236079776</v>
      </c>
      <c r="F95" s="136" t="n">
        <v>-2.29643405838118</v>
      </c>
      <c r="G95" s="136" t="n">
        <v>-11.4771904417089</v>
      </c>
      <c r="H95" s="136" t="n">
        <v>-0.0305763644702637</v>
      </c>
      <c r="I95" s="208" t="s">
        <v>468</v>
      </c>
    </row>
    <row r="96" customFormat="false" ht="11.1" hidden="true" customHeight="true" outlineLevel="0" collapsed="false">
      <c r="A96" s="85"/>
      <c r="B96" s="86" t="s">
        <v>301</v>
      </c>
      <c r="C96" s="136" t="n">
        <v>6.61520317358209</v>
      </c>
      <c r="D96" s="136" t="n">
        <v>-1.71996775060468</v>
      </c>
      <c r="E96" s="136" t="n">
        <v>7.23797905865608</v>
      </c>
      <c r="F96" s="136" t="n">
        <v>5.86774807580899</v>
      </c>
      <c r="G96" s="136" t="n">
        <v>7.280163599182</v>
      </c>
      <c r="H96" s="136" t="n">
        <v>20.4771371769384</v>
      </c>
      <c r="I96" s="208" t="s">
        <v>468</v>
      </c>
    </row>
    <row r="97" customFormat="false" ht="11.1" hidden="true" customHeight="true" outlineLevel="0" collapsed="false">
      <c r="A97" s="85"/>
      <c r="B97" s="86" t="s">
        <v>302</v>
      </c>
      <c r="C97" s="136" t="n">
        <v>1.92075623491552</v>
      </c>
      <c r="D97" s="136" t="n">
        <v>5.2228602679792</v>
      </c>
      <c r="E97" s="136" t="n">
        <v>1.63048630201914</v>
      </c>
      <c r="F97" s="136" t="n">
        <v>1.33677298311443</v>
      </c>
      <c r="G97" s="136" t="n">
        <v>1.63934426229508</v>
      </c>
      <c r="H97" s="136" t="n">
        <v>-1.15511551155116</v>
      </c>
      <c r="I97" s="208" t="s">
        <v>468</v>
      </c>
    </row>
    <row r="98" customFormat="false" ht="11.1" hidden="true" customHeight="true" outlineLevel="0" collapsed="false">
      <c r="A98" s="85"/>
      <c r="B98" s="86" t="s">
        <v>303</v>
      </c>
      <c r="C98" s="136" t="n">
        <v>-17.4148988653182</v>
      </c>
      <c r="D98" s="136" t="n">
        <v>-21.6995841995842</v>
      </c>
      <c r="E98" s="136" t="n">
        <v>-17.535677642011</v>
      </c>
      <c r="F98" s="136" t="n">
        <v>-4.06541695595155</v>
      </c>
      <c r="G98" s="136" t="n">
        <v>-17.9482370592648</v>
      </c>
      <c r="H98" s="136" t="n">
        <v>-1.60523950173366</v>
      </c>
      <c r="I98" s="208" t="s">
        <v>46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9.43847072879329</v>
      </c>
      <c r="D99" s="136" t="n">
        <v>29.3229339528709</v>
      </c>
      <c r="E99" s="136" t="n">
        <v>6.96753760886777</v>
      </c>
      <c r="F99" s="136" t="n">
        <v>-3.81955612737215</v>
      </c>
      <c r="G99" s="136" t="n">
        <v>7.35999999999999</v>
      </c>
      <c r="H99" s="136" t="n">
        <v>7.961367789089</v>
      </c>
      <c r="I99" s="208" t="s">
        <v>468</v>
      </c>
    </row>
    <row r="100" customFormat="false" ht="11.1" hidden="true" customHeight="true" outlineLevel="0" collapsed="false">
      <c r="A100" s="85"/>
      <c r="B100" s="86" t="s">
        <v>301</v>
      </c>
      <c r="C100" s="136" t="n">
        <v>5.75327510917032</v>
      </c>
      <c r="D100" s="136" t="n">
        <v>7.40408058514051</v>
      </c>
      <c r="E100" s="136" t="n">
        <v>5.81579782171937</v>
      </c>
      <c r="F100" s="136" t="n">
        <v>-6.48775186021237</v>
      </c>
      <c r="G100" s="136" t="n">
        <v>6.20608899297423</v>
      </c>
      <c r="H100" s="136" t="n">
        <v>-0.193423597678915</v>
      </c>
      <c r="I100" s="208" t="s">
        <v>468</v>
      </c>
    </row>
    <row r="101" customFormat="false" ht="11.1" hidden="true" customHeight="true" outlineLevel="0" collapsed="false">
      <c r="A101" s="85"/>
      <c r="B101" s="86" t="s">
        <v>302</v>
      </c>
      <c r="C101" s="136" t="n">
        <v>4.71766284711468</v>
      </c>
      <c r="D101" s="136" t="n">
        <v>6.47550776583034</v>
      </c>
      <c r="E101" s="136" t="n">
        <v>4.97651643849306</v>
      </c>
      <c r="F101" s="136" t="n">
        <v>-2.50335270451497</v>
      </c>
      <c r="G101" s="136" t="n">
        <v>5.19194146537036</v>
      </c>
      <c r="H101" s="136" t="n">
        <v>-6.01986434108527</v>
      </c>
      <c r="I101" s="208" t="s">
        <v>468</v>
      </c>
    </row>
    <row r="102" customFormat="false" ht="11.1" hidden="true" customHeight="true" outlineLevel="0" collapsed="false">
      <c r="A102" s="85"/>
      <c r="B102" s="86" t="s">
        <v>303</v>
      </c>
      <c r="C102" s="136" t="n">
        <v>-6.10212933753942</v>
      </c>
      <c r="D102" s="136" t="n">
        <v>14.7105026929982</v>
      </c>
      <c r="E102" s="136" t="n">
        <v>-10.0999524036173</v>
      </c>
      <c r="F102" s="136" t="n">
        <v>-0.82530949105913</v>
      </c>
      <c r="G102" s="136" t="n">
        <v>-10.3477846593616</v>
      </c>
      <c r="H102" s="136" t="n">
        <v>9.00889289856939</v>
      </c>
      <c r="I102" s="208" t="s">
        <v>468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8.1994750656168</v>
      </c>
      <c r="D103" s="136" t="n">
        <v>-15.0738530763964</v>
      </c>
      <c r="E103" s="136" t="n">
        <v>13.5324015247776</v>
      </c>
      <c r="F103" s="136" t="n">
        <v>-1.24826629681</v>
      </c>
      <c r="G103" s="136" t="n">
        <v>13.9653523222447</v>
      </c>
      <c r="H103" s="136" t="n">
        <v>-4.36273350673918</v>
      </c>
      <c r="I103" s="208" t="s">
        <v>468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417232679992225</v>
      </c>
      <c r="D104" s="136" t="n">
        <v>16.3326422483299</v>
      </c>
      <c r="E104" s="136" t="n">
        <v>-2.36896101473604</v>
      </c>
      <c r="F104" s="136" t="n">
        <v>0.159176029962538</v>
      </c>
      <c r="G104" s="136" t="n">
        <v>-2.43402033013149</v>
      </c>
      <c r="H104" s="136" t="n">
        <v>11.3611076770923</v>
      </c>
      <c r="I104" s="208" t="s">
        <v>468</v>
      </c>
    </row>
    <row r="105" customFormat="false" ht="11.1" hidden="true" customHeight="true" outlineLevel="0" collapsed="false">
      <c r="A105" s="85"/>
      <c r="B105" s="86" t="s">
        <v>302</v>
      </c>
      <c r="C105" s="136" t="n">
        <v>-0.289883080490867</v>
      </c>
      <c r="D105" s="136" t="n">
        <v>14.2970297029703</v>
      </c>
      <c r="E105" s="136" t="n">
        <v>-3.28620557890716</v>
      </c>
      <c r="F105" s="136" t="n">
        <v>-2.29971019912124</v>
      </c>
      <c r="G105" s="136" t="n">
        <v>-3.30720703498376</v>
      </c>
      <c r="H105" s="136" t="n">
        <v>9.20293072824157</v>
      </c>
      <c r="I105" s="208" t="s">
        <v>468</v>
      </c>
    </row>
    <row r="106" customFormat="false" ht="11.1" hidden="true" customHeight="true" outlineLevel="0" collapsed="false">
      <c r="A106" s="85"/>
      <c r="B106" s="86" t="s">
        <v>303</v>
      </c>
      <c r="C106" s="136" t="n">
        <v>-1.0563039054172</v>
      </c>
      <c r="D106" s="136" t="n">
        <v>-10.1091476091476</v>
      </c>
      <c r="E106" s="136" t="n">
        <v>0.938364282892138</v>
      </c>
      <c r="F106" s="136" t="n">
        <v>-1.09080470768347</v>
      </c>
      <c r="G106" s="136" t="n">
        <v>0.988533017002766</v>
      </c>
      <c r="H106" s="136" t="n">
        <v>-3.70031513672868</v>
      </c>
      <c r="I106" s="208" t="s">
        <v>468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</v>
      </c>
      <c r="D107" s="136" t="n">
        <v>1.12749349522984</v>
      </c>
      <c r="E107" s="136" t="n">
        <v>-0.538213132400429</v>
      </c>
      <c r="F107" s="136" t="n">
        <v>2.67969430202186</v>
      </c>
      <c r="G107" s="136" t="n">
        <v>-0.616679718089259</v>
      </c>
      <c r="H107" s="136" t="n">
        <v>7.12551462050037</v>
      </c>
      <c r="I107" s="208" t="s">
        <v>468</v>
      </c>
    </row>
    <row r="108" customFormat="false" ht="11.1" hidden="false" customHeight="true" outlineLevel="0" collapsed="false">
      <c r="A108" s="85"/>
      <c r="B108" s="86" t="s">
        <v>301</v>
      </c>
      <c r="C108" s="136" t="n">
        <v>-3.20274240940255</v>
      </c>
      <c r="D108" s="136" t="n">
        <v>-5.9748427672956</v>
      </c>
      <c r="E108" s="136" t="n">
        <v>-2.66627312081857</v>
      </c>
      <c r="F108" s="136" t="n">
        <v>-4.27736951196533</v>
      </c>
      <c r="G108" s="136" t="n">
        <v>-2.62976460159558</v>
      </c>
      <c r="H108" s="136" t="n">
        <v>-4.00078833267639</v>
      </c>
      <c r="I108" s="208" t="s">
        <v>468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333906708489323</v>
      </c>
      <c r="D109" s="136" t="n">
        <v>-4.39850005067397</v>
      </c>
      <c r="E109" s="136" t="n">
        <v>0.404326291317076</v>
      </c>
      <c r="F109" s="136" t="n">
        <v>-7.16535433070867</v>
      </c>
      <c r="G109" s="136" t="n">
        <v>0.606918875177016</v>
      </c>
      <c r="H109" s="136" t="n">
        <v>-1.0880722644221</v>
      </c>
      <c r="I109" s="208" t="s">
        <v>468</v>
      </c>
    </row>
    <row r="110" customFormat="false" ht="11.1" hidden="false" customHeight="true" outlineLevel="0" collapsed="false">
      <c r="A110" s="85"/>
      <c r="B110" s="86" t="s">
        <v>303</v>
      </c>
      <c r="C110" s="136" t="n">
        <v>2.12182741116752</v>
      </c>
      <c r="D110" s="136" t="n">
        <v>8.21583801547759</v>
      </c>
      <c r="E110" s="136" t="n">
        <v>0.765126346521711</v>
      </c>
      <c r="F110" s="136" t="n">
        <v>3.85920271416455</v>
      </c>
      <c r="G110" s="136" t="n">
        <v>0.69374622964007</v>
      </c>
      <c r="H110" s="136" t="n">
        <v>8.70693233706932</v>
      </c>
      <c r="I110" s="208" t="s">
        <v>46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646187493786641</v>
      </c>
      <c r="D111" s="136" t="n">
        <v>8.38557993730409</v>
      </c>
      <c r="E111" s="136" t="n">
        <v>-0.549505445099413</v>
      </c>
      <c r="F111" s="136" t="n">
        <v>1.92935892200899</v>
      </c>
      <c r="G111" s="136" t="n">
        <v>-0.619071392910641</v>
      </c>
      <c r="H111" s="136" t="n">
        <v>-1.84248210023867</v>
      </c>
      <c r="I111" s="208" t="s">
        <v>468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1.90636112208612</v>
      </c>
      <c r="D112" s="136" t="n">
        <v>-3.48879248011569</v>
      </c>
      <c r="E112" s="136" t="n">
        <v>-1.55716294956802</v>
      </c>
      <c r="F112" s="136" t="n">
        <v>-3.08462694041062</v>
      </c>
      <c r="G112" s="136" t="n">
        <v>-1.51713051341305</v>
      </c>
      <c r="H112" s="136" t="n">
        <v>-2.75238280490177</v>
      </c>
      <c r="I112" s="208" t="s">
        <v>468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896183667304399</v>
      </c>
      <c r="D113" s="136" t="n">
        <v>-4.46712867578198</v>
      </c>
      <c r="E113" s="136" t="n">
        <v>-0.459230533727919</v>
      </c>
      <c r="F113" s="136" t="n">
        <v>2.99679652784954</v>
      </c>
      <c r="G113" s="136" t="n">
        <v>-0.540705978371761</v>
      </c>
      <c r="H113" s="136" t="n">
        <v>3.26032603260327</v>
      </c>
      <c r="I113" s="208" t="s">
        <v>468</v>
      </c>
    </row>
    <row r="114" customFormat="false" ht="11.1" hidden="false" customHeight="true" outlineLevel="0" collapsed="false">
      <c r="A114" s="85"/>
      <c r="B114" s="86" t="s">
        <v>303</v>
      </c>
      <c r="C114" s="136" t="n">
        <v>4.18614102824631</v>
      </c>
      <c r="D114" s="136" t="n">
        <v>8.67562003725124</v>
      </c>
      <c r="E114" s="136" t="n">
        <v>3.45499282345702</v>
      </c>
      <c r="F114" s="136" t="n">
        <v>-6.78238186013846</v>
      </c>
      <c r="G114" s="136" t="n">
        <v>3.71320135398503</v>
      </c>
      <c r="H114" s="136" t="n">
        <v>2.87651331719128</v>
      </c>
      <c r="I114" s="208" t="s">
        <v>468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3.9691827579481</v>
      </c>
      <c r="D115" s="136" t="n">
        <v>-1.27187443622587</v>
      </c>
      <c r="E115" s="136" t="n">
        <v>4.71707462094938</v>
      </c>
      <c r="F115" s="136" t="n">
        <v>0.484339683564741</v>
      </c>
      <c r="G115" s="136" t="n">
        <v>4.81653644545546</v>
      </c>
      <c r="H115" s="136" t="n">
        <v>7.66334023724346</v>
      </c>
      <c r="I115" s="208" t="s">
        <v>468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10.2617015289373</v>
      </c>
      <c r="D116" s="136" t="n">
        <v>-2.09227957971677</v>
      </c>
      <c r="E116" s="136" t="n">
        <v>-11.6967918993092</v>
      </c>
      <c r="F116" s="136" t="n">
        <v>-1.84233076263925</v>
      </c>
      <c r="G116" s="136" t="n">
        <v>-11.9173428948858</v>
      </c>
      <c r="H116" s="136" t="n">
        <v>-9.54004896817069</v>
      </c>
      <c r="I116" s="208" t="s">
        <v>468</v>
      </c>
    </row>
    <row r="117" customFormat="false" ht="11.1" hidden="false" customHeight="true" outlineLevel="0" collapsed="false">
      <c r="A117" s="85"/>
      <c r="B117" s="86" t="s">
        <v>302</v>
      </c>
      <c r="C117" s="136" t="n">
        <v>1.91282533709627</v>
      </c>
      <c r="D117" s="136" t="n">
        <v>-0.65322881672266</v>
      </c>
      <c r="E117" s="136" t="n">
        <v>1.91833672703889</v>
      </c>
      <c r="F117" s="136" t="n">
        <v>-2.17154081187255</v>
      </c>
      <c r="G117" s="136" t="n">
        <v>2.02463845741832</v>
      </c>
      <c r="H117" s="136" t="n">
        <v>10.2368293861769</v>
      </c>
      <c r="I117" s="208" t="s">
        <v>468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1.25128205128206</v>
      </c>
      <c r="D118" s="136" t="n">
        <v>3.72910013150481</v>
      </c>
      <c r="E118" s="136" t="n">
        <v>-2.21871713985279</v>
      </c>
      <c r="F118" s="136" t="n">
        <v>-2.37590630228668</v>
      </c>
      <c r="G118" s="136" t="n">
        <v>-2.21545569088619</v>
      </c>
      <c r="H118" s="136" t="n">
        <v>-0.464749210803234</v>
      </c>
      <c r="I118" s="208" t="s">
        <v>468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6.14873286248442</v>
      </c>
      <c r="D119" s="136" t="n">
        <v>-15.8380874762293</v>
      </c>
      <c r="E119" s="136" t="n">
        <v>-4.83923002473384</v>
      </c>
      <c r="F119" s="136" t="n">
        <v>-0.46846435100548</v>
      </c>
      <c r="G119" s="136" t="n">
        <v>-4.93933211639643</v>
      </c>
      <c r="H119" s="136" t="n">
        <v>2.84556426746541</v>
      </c>
      <c r="I119" s="208" t="s">
        <v>468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1.77069499778662</v>
      </c>
      <c r="D120" s="136" t="n">
        <v>6.40197977189585</v>
      </c>
      <c r="E120" s="136" t="n">
        <v>-3.59362639846309</v>
      </c>
      <c r="F120" s="136" t="n">
        <v>-0.447709792216727</v>
      </c>
      <c r="G120" s="136" t="n">
        <v>-3.67107195301027</v>
      </c>
      <c r="H120" s="136" t="n">
        <v>5.45657015590201</v>
      </c>
      <c r="I120" s="208" t="s">
        <v>46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60838215412349</v>
      </c>
      <c r="D121" s="136" t="n">
        <v>-11.2751542117504</v>
      </c>
      <c r="E121" s="136" t="n">
        <v>1.58246395498769</v>
      </c>
      <c r="F121" s="136" t="n">
        <v>3.60931734317343</v>
      </c>
      <c r="G121" s="136" t="n">
        <v>1.52439024390243</v>
      </c>
      <c r="H121" s="136" t="n">
        <v>-4.07765413045243</v>
      </c>
      <c r="I121" s="208" t="s">
        <v>46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2.19904783495805</v>
      </c>
      <c r="D122" s="136" t="n">
        <v>2.66697059493958</v>
      </c>
      <c r="E122" s="136" t="n">
        <v>1.89245326563582</v>
      </c>
      <c r="F122" s="136" t="n">
        <v>-2.42626599888702</v>
      </c>
      <c r="G122" s="136" t="n">
        <v>2.00970200970201</v>
      </c>
      <c r="H122" s="136" t="n">
        <v>5.63976627995598</v>
      </c>
      <c r="I122" s="208" t="s">
        <v>46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5.50133096716947</v>
      </c>
      <c r="D123" s="136" t="n">
        <v>0.344138543516863</v>
      </c>
      <c r="E123" s="136" t="n">
        <v>-6.08154020385049</v>
      </c>
      <c r="F123" s="136" t="n">
        <v>-0.798448728185235</v>
      </c>
      <c r="G123" s="136" t="n">
        <v>-6.21603260869564</v>
      </c>
      <c r="H123" s="136" t="n">
        <v>-10.3006012024048</v>
      </c>
      <c r="I123" s="208" t="s">
        <v>46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516431924882625</v>
      </c>
      <c r="D124" s="136" t="n">
        <v>1.06206438765351</v>
      </c>
      <c r="E124" s="136" t="n">
        <v>0.0602918123718865</v>
      </c>
      <c r="F124" s="136" t="n">
        <v>-0.356444751063592</v>
      </c>
      <c r="G124" s="136" t="n">
        <v>0.0724375226367329</v>
      </c>
      <c r="H124" s="136" t="n">
        <v>6.23771224307417</v>
      </c>
      <c r="I124" s="208" t="s">
        <v>468</v>
      </c>
    </row>
    <row r="125" customFormat="false" ht="11.1" hidden="false" customHeight="true" outlineLevel="0" collapsed="false">
      <c r="A125" s="85"/>
      <c r="B125" s="86" t="s">
        <v>302</v>
      </c>
      <c r="C125" s="136" t="n">
        <v>1.00420364315741</v>
      </c>
      <c r="D125" s="136" t="n">
        <v>-3.34975369458127</v>
      </c>
      <c r="E125" s="136" t="n">
        <v>1.75946011087009</v>
      </c>
      <c r="F125" s="136" t="n">
        <v>-2.19247634433417</v>
      </c>
      <c r="G125" s="136" t="n">
        <v>1.85788394257452</v>
      </c>
      <c r="H125" s="136" t="n">
        <v>0.269179004037696</v>
      </c>
      <c r="I125" s="208" t="s">
        <v>468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4.27745664739885</v>
      </c>
      <c r="D126" s="136" t="n">
        <v>-5.74243968739381</v>
      </c>
      <c r="E126" s="136" t="n">
        <v>-4.78446234012316</v>
      </c>
      <c r="F126" s="136" t="n">
        <v>3.30344502123643</v>
      </c>
      <c r="G126" s="136" t="n">
        <v>-4.98637924908209</v>
      </c>
      <c r="H126" s="136" t="n">
        <v>6.61912751677853</v>
      </c>
      <c r="I126" s="208" t="s">
        <v>468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14.4323671497585</v>
      </c>
      <c r="D127" s="136" t="n">
        <v>-3.49675558759913</v>
      </c>
      <c r="E127" s="136" t="n">
        <v>-16.8656716417911</v>
      </c>
      <c r="F127" s="136" t="n">
        <v>-9.21653723161262</v>
      </c>
      <c r="G127" s="136" t="n">
        <v>-17.0780354026427</v>
      </c>
      <c r="H127" s="136" t="n">
        <v>-3.51719254071917</v>
      </c>
      <c r="I127" s="208" t="s">
        <v>468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480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9:I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483</v>
      </c>
      <c r="B2" s="116"/>
      <c r="C2" s="116"/>
      <c r="D2" s="116"/>
      <c r="E2" s="116"/>
      <c r="F2" s="116"/>
      <c r="G2" s="116"/>
      <c r="H2" s="116"/>
      <c r="I2" s="116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75" t="s">
        <v>287</v>
      </c>
      <c r="B6" s="75"/>
      <c r="C6" s="152" t="s">
        <v>283</v>
      </c>
      <c r="D6" s="152"/>
      <c r="E6" s="152"/>
      <c r="F6" s="152" t="s">
        <v>284</v>
      </c>
      <c r="G6" s="152"/>
      <c r="H6" s="152"/>
      <c r="I6" s="102" t="s">
        <v>484</v>
      </c>
    </row>
    <row r="7" customFormat="false" ht="24" hidden="false" customHeight="true" outlineLevel="0" collapsed="false">
      <c r="A7" s="75"/>
      <c r="B7" s="75"/>
      <c r="C7" s="77" t="s">
        <v>378</v>
      </c>
      <c r="D7" s="77" t="s">
        <v>485</v>
      </c>
      <c r="E7" s="77" t="s">
        <v>486</v>
      </c>
      <c r="F7" s="77" t="s">
        <v>378</v>
      </c>
      <c r="G7" s="77" t="s">
        <v>485</v>
      </c>
      <c r="H7" s="77" t="s">
        <v>486</v>
      </c>
      <c r="I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98" t="n">
        <v>7</v>
      </c>
    </row>
    <row r="11" s="190" customFormat="true" ht="21.95" hidden="false" customHeight="true" outlineLevel="0" collapsed="false">
      <c r="A11" s="187"/>
      <c r="B11" s="188"/>
      <c r="C11" s="189" t="s">
        <v>328</v>
      </c>
      <c r="D11" s="189"/>
      <c r="E11" s="189"/>
      <c r="F11" s="189"/>
      <c r="G11" s="189"/>
      <c r="H11" s="189"/>
      <c r="I11" s="18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99.99</v>
      </c>
      <c r="D12" s="126" t="n">
        <v>87.45</v>
      </c>
      <c r="E12" s="126" t="n">
        <v>12.54</v>
      </c>
      <c r="F12" s="126" t="n">
        <v>100.06</v>
      </c>
      <c r="G12" s="126" t="n">
        <v>81.77</v>
      </c>
      <c r="H12" s="126" t="n">
        <v>18.29</v>
      </c>
      <c r="I12" s="126" t="n">
        <v>-0.0699999999999932</v>
      </c>
    </row>
    <row r="13" customFormat="false" ht="11.1" hidden="true" customHeight="true" outlineLevel="0" collapsed="false">
      <c r="A13" s="85"/>
      <c r="B13" s="86" t="s">
        <v>301</v>
      </c>
      <c r="C13" s="126" t="n">
        <v>96.7</v>
      </c>
      <c r="D13" s="126" t="n">
        <v>82.58</v>
      </c>
      <c r="E13" s="126" t="n">
        <v>14.12</v>
      </c>
      <c r="F13" s="126" t="n">
        <v>100.74</v>
      </c>
      <c r="G13" s="126" t="n">
        <v>82.16</v>
      </c>
      <c r="H13" s="126" t="n">
        <v>18.58</v>
      </c>
      <c r="I13" s="126" t="n">
        <v>-4.03999999999999</v>
      </c>
    </row>
    <row r="14" customFormat="false" ht="11.1" hidden="true" customHeight="true" outlineLevel="0" collapsed="false">
      <c r="A14" s="85"/>
      <c r="B14" s="86" t="s">
        <v>302</v>
      </c>
      <c r="C14" s="126" t="n">
        <v>100.51</v>
      </c>
      <c r="D14" s="126" t="n">
        <v>87.47</v>
      </c>
      <c r="E14" s="126" t="n">
        <v>13.04</v>
      </c>
      <c r="F14" s="126" t="n">
        <v>101.61</v>
      </c>
      <c r="G14" s="126" t="n">
        <v>82.77</v>
      </c>
      <c r="H14" s="126" t="n">
        <v>18.84</v>
      </c>
      <c r="I14" s="126" t="n">
        <v>-1.10000000000001</v>
      </c>
    </row>
    <row r="15" customFormat="false" ht="11.1" hidden="true" customHeight="true" outlineLevel="0" collapsed="false">
      <c r="A15" s="85"/>
      <c r="B15" s="86" t="s">
        <v>303</v>
      </c>
      <c r="C15" s="126" t="n">
        <v>101.19</v>
      </c>
      <c r="D15" s="126" t="n">
        <v>88.43</v>
      </c>
      <c r="E15" s="126" t="n">
        <v>12.76</v>
      </c>
      <c r="F15" s="126" t="n">
        <v>101.64</v>
      </c>
      <c r="G15" s="126" t="n">
        <v>82.11</v>
      </c>
      <c r="H15" s="126" t="n">
        <v>19.53</v>
      </c>
      <c r="I15" s="126" t="n">
        <v>-0.449999999999989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01.69</v>
      </c>
      <c r="D16" s="126" t="n">
        <v>88.82</v>
      </c>
      <c r="E16" s="126" t="n">
        <v>12.87</v>
      </c>
      <c r="F16" s="126" t="n">
        <v>103.13</v>
      </c>
      <c r="G16" s="126" t="n">
        <v>83.06</v>
      </c>
      <c r="H16" s="126" t="n">
        <v>20.07</v>
      </c>
      <c r="I16" s="126" t="n">
        <v>-1.44</v>
      </c>
    </row>
    <row r="17" customFormat="false" ht="11.1" hidden="true" customHeight="true" outlineLevel="0" collapsed="false">
      <c r="A17" s="85"/>
      <c r="B17" s="86" t="s">
        <v>301</v>
      </c>
      <c r="C17" s="126" t="n">
        <v>97.57</v>
      </c>
      <c r="D17" s="126" t="n">
        <v>84.46</v>
      </c>
      <c r="E17" s="126" t="n">
        <v>13.11</v>
      </c>
      <c r="F17" s="126" t="n">
        <v>100.72</v>
      </c>
      <c r="G17" s="126" t="n">
        <v>80.43</v>
      </c>
      <c r="H17" s="126" t="n">
        <v>20.29</v>
      </c>
      <c r="I17" s="126" t="n">
        <v>-3.15000000000001</v>
      </c>
    </row>
    <row r="18" customFormat="false" ht="11.1" hidden="true" customHeight="true" outlineLevel="0" collapsed="false">
      <c r="A18" s="85"/>
      <c r="B18" s="86" t="s">
        <v>302</v>
      </c>
      <c r="C18" s="126" t="n">
        <v>99.71</v>
      </c>
      <c r="D18" s="126" t="n">
        <v>86.83</v>
      </c>
      <c r="E18" s="126" t="n">
        <v>12.88</v>
      </c>
      <c r="F18" s="126" t="n">
        <v>98.87</v>
      </c>
      <c r="G18" s="126" t="n">
        <v>78.35</v>
      </c>
      <c r="H18" s="126" t="n">
        <v>20.52</v>
      </c>
      <c r="I18" s="126" t="n">
        <v>0.840000000000003</v>
      </c>
    </row>
    <row r="19" customFormat="false" ht="11.1" hidden="true" customHeight="true" outlineLevel="0" collapsed="false">
      <c r="A19" s="85"/>
      <c r="B19" s="86" t="s">
        <v>303</v>
      </c>
      <c r="C19" s="126" t="n">
        <v>95.74</v>
      </c>
      <c r="D19" s="126" t="n">
        <v>82.63</v>
      </c>
      <c r="E19" s="126" t="n">
        <v>13.11</v>
      </c>
      <c r="F19" s="126" t="n">
        <v>99.54</v>
      </c>
      <c r="G19" s="126" t="n">
        <v>78.59</v>
      </c>
      <c r="H19" s="126" t="n">
        <v>20.95</v>
      </c>
      <c r="I19" s="126" t="n">
        <v>-3.8000000000000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93.77</v>
      </c>
      <c r="D20" s="126" t="n">
        <v>81.28</v>
      </c>
      <c r="E20" s="126" t="n">
        <v>12.49</v>
      </c>
      <c r="F20" s="126" t="n">
        <v>93.35</v>
      </c>
      <c r="G20" s="126" t="n">
        <v>72.72</v>
      </c>
      <c r="H20" s="126" t="n">
        <v>20.63</v>
      </c>
      <c r="I20" s="126" t="n">
        <v>0.420000000000002</v>
      </c>
    </row>
    <row r="21" customFormat="false" ht="11.1" hidden="true" customHeight="true" outlineLevel="0" collapsed="false">
      <c r="A21" s="85"/>
      <c r="B21" s="86" t="s">
        <v>301</v>
      </c>
      <c r="C21" s="126" t="n">
        <v>93.04</v>
      </c>
      <c r="D21" s="126" t="n">
        <v>79.79</v>
      </c>
      <c r="E21" s="126" t="n">
        <v>13.25</v>
      </c>
      <c r="F21" s="126" t="n">
        <v>93.85</v>
      </c>
      <c r="G21" s="126" t="n">
        <v>72.42</v>
      </c>
      <c r="H21" s="126" t="n">
        <v>21.43</v>
      </c>
      <c r="I21" s="126" t="n">
        <v>-0.809999999999988</v>
      </c>
    </row>
    <row r="22" customFormat="false" ht="11.1" hidden="true" customHeight="true" outlineLevel="0" collapsed="false">
      <c r="A22" s="85"/>
      <c r="B22" s="86" t="s">
        <v>302</v>
      </c>
      <c r="C22" s="126" t="n">
        <v>93.89</v>
      </c>
      <c r="D22" s="126" t="n">
        <v>80.49</v>
      </c>
      <c r="E22" s="126" t="n">
        <v>13.4</v>
      </c>
      <c r="F22" s="126" t="n">
        <v>94.91</v>
      </c>
      <c r="G22" s="126" t="n">
        <v>73.53</v>
      </c>
      <c r="H22" s="126" t="n">
        <v>21.38</v>
      </c>
      <c r="I22" s="126" t="n">
        <v>-1.02</v>
      </c>
    </row>
    <row r="23" customFormat="false" ht="11.1" hidden="true" customHeight="true" outlineLevel="0" collapsed="false">
      <c r="A23" s="85"/>
      <c r="B23" s="86" t="s">
        <v>303</v>
      </c>
      <c r="C23" s="126" t="n">
        <v>95.55</v>
      </c>
      <c r="D23" s="126" t="n">
        <v>82.49</v>
      </c>
      <c r="E23" s="126" t="n">
        <v>13.06</v>
      </c>
      <c r="F23" s="126" t="n">
        <v>94.88</v>
      </c>
      <c r="G23" s="126" t="n">
        <v>73.34</v>
      </c>
      <c r="H23" s="126" t="n">
        <v>21.54</v>
      </c>
      <c r="I23" s="126" t="n">
        <v>0.67000000000000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98.52</v>
      </c>
      <c r="D24" s="126" t="n">
        <v>84.68</v>
      </c>
      <c r="E24" s="126" t="n">
        <v>13.84</v>
      </c>
      <c r="F24" s="126" t="n">
        <v>97.46</v>
      </c>
      <c r="G24" s="126" t="n">
        <v>75.31</v>
      </c>
      <c r="H24" s="126" t="n">
        <v>22.15</v>
      </c>
      <c r="I24" s="126" t="n">
        <v>1.06</v>
      </c>
    </row>
    <row r="25" customFormat="false" ht="11.1" hidden="true" customHeight="true" outlineLevel="0" collapsed="false">
      <c r="A25" s="85"/>
      <c r="B25" s="86" t="s">
        <v>301</v>
      </c>
      <c r="C25" s="126" t="n">
        <v>103.36</v>
      </c>
      <c r="D25" s="126" t="n">
        <v>90.17</v>
      </c>
      <c r="E25" s="126" t="n">
        <v>13.19</v>
      </c>
      <c r="F25" s="126" t="n">
        <v>101.02</v>
      </c>
      <c r="G25" s="126" t="n">
        <v>78.56</v>
      </c>
      <c r="H25" s="126" t="n">
        <v>22.46</v>
      </c>
      <c r="I25" s="126" t="n">
        <v>2.33999999999999</v>
      </c>
    </row>
    <row r="26" customFormat="false" ht="11.1" hidden="true" customHeight="true" outlineLevel="0" collapsed="false">
      <c r="A26" s="85"/>
      <c r="B26" s="86" t="s">
        <v>302</v>
      </c>
      <c r="C26" s="126" t="n">
        <v>103.47</v>
      </c>
      <c r="D26" s="126" t="n">
        <v>89.7</v>
      </c>
      <c r="E26" s="126" t="n">
        <v>13.77</v>
      </c>
      <c r="F26" s="126" t="n">
        <v>103.55</v>
      </c>
      <c r="G26" s="126" t="n">
        <v>80.14</v>
      </c>
      <c r="H26" s="126" t="n">
        <v>23.41</v>
      </c>
      <c r="I26" s="126" t="n">
        <v>-0.0799999999999983</v>
      </c>
    </row>
    <row r="27" customFormat="false" ht="11.1" hidden="true" customHeight="true" outlineLevel="0" collapsed="false">
      <c r="A27" s="85"/>
      <c r="B27" s="86" t="s">
        <v>303</v>
      </c>
      <c r="C27" s="126" t="n">
        <v>104.83</v>
      </c>
      <c r="D27" s="126" t="n">
        <v>91.49</v>
      </c>
      <c r="E27" s="126" t="n">
        <v>13.34</v>
      </c>
      <c r="F27" s="126" t="n">
        <v>105.68</v>
      </c>
      <c r="G27" s="126" t="n">
        <v>82.83</v>
      </c>
      <c r="H27" s="126" t="n">
        <v>22.85</v>
      </c>
      <c r="I27" s="126" t="n">
        <v>-0.850000000000009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08.9</v>
      </c>
      <c r="D28" s="126" t="n">
        <v>94.33</v>
      </c>
      <c r="E28" s="126" t="n">
        <v>14.57</v>
      </c>
      <c r="F28" s="126" t="n">
        <v>107.2</v>
      </c>
      <c r="G28" s="126" t="n">
        <v>83.2</v>
      </c>
      <c r="H28" s="126" t="n">
        <v>24</v>
      </c>
      <c r="I28" s="126" t="n">
        <v>1.7</v>
      </c>
    </row>
    <row r="29" customFormat="false" ht="11.1" hidden="true" customHeight="true" outlineLevel="0" collapsed="false">
      <c r="A29" s="85"/>
      <c r="B29" s="86" t="s">
        <v>301</v>
      </c>
      <c r="C29" s="126" t="n">
        <v>110.2</v>
      </c>
      <c r="D29" s="126" t="n">
        <v>96.35</v>
      </c>
      <c r="E29" s="126" t="n">
        <v>13.85</v>
      </c>
      <c r="F29" s="126" t="n">
        <v>108.55</v>
      </c>
      <c r="G29" s="126" t="n">
        <v>84.88</v>
      </c>
      <c r="H29" s="126" t="n">
        <v>23.67</v>
      </c>
      <c r="I29" s="126" t="n">
        <v>1.64999999999999</v>
      </c>
    </row>
    <row r="30" customFormat="false" ht="11.1" hidden="true" customHeight="true" outlineLevel="0" collapsed="false">
      <c r="A30" s="85"/>
      <c r="B30" s="86" t="s">
        <v>302</v>
      </c>
      <c r="C30" s="126" t="n">
        <v>110.75</v>
      </c>
      <c r="D30" s="126" t="n">
        <v>96.03</v>
      </c>
      <c r="E30" s="126" t="n">
        <v>14.72</v>
      </c>
      <c r="F30" s="126" t="n">
        <v>108.87</v>
      </c>
      <c r="G30" s="126" t="n">
        <v>84.73</v>
      </c>
      <c r="H30" s="126" t="n">
        <v>24.14</v>
      </c>
      <c r="I30" s="126" t="n">
        <v>1.88</v>
      </c>
    </row>
    <row r="31" customFormat="false" ht="11.1" hidden="true" customHeight="true" outlineLevel="0" collapsed="false">
      <c r="A31" s="85"/>
      <c r="B31" s="86" t="s">
        <v>303</v>
      </c>
      <c r="C31" s="126" t="n">
        <v>112.88</v>
      </c>
      <c r="D31" s="126" t="n">
        <v>97.22</v>
      </c>
      <c r="E31" s="126" t="n">
        <v>15.66</v>
      </c>
      <c r="F31" s="126" t="n">
        <v>109.48</v>
      </c>
      <c r="G31" s="126" t="n">
        <v>85.17</v>
      </c>
      <c r="H31" s="126" t="n">
        <v>24.31</v>
      </c>
      <c r="I31" s="126" t="n">
        <v>3.3999999999999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114.19</v>
      </c>
      <c r="D32" s="126" t="n">
        <v>97.8</v>
      </c>
      <c r="E32" s="126" t="n">
        <v>16.39</v>
      </c>
      <c r="F32" s="126" t="n">
        <v>110.82</v>
      </c>
      <c r="G32" s="126" t="n">
        <v>86.01</v>
      </c>
      <c r="H32" s="126" t="n">
        <v>24.81</v>
      </c>
      <c r="I32" s="126" t="n">
        <v>3.36999999999999</v>
      </c>
    </row>
    <row r="33" customFormat="false" ht="11.1" hidden="true" customHeight="true" outlineLevel="0" collapsed="false">
      <c r="A33" s="85"/>
      <c r="B33" s="86" t="s">
        <v>301</v>
      </c>
      <c r="C33" s="126" t="n">
        <v>114.62</v>
      </c>
      <c r="D33" s="126" t="n">
        <v>98.67</v>
      </c>
      <c r="E33" s="126" t="n">
        <v>15.95</v>
      </c>
      <c r="F33" s="126" t="n">
        <v>111.53</v>
      </c>
      <c r="G33" s="126" t="n">
        <v>86.22</v>
      </c>
      <c r="H33" s="126" t="n">
        <v>25.31</v>
      </c>
      <c r="I33" s="126" t="n">
        <v>3.09</v>
      </c>
    </row>
    <row r="34" customFormat="false" ht="11.1" hidden="true" customHeight="true" outlineLevel="0" collapsed="false">
      <c r="A34" s="85"/>
      <c r="B34" s="86" t="s">
        <v>302</v>
      </c>
      <c r="C34" s="126" t="n">
        <v>116.63</v>
      </c>
      <c r="D34" s="126" t="n">
        <v>100.61</v>
      </c>
      <c r="E34" s="126" t="n">
        <v>16.02</v>
      </c>
      <c r="F34" s="126" t="n">
        <v>111.65</v>
      </c>
      <c r="G34" s="126" t="n">
        <v>85.78</v>
      </c>
      <c r="H34" s="126" t="n">
        <v>25.87</v>
      </c>
      <c r="I34" s="126" t="n">
        <v>4.97999999999999</v>
      </c>
    </row>
    <row r="35" customFormat="false" ht="11.1" hidden="true" customHeight="true" outlineLevel="0" collapsed="false">
      <c r="A35" s="85"/>
      <c r="B35" s="86" t="s">
        <v>303</v>
      </c>
      <c r="C35" s="126" t="n">
        <v>122.39</v>
      </c>
      <c r="D35" s="126" t="n">
        <v>105.76</v>
      </c>
      <c r="E35" s="126" t="n">
        <v>16.63</v>
      </c>
      <c r="F35" s="126" t="n">
        <v>116.92</v>
      </c>
      <c r="G35" s="126" t="n">
        <v>90.32</v>
      </c>
      <c r="H35" s="126" t="n">
        <v>26.6</v>
      </c>
      <c r="I35" s="126" t="n">
        <v>5.47000000000001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124.18</v>
      </c>
      <c r="D36" s="126" t="n">
        <v>107</v>
      </c>
      <c r="E36" s="126" t="n">
        <v>17.18</v>
      </c>
      <c r="F36" s="126" t="n">
        <v>121.68</v>
      </c>
      <c r="G36" s="126" t="n">
        <v>94.1</v>
      </c>
      <c r="H36" s="126" t="n">
        <v>27.58</v>
      </c>
      <c r="I36" s="126" t="n">
        <v>2.50000000000001</v>
      </c>
    </row>
    <row r="37" customFormat="false" ht="11.1" hidden="true" customHeight="true" outlineLevel="0" collapsed="false">
      <c r="A37" s="85"/>
      <c r="B37" s="86" t="s">
        <v>301</v>
      </c>
      <c r="C37" s="126" t="n">
        <v>129.31</v>
      </c>
      <c r="D37" s="126" t="n">
        <v>110.71</v>
      </c>
      <c r="E37" s="126" t="n">
        <v>18.6</v>
      </c>
      <c r="F37" s="126" t="n">
        <v>123.76</v>
      </c>
      <c r="G37" s="126" t="n">
        <v>95.37</v>
      </c>
      <c r="H37" s="126" t="n">
        <v>28.39</v>
      </c>
      <c r="I37" s="126" t="n">
        <v>5.55</v>
      </c>
    </row>
    <row r="38" customFormat="false" ht="11.1" hidden="true" customHeight="true" outlineLevel="0" collapsed="false">
      <c r="A38" s="85"/>
      <c r="B38" s="86" t="s">
        <v>302</v>
      </c>
      <c r="C38" s="126" t="n">
        <v>135.25</v>
      </c>
      <c r="D38" s="126" t="n">
        <v>116.65</v>
      </c>
      <c r="E38" s="126" t="n">
        <v>18.6</v>
      </c>
      <c r="F38" s="126" t="n">
        <v>128.22</v>
      </c>
      <c r="G38" s="126" t="n">
        <v>99.62</v>
      </c>
      <c r="H38" s="126" t="n">
        <v>28.6</v>
      </c>
      <c r="I38" s="126" t="n">
        <v>7.03</v>
      </c>
    </row>
    <row r="39" customFormat="false" ht="11.1" hidden="true" customHeight="true" outlineLevel="0" collapsed="false">
      <c r="A39" s="85"/>
      <c r="B39" s="86" t="s">
        <v>303</v>
      </c>
      <c r="C39" s="126" t="n">
        <v>138.86</v>
      </c>
      <c r="D39" s="126" t="n">
        <v>119.27</v>
      </c>
      <c r="E39" s="126" t="n">
        <v>19.59</v>
      </c>
      <c r="F39" s="126" t="n">
        <v>129.8</v>
      </c>
      <c r="G39" s="126" t="n">
        <v>100.81</v>
      </c>
      <c r="H39" s="126" t="n">
        <v>28.99</v>
      </c>
      <c r="I39" s="126" t="n">
        <v>9.05999999999997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139.94</v>
      </c>
      <c r="D40" s="126" t="n">
        <v>121.58</v>
      </c>
      <c r="E40" s="126" t="n">
        <v>18.36</v>
      </c>
      <c r="F40" s="126" t="n">
        <v>134.25</v>
      </c>
      <c r="G40" s="126" t="n">
        <v>105.18</v>
      </c>
      <c r="H40" s="126" t="n">
        <v>29.07</v>
      </c>
      <c r="I40" s="126" t="n">
        <v>5.69</v>
      </c>
    </row>
    <row r="41" customFormat="false" ht="11.1" hidden="true" customHeight="true" outlineLevel="0" collapsed="false">
      <c r="A41" s="85"/>
      <c r="B41" s="86" t="s">
        <v>301</v>
      </c>
      <c r="C41" s="126" t="n">
        <v>142.93</v>
      </c>
      <c r="D41" s="126" t="n">
        <v>123.88</v>
      </c>
      <c r="E41" s="126" t="n">
        <v>19.05</v>
      </c>
      <c r="F41" s="126" t="n">
        <v>135.67</v>
      </c>
      <c r="G41" s="126" t="n">
        <v>105.95</v>
      </c>
      <c r="H41" s="126" t="n">
        <v>29.72</v>
      </c>
      <c r="I41" s="126" t="n">
        <v>7.25999999999999</v>
      </c>
    </row>
    <row r="42" customFormat="false" ht="11.1" hidden="true" customHeight="true" outlineLevel="0" collapsed="false">
      <c r="A42" s="85"/>
      <c r="B42" s="86" t="s">
        <v>302</v>
      </c>
      <c r="C42" s="126" t="n">
        <v>140.75</v>
      </c>
      <c r="D42" s="126" t="n">
        <v>120.57</v>
      </c>
      <c r="E42" s="126" t="n">
        <v>20.18</v>
      </c>
      <c r="F42" s="126" t="n">
        <v>134.41</v>
      </c>
      <c r="G42" s="126" t="n">
        <v>103.89</v>
      </c>
      <c r="H42" s="126" t="n">
        <v>30.52</v>
      </c>
      <c r="I42" s="126" t="n">
        <v>6.34</v>
      </c>
    </row>
    <row r="43" customFormat="false" ht="11.1" hidden="true" customHeight="true" outlineLevel="0" collapsed="false">
      <c r="A43" s="85"/>
      <c r="B43" s="86" t="s">
        <v>303</v>
      </c>
      <c r="C43" s="126" t="n">
        <v>138.39</v>
      </c>
      <c r="D43" s="126" t="n">
        <v>119.16</v>
      </c>
      <c r="E43" s="126" t="n">
        <v>19.23</v>
      </c>
      <c r="F43" s="126" t="n">
        <v>131.08</v>
      </c>
      <c r="G43" s="126" t="n">
        <v>101.18</v>
      </c>
      <c r="H43" s="126" t="n">
        <v>29.9</v>
      </c>
      <c r="I43" s="126" t="n">
        <v>7.30999999999997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137.26</v>
      </c>
      <c r="D44" s="126" t="n">
        <v>119.79</v>
      </c>
      <c r="E44" s="126" t="n">
        <v>17.47</v>
      </c>
      <c r="F44" s="126" t="n">
        <v>134.56</v>
      </c>
      <c r="G44" s="126" t="n">
        <v>104.74</v>
      </c>
      <c r="H44" s="126" t="n">
        <v>29.82</v>
      </c>
      <c r="I44" s="126" t="n">
        <v>2.69999999999999</v>
      </c>
    </row>
    <row r="45" customFormat="false" ht="11.1" hidden="true" customHeight="true" outlineLevel="0" collapsed="false">
      <c r="A45" s="85"/>
      <c r="B45" s="86" t="s">
        <v>301</v>
      </c>
      <c r="C45" s="126" t="n">
        <v>145.62</v>
      </c>
      <c r="D45" s="126" t="n">
        <v>124.29</v>
      </c>
      <c r="E45" s="126" t="n">
        <v>21.33</v>
      </c>
      <c r="F45" s="126" t="n">
        <v>141.26</v>
      </c>
      <c r="G45" s="126" t="n">
        <v>108.62</v>
      </c>
      <c r="H45" s="126" t="n">
        <v>32.64</v>
      </c>
      <c r="I45" s="126" t="n">
        <v>4.36000000000001</v>
      </c>
    </row>
    <row r="46" customFormat="false" ht="11.1" hidden="true" customHeight="true" outlineLevel="0" collapsed="false">
      <c r="A46" s="85"/>
      <c r="B46" s="86" t="s">
        <v>302</v>
      </c>
      <c r="C46" s="126" t="n">
        <v>150.15</v>
      </c>
      <c r="D46" s="126" t="n">
        <v>128.31</v>
      </c>
      <c r="E46" s="126" t="n">
        <v>21.84</v>
      </c>
      <c r="F46" s="126" t="n">
        <v>146.3</v>
      </c>
      <c r="G46" s="126" t="n">
        <v>112.93</v>
      </c>
      <c r="H46" s="126" t="n">
        <v>33.37</v>
      </c>
      <c r="I46" s="126" t="n">
        <v>3.84999999999999</v>
      </c>
    </row>
    <row r="47" customFormat="false" ht="11.1" hidden="true" customHeight="true" outlineLevel="0" collapsed="false">
      <c r="A47" s="85"/>
      <c r="B47" s="86" t="s">
        <v>303</v>
      </c>
      <c r="C47" s="126" t="n">
        <v>155.09</v>
      </c>
      <c r="D47" s="126" t="n">
        <v>133.31</v>
      </c>
      <c r="E47" s="126" t="n">
        <v>21.78</v>
      </c>
      <c r="F47" s="126" t="n">
        <v>149.09</v>
      </c>
      <c r="G47" s="126" t="n">
        <v>113.96</v>
      </c>
      <c r="H47" s="126" t="n">
        <v>35.13</v>
      </c>
      <c r="I47" s="126" t="n">
        <v>6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162.34</v>
      </c>
      <c r="D48" s="126" t="n">
        <v>139.64</v>
      </c>
      <c r="E48" s="126" t="n">
        <v>22.7</v>
      </c>
      <c r="F48" s="126" t="n">
        <v>158.32</v>
      </c>
      <c r="G48" s="126" t="n">
        <v>122.74</v>
      </c>
      <c r="H48" s="126" t="n">
        <v>35.58</v>
      </c>
      <c r="I48" s="126" t="n">
        <v>4.01999999999998</v>
      </c>
    </row>
    <row r="49" customFormat="false" ht="11.1" hidden="false" customHeight="true" outlineLevel="0" collapsed="false">
      <c r="A49" s="85"/>
      <c r="B49" s="86" t="s">
        <v>301</v>
      </c>
      <c r="C49" s="126" t="n">
        <v>167.76</v>
      </c>
      <c r="D49" s="126" t="n">
        <v>146.06</v>
      </c>
      <c r="E49" s="126" t="n">
        <v>21.7</v>
      </c>
      <c r="F49" s="126" t="n">
        <v>164.44</v>
      </c>
      <c r="G49" s="126" t="n">
        <v>128.67</v>
      </c>
      <c r="H49" s="126" t="n">
        <v>35.77</v>
      </c>
      <c r="I49" s="126" t="n">
        <v>3.31999999999999</v>
      </c>
    </row>
    <row r="50" customFormat="false" ht="11.1" hidden="false" customHeight="true" outlineLevel="0" collapsed="false">
      <c r="A50" s="85"/>
      <c r="B50" s="86" t="s">
        <v>302</v>
      </c>
      <c r="C50" s="126" t="n">
        <v>172.63</v>
      </c>
      <c r="D50" s="126" t="n">
        <v>149.75</v>
      </c>
      <c r="E50" s="126" t="n">
        <v>22.88</v>
      </c>
      <c r="F50" s="126" t="n">
        <v>173.37</v>
      </c>
      <c r="G50" s="126" t="n">
        <v>136.56</v>
      </c>
      <c r="H50" s="126" t="n">
        <v>36.81</v>
      </c>
      <c r="I50" s="126" t="n">
        <v>-0.740000000000009</v>
      </c>
    </row>
    <row r="51" customFormat="false" ht="11.1" hidden="false" customHeight="true" outlineLevel="0" collapsed="false">
      <c r="A51" s="85"/>
      <c r="B51" s="86" t="s">
        <v>303</v>
      </c>
      <c r="C51" s="126" t="n">
        <v>185.57</v>
      </c>
      <c r="D51" s="126" t="n">
        <v>160.55</v>
      </c>
      <c r="E51" s="126" t="n">
        <v>25.02</v>
      </c>
      <c r="F51" s="126" t="n">
        <v>184.93</v>
      </c>
      <c r="G51" s="126" t="n">
        <v>145.37</v>
      </c>
      <c r="H51" s="126" t="n">
        <v>39.56</v>
      </c>
      <c r="I51" s="126" t="n">
        <v>0.640000000000015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83.75</v>
      </c>
      <c r="D52" s="126" t="n">
        <v>160.07</v>
      </c>
      <c r="E52" s="126" t="n">
        <v>23.68</v>
      </c>
      <c r="F52" s="126" t="n">
        <v>176.51</v>
      </c>
      <c r="G52" s="126" t="n">
        <v>136.62</v>
      </c>
      <c r="H52" s="126" t="n">
        <v>39.89</v>
      </c>
      <c r="I52" s="126" t="n">
        <v>7.24000000000001</v>
      </c>
    </row>
    <row r="53" customFormat="false" ht="11.1" hidden="false" customHeight="true" outlineLevel="0" collapsed="false">
      <c r="A53" s="85"/>
      <c r="B53" s="86" t="s">
        <v>301</v>
      </c>
      <c r="C53" s="126" t="n">
        <v>183.87</v>
      </c>
      <c r="D53" s="126" t="n">
        <v>160.23</v>
      </c>
      <c r="E53" s="126" t="n">
        <v>23.64</v>
      </c>
      <c r="F53" s="126" t="n">
        <v>176.18</v>
      </c>
      <c r="G53" s="126" t="n">
        <v>137.4</v>
      </c>
      <c r="H53" s="126" t="n">
        <v>38.78</v>
      </c>
      <c r="I53" s="126" t="n">
        <v>7.69</v>
      </c>
    </row>
    <row r="54" customFormat="false" ht="11.1" hidden="false" customHeight="true" outlineLevel="0" collapsed="false">
      <c r="A54" s="85"/>
      <c r="B54" s="86" t="s">
        <v>302</v>
      </c>
      <c r="C54" s="126" t="n">
        <v>182.83</v>
      </c>
      <c r="D54" s="126" t="n">
        <v>159.98</v>
      </c>
      <c r="E54" s="126" t="n">
        <v>22.85</v>
      </c>
      <c r="F54" s="126" t="n">
        <v>174</v>
      </c>
      <c r="G54" s="126" t="n">
        <v>134.3</v>
      </c>
      <c r="H54" s="126" t="n">
        <v>39.7</v>
      </c>
      <c r="I54" s="126" t="n">
        <v>8.82999999999998</v>
      </c>
    </row>
    <row r="55" customFormat="false" ht="11.1" hidden="false" customHeight="true" outlineLevel="0" collapsed="false">
      <c r="A55" s="85"/>
      <c r="B55" s="86" t="s">
        <v>303</v>
      </c>
      <c r="C55" s="126" t="n">
        <v>187.26</v>
      </c>
      <c r="D55" s="126" t="n">
        <v>158.38</v>
      </c>
      <c r="E55" s="126" t="n">
        <v>28.88</v>
      </c>
      <c r="F55" s="126" t="n">
        <v>168.41</v>
      </c>
      <c r="G55" s="126" t="n">
        <v>129.08</v>
      </c>
      <c r="H55" s="126" t="n">
        <v>39.33</v>
      </c>
      <c r="I55" s="126" t="n">
        <v>18.85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86.81</v>
      </c>
      <c r="D56" s="126" t="n">
        <v>160.41</v>
      </c>
      <c r="E56" s="126" t="n">
        <v>26.4</v>
      </c>
      <c r="F56" s="126" t="n">
        <v>163.99</v>
      </c>
      <c r="G56" s="126" t="n">
        <v>125.5</v>
      </c>
      <c r="H56" s="126" t="n">
        <v>38.49</v>
      </c>
      <c r="I56" s="126" t="n">
        <v>22.82</v>
      </c>
    </row>
    <row r="57" customFormat="false" ht="11.1" hidden="false" customHeight="true" outlineLevel="0" collapsed="false">
      <c r="A57" s="85"/>
      <c r="B57" s="86" t="s">
        <v>301</v>
      </c>
      <c r="C57" s="126" t="n">
        <v>190.41</v>
      </c>
      <c r="D57" s="126" t="n">
        <v>161.24</v>
      </c>
      <c r="E57" s="126" t="n">
        <v>29.17</v>
      </c>
      <c r="F57" s="126" t="n">
        <v>168.52</v>
      </c>
      <c r="G57" s="126" t="n">
        <v>129.19</v>
      </c>
      <c r="H57" s="126" t="n">
        <v>39.33</v>
      </c>
      <c r="I57" s="126" t="n">
        <v>21.89</v>
      </c>
    </row>
    <row r="58" customFormat="false" ht="11.1" hidden="false" customHeight="true" outlineLevel="0" collapsed="false">
      <c r="A58" s="85"/>
      <c r="B58" s="86" t="s">
        <v>302</v>
      </c>
      <c r="C58" s="126" t="n">
        <v>194.58</v>
      </c>
      <c r="D58" s="126" t="n">
        <v>165.34</v>
      </c>
      <c r="E58" s="126" t="n">
        <v>29.24</v>
      </c>
      <c r="F58" s="126" t="n">
        <v>169.18</v>
      </c>
      <c r="G58" s="126" t="n">
        <v>130.22</v>
      </c>
      <c r="H58" s="126" t="n">
        <v>38.96</v>
      </c>
      <c r="I58" s="126" t="n">
        <v>25.4</v>
      </c>
    </row>
    <row r="59" customFormat="false" ht="11.1" hidden="false" customHeight="true" outlineLevel="0" collapsed="false">
      <c r="A59" s="85"/>
      <c r="B59" s="86" t="s">
        <v>303</v>
      </c>
      <c r="C59" s="126" t="n">
        <v>198.32</v>
      </c>
      <c r="D59" s="126" t="n">
        <v>168.27</v>
      </c>
      <c r="E59" s="126" t="n">
        <v>30.05</v>
      </c>
      <c r="F59" s="126" t="n">
        <v>171.55</v>
      </c>
      <c r="G59" s="126" t="n">
        <v>133.06</v>
      </c>
      <c r="H59" s="126" t="n">
        <v>38.49</v>
      </c>
      <c r="I59" s="126" t="n">
        <v>26.77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93.05</v>
      </c>
      <c r="D60" s="126" t="n">
        <v>165.81</v>
      </c>
      <c r="E60" s="126" t="n">
        <v>27.24</v>
      </c>
      <c r="F60" s="126" t="n">
        <v>175.22</v>
      </c>
      <c r="G60" s="126" t="n">
        <v>135.91</v>
      </c>
      <c r="H60" s="126" t="n">
        <v>39.31</v>
      </c>
      <c r="I60" s="126" t="n">
        <v>17.83</v>
      </c>
    </row>
    <row r="61" customFormat="false" ht="11.1" hidden="false" customHeight="true" outlineLevel="0" collapsed="false">
      <c r="A61" s="85"/>
      <c r="B61" s="86" t="s">
        <v>301</v>
      </c>
      <c r="C61" s="126" t="n">
        <v>187.09</v>
      </c>
      <c r="D61" s="126" t="n">
        <v>161.56</v>
      </c>
      <c r="E61" s="126" t="n">
        <v>25.53</v>
      </c>
      <c r="F61" s="126" t="n">
        <v>168.82</v>
      </c>
      <c r="G61" s="126" t="n">
        <v>131.26</v>
      </c>
      <c r="H61" s="126" t="n">
        <v>37.56</v>
      </c>
      <c r="I61" s="126" t="n">
        <v>18.27</v>
      </c>
    </row>
    <row r="62" customFormat="false" ht="11.1" hidden="false" customHeight="true" outlineLevel="0" collapsed="false">
      <c r="A62" s="85"/>
      <c r="B62" s="86" t="s">
        <v>302</v>
      </c>
      <c r="C62" s="126" t="n">
        <v>194.7</v>
      </c>
      <c r="D62" s="126" t="n">
        <v>167.89</v>
      </c>
      <c r="E62" s="126" t="n">
        <v>26.81</v>
      </c>
      <c r="F62" s="126" t="n">
        <v>168.04</v>
      </c>
      <c r="G62" s="126" t="n">
        <v>129.53</v>
      </c>
      <c r="H62" s="126" t="n">
        <v>38.51</v>
      </c>
      <c r="I62" s="126" t="n">
        <v>26.66</v>
      </c>
    </row>
    <row r="63" customFormat="false" ht="11.1" hidden="false" customHeight="true" outlineLevel="0" collapsed="false">
      <c r="A63" s="85"/>
      <c r="B63" s="86" t="s">
        <v>303</v>
      </c>
      <c r="C63" s="126" t="n">
        <v>195.98</v>
      </c>
      <c r="D63" s="126" t="n">
        <v>169.18</v>
      </c>
      <c r="E63" s="126" t="n">
        <v>26.8</v>
      </c>
      <c r="F63" s="126" t="n">
        <v>171.81</v>
      </c>
      <c r="G63" s="126" t="n">
        <v>134.03</v>
      </c>
      <c r="H63" s="126" t="n">
        <v>37.78</v>
      </c>
      <c r="I63" s="126" t="n">
        <v>24.17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02.58</v>
      </c>
      <c r="D64" s="126" t="n">
        <v>176.27</v>
      </c>
      <c r="E64" s="126" t="n">
        <v>26.31</v>
      </c>
      <c r="F64" s="126" t="n">
        <v>173.35</v>
      </c>
      <c r="G64" s="126" t="n">
        <v>135.32</v>
      </c>
      <c r="H64" s="126" t="n">
        <v>38.03</v>
      </c>
      <c r="I64" s="126" t="n">
        <v>29.23</v>
      </c>
    </row>
    <row r="65" customFormat="false" ht="11.1" hidden="false" customHeight="true" outlineLevel="0" collapsed="false">
      <c r="A65" s="85"/>
      <c r="B65" s="86" t="s">
        <v>301</v>
      </c>
      <c r="C65" s="126" t="n">
        <v>210.31</v>
      </c>
      <c r="D65" s="126" t="n">
        <v>182.47</v>
      </c>
      <c r="E65" s="126" t="n">
        <v>27.84</v>
      </c>
      <c r="F65" s="126" t="n">
        <v>178.97</v>
      </c>
      <c r="G65" s="126" t="n">
        <v>140.21</v>
      </c>
      <c r="H65" s="126" t="n">
        <v>38.76</v>
      </c>
      <c r="I65" s="126" t="n">
        <v>31.34</v>
      </c>
    </row>
    <row r="66" customFormat="false" ht="11.1" hidden="false" customHeight="true" outlineLevel="0" collapsed="false">
      <c r="A66" s="85"/>
      <c r="B66" s="86" t="s">
        <v>302</v>
      </c>
      <c r="C66" s="126" t="n">
        <v>208.87</v>
      </c>
      <c r="D66" s="126" t="n">
        <v>182.04</v>
      </c>
      <c r="E66" s="126" t="n">
        <v>26.83</v>
      </c>
      <c r="F66" s="126" t="n">
        <v>185.8</v>
      </c>
      <c r="G66" s="126" t="n">
        <v>147.13</v>
      </c>
      <c r="H66" s="126" t="n">
        <v>38.67</v>
      </c>
      <c r="I66" s="126" t="n">
        <v>23.07</v>
      </c>
    </row>
    <row r="67" customFormat="false" ht="11.1" hidden="false" customHeight="true" outlineLevel="0" collapsed="false">
      <c r="A67" s="85"/>
      <c r="B67" s="86" t="s">
        <v>303</v>
      </c>
      <c r="C67" s="126" t="n">
        <v>211.32</v>
      </c>
      <c r="D67" s="126" t="n">
        <v>184.93</v>
      </c>
      <c r="E67" s="126" t="n">
        <v>26.39</v>
      </c>
      <c r="F67" s="126" t="n">
        <v>187.24</v>
      </c>
      <c r="G67" s="126" t="n">
        <v>147.51</v>
      </c>
      <c r="H67" s="126" t="n">
        <v>39.73</v>
      </c>
      <c r="I67" s="126" t="n">
        <v>24.08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16.26</v>
      </c>
      <c r="D68" s="126" t="n">
        <v>188.55</v>
      </c>
      <c r="E68" s="126" t="n">
        <v>27.71</v>
      </c>
      <c r="F68" s="126" t="n">
        <v>183.53</v>
      </c>
      <c r="G68" s="126" t="n">
        <v>144.7</v>
      </c>
      <c r="H68" s="126" t="n">
        <v>38.83</v>
      </c>
      <c r="I68" s="126" t="n">
        <v>32.73</v>
      </c>
    </row>
    <row r="69" s="117" customFormat="true" ht="18" hidden="false" customHeight="true" outlineLevel="0" collapsed="false">
      <c r="A69" s="128"/>
      <c r="B69" s="129"/>
      <c r="C69" s="130" t="s">
        <v>329</v>
      </c>
      <c r="D69" s="130"/>
      <c r="E69" s="130"/>
      <c r="F69" s="130"/>
      <c r="G69" s="130"/>
      <c r="H69" s="130"/>
      <c r="I69" s="130"/>
    </row>
    <row r="70" s="134" customFormat="true" ht="14.1" hidden="false" customHeight="true" outlineLevel="0" collapsed="false">
      <c r="A70" s="131"/>
      <c r="B70" s="132"/>
      <c r="C70" s="215" t="s">
        <v>330</v>
      </c>
      <c r="D70" s="215"/>
      <c r="E70" s="215"/>
      <c r="F70" s="215"/>
      <c r="G70" s="215"/>
      <c r="H70" s="215"/>
      <c r="I70" s="216" t="s">
        <v>331</v>
      </c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3.29032903290329</v>
      </c>
      <c r="D72" s="136" t="n">
        <v>-5.56889651229274</v>
      </c>
      <c r="E72" s="136" t="n">
        <v>12.5996810207337</v>
      </c>
      <c r="F72" s="136" t="n">
        <v>0.679592244653193</v>
      </c>
      <c r="G72" s="136" t="n">
        <v>0.47694753577106</v>
      </c>
      <c r="H72" s="136" t="n">
        <v>1.58556588299616</v>
      </c>
      <c r="I72" s="126" t="n">
        <v>-3.97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3.94002068252325</v>
      </c>
      <c r="D73" s="136" t="n">
        <v>5.92153063695811</v>
      </c>
      <c r="E73" s="136" t="n">
        <v>-7.6487252124646</v>
      </c>
      <c r="F73" s="136" t="n">
        <v>0.863609291244785</v>
      </c>
      <c r="G73" s="136" t="n">
        <v>0.74245374878285</v>
      </c>
      <c r="H73" s="136" t="n">
        <v>1.39935414424113</v>
      </c>
      <c r="I73" s="126" t="n">
        <v>2.93999999999998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0.676549597055029</v>
      </c>
      <c r="D74" s="136" t="n">
        <v>1.09751914942267</v>
      </c>
      <c r="E74" s="136" t="n">
        <v>-2.14723926380368</v>
      </c>
      <c r="F74" s="136" t="n">
        <v>0.0295246530853177</v>
      </c>
      <c r="G74" s="136" t="n">
        <v>-0.797390358825652</v>
      </c>
      <c r="H74" s="136" t="n">
        <v>3.66242038216562</v>
      </c>
      <c r="I74" s="126" t="n">
        <v>0.65000000000002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494119972329258</v>
      </c>
      <c r="D75" s="136" t="n">
        <v>0.441026800859419</v>
      </c>
      <c r="E75" s="136" t="n">
        <v>0.862068965517238</v>
      </c>
      <c r="F75" s="136" t="n">
        <v>1.46595828414009</v>
      </c>
      <c r="G75" s="136" t="n">
        <v>1.15698453294361</v>
      </c>
      <c r="H75" s="136" t="n">
        <v>2.76497695852534</v>
      </c>
      <c r="I75" s="126" t="n">
        <v>-0.990000000000009</v>
      </c>
    </row>
    <row r="76" customFormat="false" ht="11.1" hidden="true" customHeight="true" outlineLevel="0" collapsed="false">
      <c r="A76" s="85"/>
      <c r="B76" s="86" t="s">
        <v>301</v>
      </c>
      <c r="C76" s="136" t="n">
        <v>-4.05152915724261</v>
      </c>
      <c r="D76" s="136" t="n">
        <v>-4.90880432335061</v>
      </c>
      <c r="E76" s="136" t="n">
        <v>1.86480186480186</v>
      </c>
      <c r="F76" s="136" t="n">
        <v>-2.33685639484146</v>
      </c>
      <c r="G76" s="136" t="n">
        <v>-3.1663857452444</v>
      </c>
      <c r="H76" s="136" t="n">
        <v>1.09616342800199</v>
      </c>
      <c r="I76" s="126" t="n">
        <v>-1.71000000000001</v>
      </c>
    </row>
    <row r="77" customFormat="false" ht="11.1" hidden="true" customHeight="true" outlineLevel="0" collapsed="false">
      <c r="A77" s="85"/>
      <c r="B77" s="86" t="s">
        <v>302</v>
      </c>
      <c r="C77" s="136" t="n">
        <v>2.1932971200164</v>
      </c>
      <c r="D77" s="136" t="n">
        <v>2.80606204120295</v>
      </c>
      <c r="E77" s="136" t="n">
        <v>-1.75438596491227</v>
      </c>
      <c r="F77" s="136" t="n">
        <v>-1.83677521842733</v>
      </c>
      <c r="G77" s="136" t="n">
        <v>-2.58609971403708</v>
      </c>
      <c r="H77" s="136" t="n">
        <v>1.13356333169048</v>
      </c>
      <c r="I77" s="126" t="n">
        <v>3.99000000000001</v>
      </c>
    </row>
    <row r="78" customFormat="false" ht="11.1" hidden="true" customHeight="true" outlineLevel="0" collapsed="false">
      <c r="A78" s="85"/>
      <c r="B78" s="86" t="s">
        <v>303</v>
      </c>
      <c r="C78" s="136" t="n">
        <v>-3.98154648480593</v>
      </c>
      <c r="D78" s="136" t="n">
        <v>-4.83703789013015</v>
      </c>
      <c r="E78" s="136" t="n">
        <v>1.78571428571428</v>
      </c>
      <c r="F78" s="136" t="n">
        <v>0.677657530090031</v>
      </c>
      <c r="G78" s="136" t="n">
        <v>0.306317804722411</v>
      </c>
      <c r="H78" s="136" t="n">
        <v>2.09551656920077</v>
      </c>
      <c r="I78" s="126" t="n">
        <v>-4.64000000000002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2.05765615207855</v>
      </c>
      <c r="D79" s="136" t="n">
        <v>-1.63378918068497</v>
      </c>
      <c r="E79" s="136" t="n">
        <v>-4.72921434019831</v>
      </c>
      <c r="F79" s="136" t="n">
        <v>-6.21860558569421</v>
      </c>
      <c r="G79" s="136" t="n">
        <v>-7.46914365695382</v>
      </c>
      <c r="H79" s="136" t="n">
        <v>-1.52744630071599</v>
      </c>
      <c r="I79" s="126" t="n">
        <v>4.22000000000001</v>
      </c>
    </row>
    <row r="80" customFormat="false" ht="11.1" hidden="true" customHeight="true" outlineLevel="0" collapsed="false">
      <c r="A80" s="85"/>
      <c r="B80" s="86" t="s">
        <v>301</v>
      </c>
      <c r="C80" s="136" t="n">
        <v>-0.778500586541526</v>
      </c>
      <c r="D80" s="136" t="n">
        <v>-1.83316929133858</v>
      </c>
      <c r="E80" s="136" t="n">
        <v>6.08486789431547</v>
      </c>
      <c r="F80" s="136" t="n">
        <v>0.53561863952865</v>
      </c>
      <c r="G80" s="136" t="n">
        <v>-0.412541254125415</v>
      </c>
      <c r="H80" s="136" t="n">
        <v>3.87784779447406</v>
      </c>
      <c r="I80" s="126" t="n">
        <v>-1.22999999999999</v>
      </c>
    </row>
    <row r="81" customFormat="false" ht="11.1" hidden="true" customHeight="true" outlineLevel="0" collapsed="false">
      <c r="A81" s="85"/>
      <c r="B81" s="86" t="s">
        <v>302</v>
      </c>
      <c r="C81" s="136" t="n">
        <v>0.913585554600175</v>
      </c>
      <c r="D81" s="136" t="n">
        <v>0.87730292016542</v>
      </c>
      <c r="E81" s="136" t="n">
        <v>1.13207547169812</v>
      </c>
      <c r="F81" s="136" t="n">
        <v>1.12946190729888</v>
      </c>
      <c r="G81" s="136" t="n">
        <v>1.53272576636287</v>
      </c>
      <c r="H81" s="136" t="n">
        <v>-0.233317778814751</v>
      </c>
      <c r="I81" s="126" t="n">
        <v>-0.210000000000008</v>
      </c>
    </row>
    <row r="82" customFormat="false" ht="11.1" hidden="true" customHeight="true" outlineLevel="0" collapsed="false">
      <c r="A82" s="85"/>
      <c r="B82" s="86" t="s">
        <v>303</v>
      </c>
      <c r="C82" s="136" t="n">
        <v>1.76802641388858</v>
      </c>
      <c r="D82" s="136" t="n">
        <v>2.48478071810163</v>
      </c>
      <c r="E82" s="136" t="n">
        <v>-2.53731343283582</v>
      </c>
      <c r="F82" s="136" t="n">
        <v>-0.0316088926351199</v>
      </c>
      <c r="G82" s="136" t="n">
        <v>-0.258397932816536</v>
      </c>
      <c r="H82" s="136" t="n">
        <v>0.748362956033688</v>
      </c>
      <c r="I82" s="126" t="n">
        <v>1.69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3.1083202511774</v>
      </c>
      <c r="D83" s="136" t="n">
        <v>2.65486725663718</v>
      </c>
      <c r="E83" s="136" t="n">
        <v>5.97243491577335</v>
      </c>
      <c r="F83" s="136" t="n">
        <v>2.71922428330524</v>
      </c>
      <c r="G83" s="136" t="n">
        <v>2.68611944368693</v>
      </c>
      <c r="H83" s="136" t="n">
        <v>2.83194057567316</v>
      </c>
      <c r="I83" s="126" t="n">
        <v>0.390000000000001</v>
      </c>
    </row>
    <row r="84" customFormat="false" ht="11.1" hidden="true" customHeight="true" outlineLevel="0" collapsed="false">
      <c r="A84" s="85"/>
      <c r="B84" s="86" t="s">
        <v>301</v>
      </c>
      <c r="C84" s="136" t="n">
        <v>4.91270807957773</v>
      </c>
      <c r="D84" s="136" t="n">
        <v>6.4832309872461</v>
      </c>
      <c r="E84" s="136" t="n">
        <v>-4.69653179190752</v>
      </c>
      <c r="F84" s="136" t="n">
        <v>3.65278062794994</v>
      </c>
      <c r="G84" s="136" t="n">
        <v>4.31549595007303</v>
      </c>
      <c r="H84" s="136" t="n">
        <v>1.39954853273139</v>
      </c>
      <c r="I84" s="126" t="n">
        <v>1.27999999999999</v>
      </c>
    </row>
    <row r="85" customFormat="false" ht="11.1" hidden="true" customHeight="true" outlineLevel="0" collapsed="false">
      <c r="A85" s="85"/>
      <c r="B85" s="86" t="s">
        <v>302</v>
      </c>
      <c r="C85" s="136" t="n">
        <v>0.10642414860682</v>
      </c>
      <c r="D85" s="136" t="n">
        <v>-0.521237662193627</v>
      </c>
      <c r="E85" s="136" t="n">
        <v>4.39727065959059</v>
      </c>
      <c r="F85" s="136" t="n">
        <v>2.50445456345277</v>
      </c>
      <c r="G85" s="136" t="n">
        <v>2.01120162932791</v>
      </c>
      <c r="H85" s="136" t="n">
        <v>4.22974176313447</v>
      </c>
      <c r="I85" s="126" t="n">
        <v>-2.41999999999999</v>
      </c>
    </row>
    <row r="86" customFormat="false" ht="11.1" hidden="true" customHeight="true" outlineLevel="0" collapsed="false">
      <c r="A86" s="85"/>
      <c r="B86" s="86" t="s">
        <v>303</v>
      </c>
      <c r="C86" s="136" t="n">
        <v>1.3143906446313</v>
      </c>
      <c r="D86" s="136" t="n">
        <v>1.99554069119286</v>
      </c>
      <c r="E86" s="136" t="n">
        <v>-3.12273057371097</v>
      </c>
      <c r="F86" s="136" t="n">
        <v>2.05697730564944</v>
      </c>
      <c r="G86" s="136" t="n">
        <v>3.35662590466683</v>
      </c>
      <c r="H86" s="136" t="n">
        <v>-2.39214011106364</v>
      </c>
      <c r="I86" s="126" t="n">
        <v>-0.77000000000001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3.88247639034628</v>
      </c>
      <c r="D87" s="136" t="n">
        <v>3.10416438955076</v>
      </c>
      <c r="E87" s="136" t="n">
        <v>9.22038980509745</v>
      </c>
      <c r="F87" s="136" t="n">
        <v>1.43830431491294</v>
      </c>
      <c r="G87" s="136" t="n">
        <v>0.446698056259805</v>
      </c>
      <c r="H87" s="136" t="n">
        <v>5.03282275711159</v>
      </c>
      <c r="I87" s="126" t="n">
        <v>2.55000000000001</v>
      </c>
    </row>
    <row r="88" customFormat="false" ht="11.1" hidden="true" customHeight="true" outlineLevel="0" collapsed="false">
      <c r="A88" s="85"/>
      <c r="B88" s="86" t="s">
        <v>301</v>
      </c>
      <c r="C88" s="136" t="n">
        <v>1.19375573921027</v>
      </c>
      <c r="D88" s="136" t="n">
        <v>2.14141842467932</v>
      </c>
      <c r="E88" s="136" t="n">
        <v>-4.94166094715169</v>
      </c>
      <c r="F88" s="136" t="n">
        <v>1.25932835820895</v>
      </c>
      <c r="G88" s="136" t="n">
        <v>2.01923076923076</v>
      </c>
      <c r="H88" s="136" t="n">
        <v>-1.375</v>
      </c>
      <c r="I88" s="126" t="n">
        <v>-0.0500000000000114</v>
      </c>
    </row>
    <row r="89" customFormat="false" ht="11.1" hidden="true" customHeight="true" outlineLevel="0" collapsed="false">
      <c r="A89" s="85"/>
      <c r="B89" s="86" t="s">
        <v>302</v>
      </c>
      <c r="C89" s="136" t="n">
        <v>0.499092558983676</v>
      </c>
      <c r="D89" s="136" t="n">
        <v>-0.332122470160869</v>
      </c>
      <c r="E89" s="136" t="n">
        <v>6.28158844765343</v>
      </c>
      <c r="F89" s="136" t="n">
        <v>0.294795025333954</v>
      </c>
      <c r="G89" s="136" t="n">
        <v>-0.176720075400567</v>
      </c>
      <c r="H89" s="136" t="n">
        <v>1.98563582594001</v>
      </c>
      <c r="I89" s="126" t="n">
        <v>0.230000000000004</v>
      </c>
    </row>
    <row r="90" customFormat="false" ht="11.1" hidden="true" customHeight="true" outlineLevel="0" collapsed="false">
      <c r="A90" s="85"/>
      <c r="B90" s="86" t="s">
        <v>303</v>
      </c>
      <c r="C90" s="136" t="n">
        <v>1.92325056433408</v>
      </c>
      <c r="D90" s="136" t="n">
        <v>1.23919608455691</v>
      </c>
      <c r="E90" s="136" t="n">
        <v>6.38586956521738</v>
      </c>
      <c r="F90" s="136" t="n">
        <v>0.560301276752085</v>
      </c>
      <c r="G90" s="136" t="n">
        <v>0.519296589165592</v>
      </c>
      <c r="H90" s="136" t="n">
        <v>0.704225352112673</v>
      </c>
      <c r="I90" s="126" t="n">
        <v>1.5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1.16052445074415</v>
      </c>
      <c r="D91" s="136" t="n">
        <v>0.596585064801474</v>
      </c>
      <c r="E91" s="136" t="n">
        <v>4.66155810983398</v>
      </c>
      <c r="F91" s="136" t="n">
        <v>1.22396784800878</v>
      </c>
      <c r="G91" s="136" t="n">
        <v>0.986262768580488</v>
      </c>
      <c r="H91" s="136" t="n">
        <v>2.05676676264912</v>
      </c>
      <c r="I91" s="126" t="n">
        <v>-0.0300000000000011</v>
      </c>
    </row>
    <row r="92" customFormat="false" ht="11.1" hidden="true" customHeight="true" outlineLevel="0" collapsed="false">
      <c r="A92" s="85"/>
      <c r="B92" s="86" t="s">
        <v>301</v>
      </c>
      <c r="C92" s="136" t="n">
        <v>0.376565373500299</v>
      </c>
      <c r="D92" s="136" t="n">
        <v>0.889570552147248</v>
      </c>
      <c r="E92" s="136" t="n">
        <v>-2.68456375838927</v>
      </c>
      <c r="F92" s="136" t="n">
        <v>0.640678577874027</v>
      </c>
      <c r="G92" s="136" t="n">
        <v>0.2441576560865</v>
      </c>
      <c r="H92" s="136" t="n">
        <v>2.01531640467553</v>
      </c>
      <c r="I92" s="126" t="n">
        <v>-0.279999999999987</v>
      </c>
    </row>
    <row r="93" customFormat="false" ht="11.1" hidden="true" customHeight="true" outlineLevel="0" collapsed="false">
      <c r="A93" s="85"/>
      <c r="B93" s="86" t="s">
        <v>302</v>
      </c>
      <c r="C93" s="136" t="n">
        <v>1.75362065957074</v>
      </c>
      <c r="D93" s="136" t="n">
        <v>1.96614979223675</v>
      </c>
      <c r="E93" s="136" t="n">
        <v>0.43887147335424</v>
      </c>
      <c r="F93" s="136" t="n">
        <v>0.107594369227996</v>
      </c>
      <c r="G93" s="136" t="n">
        <v>-0.510322430990485</v>
      </c>
      <c r="H93" s="136" t="n">
        <v>2.21256420387199</v>
      </c>
      <c r="I93" s="126" t="n">
        <v>1.88999999999999</v>
      </c>
    </row>
    <row r="94" customFormat="false" ht="11.1" hidden="true" customHeight="true" outlineLevel="0" collapsed="false">
      <c r="A94" s="85"/>
      <c r="B94" s="86" t="s">
        <v>303</v>
      </c>
      <c r="C94" s="136" t="n">
        <v>4.93869501843437</v>
      </c>
      <c r="D94" s="136" t="n">
        <v>5.11877546963524</v>
      </c>
      <c r="E94" s="136" t="n">
        <v>3.80774032459425</v>
      </c>
      <c r="F94" s="136" t="n">
        <v>4.72010747872815</v>
      </c>
      <c r="G94" s="136" t="n">
        <v>5.29260899976684</v>
      </c>
      <c r="H94" s="136" t="n">
        <v>2.82180131426361</v>
      </c>
      <c r="I94" s="126" t="n">
        <v>0.490000000000023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1.46253778903507</v>
      </c>
      <c r="D95" s="136" t="n">
        <v>1.17246596066565</v>
      </c>
      <c r="E95" s="136" t="n">
        <v>3.30727600721588</v>
      </c>
      <c r="F95" s="136" t="n">
        <v>4.0711597673623</v>
      </c>
      <c r="G95" s="136" t="n">
        <v>4.185119574845</v>
      </c>
      <c r="H95" s="136" t="n">
        <v>3.68421052631578</v>
      </c>
      <c r="I95" s="126" t="n">
        <v>-2.97</v>
      </c>
    </row>
    <row r="96" customFormat="false" ht="11.1" hidden="true" customHeight="true" outlineLevel="0" collapsed="false">
      <c r="A96" s="85"/>
      <c r="B96" s="86" t="s">
        <v>301</v>
      </c>
      <c r="C96" s="136" t="n">
        <v>4.13110001610566</v>
      </c>
      <c r="D96" s="136" t="n">
        <v>3.46728971962615</v>
      </c>
      <c r="E96" s="136" t="n">
        <v>8.26542491268918</v>
      </c>
      <c r="F96" s="136" t="n">
        <v>1.70940170940173</v>
      </c>
      <c r="G96" s="136" t="n">
        <v>1.34962805526038</v>
      </c>
      <c r="H96" s="136" t="n">
        <v>2.93691080493113</v>
      </c>
      <c r="I96" s="126" t="n">
        <v>3.04999999999998</v>
      </c>
    </row>
    <row r="97" customFormat="false" ht="11.1" hidden="true" customHeight="true" outlineLevel="0" collapsed="false">
      <c r="A97" s="85"/>
      <c r="B97" s="86" t="s">
        <v>302</v>
      </c>
      <c r="C97" s="136" t="n">
        <v>4.59361224963266</v>
      </c>
      <c r="D97" s="136" t="n">
        <v>5.36536898202513</v>
      </c>
      <c r="E97" s="136" t="n">
        <v>0</v>
      </c>
      <c r="F97" s="136" t="n">
        <v>3.60374919198448</v>
      </c>
      <c r="G97" s="136" t="n">
        <v>4.45632798573976</v>
      </c>
      <c r="H97" s="136" t="n">
        <v>0.739697076435377</v>
      </c>
      <c r="I97" s="126" t="n">
        <v>1.48</v>
      </c>
    </row>
    <row r="98" customFormat="false" ht="11.1" hidden="true" customHeight="true" outlineLevel="0" collapsed="false">
      <c r="A98" s="85"/>
      <c r="B98" s="86" t="s">
        <v>303</v>
      </c>
      <c r="C98" s="136" t="n">
        <v>2.66913123844732</v>
      </c>
      <c r="D98" s="136" t="n">
        <v>2.24603514787827</v>
      </c>
      <c r="E98" s="136" t="n">
        <v>5.3225806451613</v>
      </c>
      <c r="F98" s="136" t="n">
        <v>1.23225705818126</v>
      </c>
      <c r="G98" s="136" t="n">
        <v>1.19453924914677</v>
      </c>
      <c r="H98" s="136" t="n">
        <v>1.36363636363635</v>
      </c>
      <c r="I98" s="126" t="n">
        <v>2.02999999999997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777761774449104</v>
      </c>
      <c r="D99" s="136" t="n">
        <v>1.93678209105393</v>
      </c>
      <c r="E99" s="136" t="n">
        <v>-6.27871362940276</v>
      </c>
      <c r="F99" s="136" t="n">
        <v>3.42835130970722</v>
      </c>
      <c r="G99" s="136" t="n">
        <v>4.33488741196311</v>
      </c>
      <c r="H99" s="136" t="n">
        <v>0.27595722662987</v>
      </c>
      <c r="I99" s="126" t="n">
        <v>-3.36999999999998</v>
      </c>
    </row>
    <row r="100" customFormat="false" ht="11.1" hidden="true" customHeight="true" outlineLevel="0" collapsed="false">
      <c r="A100" s="85"/>
      <c r="B100" s="86" t="s">
        <v>301</v>
      </c>
      <c r="C100" s="136" t="n">
        <v>2.136629984279</v>
      </c>
      <c r="D100" s="136" t="n">
        <v>1.8917585129133</v>
      </c>
      <c r="E100" s="136" t="n">
        <v>3.75816993464053</v>
      </c>
      <c r="F100" s="136" t="n">
        <v>1.05772811918064</v>
      </c>
      <c r="G100" s="136" t="n">
        <v>0.732078341890087</v>
      </c>
      <c r="H100" s="136" t="n">
        <v>2.23598211214311</v>
      </c>
      <c r="I100" s="126" t="n">
        <v>1.56999999999999</v>
      </c>
    </row>
    <row r="101" customFormat="false" ht="11.1" hidden="true" customHeight="true" outlineLevel="0" collapsed="false">
      <c r="A101" s="85"/>
      <c r="B101" s="86" t="s">
        <v>302</v>
      </c>
      <c r="C101" s="136" t="n">
        <v>-1.52522213671028</v>
      </c>
      <c r="D101" s="136" t="n">
        <v>-2.67194058766549</v>
      </c>
      <c r="E101" s="136" t="n">
        <v>5.93175853018373</v>
      </c>
      <c r="F101" s="136" t="n">
        <v>-0.928724109972748</v>
      </c>
      <c r="G101" s="136" t="n">
        <v>-1.9443133553563</v>
      </c>
      <c r="H101" s="136" t="n">
        <v>2.69179004037684</v>
      </c>
      <c r="I101" s="126" t="n">
        <v>-0.919999999999988</v>
      </c>
    </row>
    <row r="102" customFormat="false" ht="11.1" hidden="true" customHeight="true" outlineLevel="0" collapsed="false">
      <c r="A102" s="85"/>
      <c r="B102" s="86" t="s">
        <v>303</v>
      </c>
      <c r="C102" s="136" t="n">
        <v>-1.67673179396093</v>
      </c>
      <c r="D102" s="136" t="n">
        <v>-1.16944513560587</v>
      </c>
      <c r="E102" s="136" t="n">
        <v>-4.70763131813676</v>
      </c>
      <c r="F102" s="136" t="n">
        <v>-2.47749423405995</v>
      </c>
      <c r="G102" s="136" t="n">
        <v>-2.60852825103474</v>
      </c>
      <c r="H102" s="136" t="n">
        <v>-2.03145478374836</v>
      </c>
      <c r="I102" s="126" t="n">
        <v>0.96999999999997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-0.816532986487459</v>
      </c>
      <c r="D103" s="136" t="n">
        <v>0.528700906344426</v>
      </c>
      <c r="E103" s="136" t="n">
        <v>-9.1523660946438</v>
      </c>
      <c r="F103" s="136" t="n">
        <v>2.65486725663715</v>
      </c>
      <c r="G103" s="136" t="n">
        <v>3.51848191342161</v>
      </c>
      <c r="H103" s="136" t="n">
        <v>-0.267558528428097</v>
      </c>
      <c r="I103" s="126" t="n">
        <v>-4.60999999999999</v>
      </c>
    </row>
    <row r="104" customFormat="false" ht="11.1" hidden="true" customHeight="true" outlineLevel="0" collapsed="false">
      <c r="A104" s="85"/>
      <c r="B104" s="86" t="s">
        <v>301</v>
      </c>
      <c r="C104" s="136" t="n">
        <v>6.09063091942301</v>
      </c>
      <c r="D104" s="136" t="n">
        <v>3.75657400450788</v>
      </c>
      <c r="E104" s="136" t="n">
        <v>22.0950200343446</v>
      </c>
      <c r="F104" s="136" t="n">
        <v>4.97919143876338</v>
      </c>
      <c r="G104" s="136" t="n">
        <v>3.70441092228376</v>
      </c>
      <c r="H104" s="136" t="n">
        <v>9.45674044265594</v>
      </c>
      <c r="I104" s="126" t="n">
        <v>1.66000000000003</v>
      </c>
    </row>
    <row r="105" customFormat="false" ht="11.1" hidden="true" customHeight="true" outlineLevel="0" collapsed="false">
      <c r="A105" s="85"/>
      <c r="B105" s="86" t="s">
        <v>302</v>
      </c>
      <c r="C105" s="136" t="n">
        <v>3.1108364235682</v>
      </c>
      <c r="D105" s="136" t="n">
        <v>3.23437122857833</v>
      </c>
      <c r="E105" s="136" t="n">
        <v>2.39099859353024</v>
      </c>
      <c r="F105" s="136" t="n">
        <v>3.56788899900893</v>
      </c>
      <c r="G105" s="136" t="n">
        <v>3.96796170134415</v>
      </c>
      <c r="H105" s="136" t="n">
        <v>2.23651960784312</v>
      </c>
      <c r="I105" s="126" t="n">
        <v>-0.510000000000019</v>
      </c>
    </row>
    <row r="106" customFormat="false" ht="11.1" hidden="true" customHeight="true" outlineLevel="0" collapsed="false">
      <c r="A106" s="85"/>
      <c r="B106" s="86" t="s">
        <v>303</v>
      </c>
      <c r="C106" s="136" t="n">
        <v>3.2900432900433</v>
      </c>
      <c r="D106" s="136" t="n">
        <v>3.8968124074507</v>
      </c>
      <c r="E106" s="136" t="n">
        <v>-0.27472527472527</v>
      </c>
      <c r="F106" s="136" t="n">
        <v>1.90704032809295</v>
      </c>
      <c r="G106" s="136" t="n">
        <v>0.912069423536693</v>
      </c>
      <c r="H106" s="136" t="n">
        <v>5.27419838178005</v>
      </c>
      <c r="I106" s="126" t="n">
        <v>2.15000000000001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4.67470500999418</v>
      </c>
      <c r="D107" s="136" t="n">
        <v>4.74833095791763</v>
      </c>
      <c r="E107" s="136" t="n">
        <v>4.22405876951331</v>
      </c>
      <c r="F107" s="136" t="n">
        <v>6.19089140787443</v>
      </c>
      <c r="G107" s="136" t="n">
        <v>7.70445770445771</v>
      </c>
      <c r="H107" s="136" t="n">
        <v>1.28095644748076</v>
      </c>
      <c r="I107" s="126" t="n">
        <v>-1.98000000000002</v>
      </c>
    </row>
    <row r="108" customFormat="false" ht="11.1" hidden="false" customHeight="true" outlineLevel="0" collapsed="false">
      <c r="A108" s="85"/>
      <c r="B108" s="86" t="s">
        <v>301</v>
      </c>
      <c r="C108" s="136" t="n">
        <v>3.33867192312431</v>
      </c>
      <c r="D108" s="136" t="n">
        <v>4.59753652248639</v>
      </c>
      <c r="E108" s="136" t="n">
        <v>-4.40528634361233</v>
      </c>
      <c r="F108" s="136" t="n">
        <v>3.8655886811521</v>
      </c>
      <c r="G108" s="136" t="n">
        <v>4.83135082287762</v>
      </c>
      <c r="H108" s="136" t="n">
        <v>0.534007869589686</v>
      </c>
      <c r="I108" s="126" t="n">
        <v>-0.699999999999989</v>
      </c>
    </row>
    <row r="109" customFormat="false" ht="11.1" hidden="false" customHeight="true" outlineLevel="0" collapsed="false">
      <c r="A109" s="85"/>
      <c r="B109" s="86" t="s">
        <v>302</v>
      </c>
      <c r="C109" s="136" t="n">
        <v>2.90295660467335</v>
      </c>
      <c r="D109" s="136" t="n">
        <v>2.5263590305354</v>
      </c>
      <c r="E109" s="136" t="n">
        <v>5.43778801843318</v>
      </c>
      <c r="F109" s="136" t="n">
        <v>5.43055217708587</v>
      </c>
      <c r="G109" s="136" t="n">
        <v>6.13196549312195</v>
      </c>
      <c r="H109" s="136" t="n">
        <v>2.90746435560524</v>
      </c>
      <c r="I109" s="126" t="n">
        <v>-4.06</v>
      </c>
    </row>
    <row r="110" customFormat="false" ht="11.1" hidden="false" customHeight="true" outlineLevel="0" collapsed="false">
      <c r="A110" s="85"/>
      <c r="B110" s="86" t="s">
        <v>303</v>
      </c>
      <c r="C110" s="136" t="n">
        <v>7.49580026646586</v>
      </c>
      <c r="D110" s="136" t="n">
        <v>7.212020033389</v>
      </c>
      <c r="E110" s="136" t="n">
        <v>9.35314685314685</v>
      </c>
      <c r="F110" s="136" t="n">
        <v>6.6678202687893</v>
      </c>
      <c r="G110" s="136" t="n">
        <v>6.45137668424137</v>
      </c>
      <c r="H110" s="136" t="n">
        <v>7.47079597935343</v>
      </c>
      <c r="I110" s="126" t="n">
        <v>1.38000000000002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980761976612612</v>
      </c>
      <c r="D111" s="136" t="n">
        <v>-0.298972282777967</v>
      </c>
      <c r="E111" s="136" t="n">
        <v>-5.35571542765787</v>
      </c>
      <c r="F111" s="136" t="n">
        <v>-4.55307413615964</v>
      </c>
      <c r="G111" s="136" t="n">
        <v>-6.01912361560157</v>
      </c>
      <c r="H111" s="136" t="n">
        <v>0.834175935288158</v>
      </c>
      <c r="I111" s="126" t="n">
        <v>6.59999999999999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653061224489733</v>
      </c>
      <c r="D112" s="136" t="n">
        <v>0.0999562691322637</v>
      </c>
      <c r="E112" s="136" t="n">
        <v>-0.168918918918919</v>
      </c>
      <c r="F112" s="136" t="n">
        <v>-0.186958245991718</v>
      </c>
      <c r="G112" s="136" t="n">
        <v>0.570926657883192</v>
      </c>
      <c r="H112" s="136" t="n">
        <v>-2.78265229380797</v>
      </c>
      <c r="I112" s="126" t="n">
        <v>0.449999999999989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565617012019374</v>
      </c>
      <c r="D113" s="136" t="n">
        <v>-0.156025713037508</v>
      </c>
      <c r="E113" s="136" t="n">
        <v>-3.34179357021996</v>
      </c>
      <c r="F113" s="136" t="n">
        <v>-1.23737087070043</v>
      </c>
      <c r="G113" s="136" t="n">
        <v>-2.25618631732168</v>
      </c>
      <c r="H113" s="136" t="n">
        <v>2.37235688499227</v>
      </c>
      <c r="I113" s="126" t="n">
        <v>1.13999999999999</v>
      </c>
    </row>
    <row r="114" customFormat="false" ht="11.1" hidden="false" customHeight="true" outlineLevel="0" collapsed="false">
      <c r="A114" s="85"/>
      <c r="B114" s="86" t="s">
        <v>303</v>
      </c>
      <c r="C114" s="136" t="n">
        <v>2.42301591642512</v>
      </c>
      <c r="D114" s="136" t="n">
        <v>-1.00012501562695</v>
      </c>
      <c r="E114" s="136" t="n">
        <v>26.3894967177243</v>
      </c>
      <c r="F114" s="136" t="n">
        <v>-3.21264367816092</v>
      </c>
      <c r="G114" s="136" t="n">
        <v>-3.88682055100522</v>
      </c>
      <c r="H114" s="136" t="n">
        <v>-0.931989924433267</v>
      </c>
      <c r="I114" s="126" t="n">
        <v>10.0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240307593719962</v>
      </c>
      <c r="D115" s="136" t="n">
        <v>1.28172749084482</v>
      </c>
      <c r="E115" s="136" t="n">
        <v>-8.58725761772854</v>
      </c>
      <c r="F115" s="136" t="n">
        <v>-2.62454723591236</v>
      </c>
      <c r="G115" s="136" t="n">
        <v>-2.77347381468857</v>
      </c>
      <c r="H115" s="136" t="n">
        <v>-2.13577421815407</v>
      </c>
      <c r="I115" s="126" t="n">
        <v>3.9700000000000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1.92709169744663</v>
      </c>
      <c r="D116" s="136" t="n">
        <v>0.517424100741849</v>
      </c>
      <c r="E116" s="136" t="n">
        <v>10.4924242424243</v>
      </c>
      <c r="F116" s="136" t="n">
        <v>2.76236355875356</v>
      </c>
      <c r="G116" s="136" t="n">
        <v>2.9402390438247</v>
      </c>
      <c r="H116" s="136" t="n">
        <v>2.18238503507405</v>
      </c>
      <c r="I116" s="126" t="n">
        <v>-0.9299999999999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2.19001102883252</v>
      </c>
      <c r="D117" s="136" t="n">
        <v>2.54279335152567</v>
      </c>
      <c r="E117" s="136" t="n">
        <v>0.239972574562898</v>
      </c>
      <c r="F117" s="136" t="n">
        <v>0.3916449086162</v>
      </c>
      <c r="G117" s="136" t="n">
        <v>0.797275330907965</v>
      </c>
      <c r="H117" s="136" t="n">
        <v>-0.940757691329765</v>
      </c>
      <c r="I117" s="126" t="n">
        <v>3.50999999999996</v>
      </c>
    </row>
    <row r="118" customFormat="false" ht="11.1" hidden="false" customHeight="true" outlineLevel="0" collapsed="false">
      <c r="A118" s="85"/>
      <c r="B118" s="86" t="s">
        <v>303</v>
      </c>
      <c r="C118" s="136" t="n">
        <v>1.92208860108953</v>
      </c>
      <c r="D118" s="136" t="n">
        <v>1.77210596346922</v>
      </c>
      <c r="E118" s="136" t="n">
        <v>2.7701778385773</v>
      </c>
      <c r="F118" s="136" t="n">
        <v>1.40087480789693</v>
      </c>
      <c r="G118" s="136" t="n">
        <v>2.18092458915682</v>
      </c>
      <c r="H118" s="136" t="n">
        <v>-1.20636550308008</v>
      </c>
      <c r="I118" s="126" t="n">
        <v>1.37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2.65732150060509</v>
      </c>
      <c r="D119" s="136" t="n">
        <v>-1.46193617400606</v>
      </c>
      <c r="E119" s="136" t="n">
        <v>-9.35108153078204</v>
      </c>
      <c r="F119" s="136" t="n">
        <v>2.1393179830953</v>
      </c>
      <c r="G119" s="136" t="n">
        <v>2.14189087629639</v>
      </c>
      <c r="H119" s="136" t="n">
        <v>2.13042348661989</v>
      </c>
      <c r="I119" s="126" t="n">
        <v>-8.94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3.08728308728308</v>
      </c>
      <c r="D120" s="136" t="n">
        <v>-2.56317471805077</v>
      </c>
      <c r="E120" s="136" t="n">
        <v>-6.27753303964757</v>
      </c>
      <c r="F120" s="136" t="n">
        <v>-3.652551078644</v>
      </c>
      <c r="G120" s="136" t="n">
        <v>-3.42138179677728</v>
      </c>
      <c r="H120" s="136" t="n">
        <v>-4.45179343678454</v>
      </c>
      <c r="I120" s="126" t="n">
        <v>0.43999999999999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4.0675610668662</v>
      </c>
      <c r="D121" s="136" t="n">
        <v>3.91804902203515</v>
      </c>
      <c r="E121" s="136" t="n">
        <v>5.01370936153545</v>
      </c>
      <c r="F121" s="136" t="n">
        <v>-0.462030565098928</v>
      </c>
      <c r="G121" s="136" t="n">
        <v>-1.31799481944232</v>
      </c>
      <c r="H121" s="136" t="n">
        <v>2.52928647497338</v>
      </c>
      <c r="I121" s="126" t="n">
        <v>8.38999999999999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657421674370838</v>
      </c>
      <c r="D122" s="136" t="n">
        <v>0.768360235868727</v>
      </c>
      <c r="E122" s="136" t="n">
        <v>-0.037299515106298</v>
      </c>
      <c r="F122" s="136" t="n">
        <v>2.24351344917876</v>
      </c>
      <c r="G122" s="136" t="n">
        <v>3.47409866440206</v>
      </c>
      <c r="H122" s="136" t="n">
        <v>-1.89561152947284</v>
      </c>
      <c r="I122" s="126" t="n">
        <v>-2.4899999999999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3.36769058067151</v>
      </c>
      <c r="D123" s="136" t="n">
        <v>4.19080269535405</v>
      </c>
      <c r="E123" s="136" t="n">
        <v>-1.82835820895522</v>
      </c>
      <c r="F123" s="136" t="n">
        <v>0.896338979104812</v>
      </c>
      <c r="G123" s="136" t="n">
        <v>0.962471088562268</v>
      </c>
      <c r="H123" s="136" t="n">
        <v>0.661725780836434</v>
      </c>
      <c r="I123" s="126" t="n">
        <v>5.06</v>
      </c>
    </row>
    <row r="124" customFormat="false" ht="11.1" hidden="false" customHeight="true" outlineLevel="0" collapsed="false">
      <c r="A124" s="85"/>
      <c r="B124" s="86" t="s">
        <v>301</v>
      </c>
      <c r="C124" s="136" t="n">
        <v>3.8157764833646</v>
      </c>
      <c r="D124" s="136" t="n">
        <v>3.51733136665342</v>
      </c>
      <c r="E124" s="136" t="n">
        <v>5.81527936145953</v>
      </c>
      <c r="F124" s="136" t="n">
        <v>3.24199596192673</v>
      </c>
      <c r="G124" s="136" t="n">
        <v>3.61365651788354</v>
      </c>
      <c r="H124" s="136" t="n">
        <v>1.91953720746778</v>
      </c>
      <c r="I124" s="126" t="n">
        <v>2.10999999999999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684703532880036</v>
      </c>
      <c r="D125" s="136" t="n">
        <v>-0.235655176193347</v>
      </c>
      <c r="E125" s="136" t="n">
        <v>-3.6278735632184</v>
      </c>
      <c r="F125" s="136" t="n">
        <v>3.81628205844555</v>
      </c>
      <c r="G125" s="136" t="n">
        <v>4.93545396191426</v>
      </c>
      <c r="H125" s="136" t="n">
        <v>-0.232198142414859</v>
      </c>
      <c r="I125" s="126" t="n">
        <v>-8.27000000000001</v>
      </c>
    </row>
    <row r="126" customFormat="false" ht="11.1" hidden="false" customHeight="true" outlineLevel="0" collapsed="false">
      <c r="A126" s="85"/>
      <c r="B126" s="86" t="s">
        <v>303</v>
      </c>
      <c r="C126" s="136" t="n">
        <v>1.17297840762195</v>
      </c>
      <c r="D126" s="136" t="n">
        <v>1.58756317292902</v>
      </c>
      <c r="E126" s="136" t="n">
        <v>-1.63995527394707</v>
      </c>
      <c r="F126" s="136" t="n">
        <v>0.775026910656607</v>
      </c>
      <c r="G126" s="136" t="n">
        <v>0.258274994902479</v>
      </c>
      <c r="H126" s="136" t="n">
        <v>2.74114300491335</v>
      </c>
      <c r="I126" s="126" t="n">
        <v>1.01000000000002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2.33768692031045</v>
      </c>
      <c r="D127" s="136" t="n">
        <v>1.95749743146057</v>
      </c>
      <c r="E127" s="136" t="n">
        <v>5.00189465706707</v>
      </c>
      <c r="F127" s="136" t="n">
        <v>-1.98141422772912</v>
      </c>
      <c r="G127" s="136" t="n">
        <v>-1.90495559623076</v>
      </c>
      <c r="H127" s="136" t="n">
        <v>-2.26529071230807</v>
      </c>
      <c r="I127" s="126" t="n">
        <v>8.65000000000003</v>
      </c>
    </row>
    <row r="128" customFormat="false" ht="15" hidden="false" customHeight="true" outlineLevel="0" collapsed="false"/>
    <row r="129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69:I69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8" min="3" style="51" width="13.56"/>
    <col collapsed="false" customWidth="false" hidden="false" outlineLevel="0" max="257" min="9" style="51" width="11.42"/>
  </cols>
  <sheetData>
    <row r="1" customFormat="false" ht="21.75" hidden="true" customHeight="true" outlineLevel="0" collapsed="false">
      <c r="B1" s="217"/>
      <c r="C1" s="217"/>
      <c r="D1" s="217"/>
      <c r="E1" s="217"/>
      <c r="F1" s="217"/>
      <c r="G1" s="217"/>
      <c r="H1" s="217"/>
    </row>
    <row r="2" customFormat="false" ht="21.75" hidden="false" customHeight="true" outlineLevel="0" collapsed="false">
      <c r="A2" s="195" t="s">
        <v>487</v>
      </c>
      <c r="B2" s="195"/>
      <c r="C2" s="195"/>
      <c r="D2" s="195"/>
      <c r="E2" s="195"/>
      <c r="F2" s="195"/>
      <c r="G2" s="195"/>
      <c r="H2" s="195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</row>
    <row r="6" customFormat="false" ht="12" hidden="false" customHeight="true" outlineLevel="0" collapsed="false">
      <c r="A6" s="146" t="s">
        <v>287</v>
      </c>
      <c r="B6" s="146"/>
      <c r="C6" s="143" t="s">
        <v>283</v>
      </c>
      <c r="D6" s="143"/>
      <c r="E6" s="143"/>
      <c r="F6" s="143" t="s">
        <v>284</v>
      </c>
      <c r="G6" s="143"/>
      <c r="H6" s="143"/>
    </row>
    <row r="7" customFormat="false" ht="24" hidden="false" customHeight="true" outlineLevel="0" collapsed="false">
      <c r="A7" s="146"/>
      <c r="B7" s="146"/>
      <c r="C7" s="185" t="s">
        <v>378</v>
      </c>
      <c r="D7" s="185" t="s">
        <v>485</v>
      </c>
      <c r="E7" s="185" t="s">
        <v>486</v>
      </c>
      <c r="F7" s="185" t="s">
        <v>378</v>
      </c>
      <c r="G7" s="185" t="s">
        <v>485</v>
      </c>
      <c r="H7" s="185" t="s">
        <v>486</v>
      </c>
    </row>
    <row r="8" customFormat="false" ht="11.1" hidden="true" customHeight="true" outlineLevel="0" collapsed="false">
      <c r="A8" s="146"/>
      <c r="B8" s="146"/>
      <c r="C8" s="122"/>
      <c r="D8" s="122"/>
      <c r="E8" s="122"/>
      <c r="F8" s="122"/>
      <c r="G8" s="122"/>
      <c r="H8" s="122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96" t="n">
        <v>6</v>
      </c>
    </row>
    <row r="11" s="190" customFormat="true" ht="21.9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63.7</v>
      </c>
      <c r="D12" s="126" t="n">
        <v>64.68</v>
      </c>
      <c r="E12" s="126" t="n">
        <v>57.28</v>
      </c>
      <c r="F12" s="126" t="n">
        <v>60.92</v>
      </c>
      <c r="G12" s="126" t="n">
        <v>61.9</v>
      </c>
      <c r="H12" s="126" t="n">
        <v>56.72</v>
      </c>
    </row>
    <row r="13" customFormat="false" ht="11.1" hidden="true" customHeight="true" outlineLevel="0" collapsed="false">
      <c r="A13" s="85"/>
      <c r="B13" s="86" t="s">
        <v>301</v>
      </c>
      <c r="C13" s="126" t="n">
        <v>57.78</v>
      </c>
      <c r="D13" s="126" t="n">
        <v>56.7</v>
      </c>
      <c r="E13" s="126" t="n">
        <v>64.78</v>
      </c>
      <c r="F13" s="126" t="n">
        <v>60.75</v>
      </c>
      <c r="G13" s="126" t="n">
        <v>61.69</v>
      </c>
      <c r="H13" s="126" t="n">
        <v>56.71</v>
      </c>
    </row>
    <row r="14" customFormat="false" ht="11.1" hidden="true" customHeight="true" outlineLevel="0" collapsed="false">
      <c r="A14" s="85"/>
      <c r="B14" s="86" t="s">
        <v>302</v>
      </c>
      <c r="C14" s="126" t="n">
        <v>60</v>
      </c>
      <c r="D14" s="126" t="n">
        <v>60.06</v>
      </c>
      <c r="E14" s="126" t="n">
        <v>59.54</v>
      </c>
      <c r="F14" s="126" t="n">
        <v>60.76</v>
      </c>
      <c r="G14" s="126" t="n">
        <v>61.65</v>
      </c>
      <c r="H14" s="126" t="n">
        <v>56.93</v>
      </c>
    </row>
    <row r="15" customFormat="false" ht="11.1" hidden="true" customHeight="true" outlineLevel="0" collapsed="false">
      <c r="A15" s="85"/>
      <c r="B15" s="86" t="s">
        <v>303</v>
      </c>
      <c r="C15" s="126" t="n">
        <v>60.16</v>
      </c>
      <c r="D15" s="126" t="n">
        <v>60.56</v>
      </c>
      <c r="E15" s="126" t="n">
        <v>57.5</v>
      </c>
      <c r="F15" s="126" t="n">
        <v>60.63</v>
      </c>
      <c r="G15" s="126" t="n">
        <v>61.15</v>
      </c>
      <c r="H15" s="126" t="n">
        <v>58.3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61.39</v>
      </c>
      <c r="D16" s="126" t="n">
        <v>61.9</v>
      </c>
      <c r="E16" s="126" t="n">
        <v>57.99</v>
      </c>
      <c r="F16" s="126" t="n">
        <v>63.36</v>
      </c>
      <c r="G16" s="126" t="n">
        <v>64.09</v>
      </c>
      <c r="H16" s="126" t="n">
        <v>60.17</v>
      </c>
    </row>
    <row r="17" customFormat="false" ht="11.1" hidden="true" customHeight="true" outlineLevel="0" collapsed="false">
      <c r="A17" s="85"/>
      <c r="B17" s="86" t="s">
        <v>301</v>
      </c>
      <c r="C17" s="126" t="n">
        <v>58.46</v>
      </c>
      <c r="D17" s="126" t="n">
        <v>58.43</v>
      </c>
      <c r="E17" s="126" t="n">
        <v>58.57</v>
      </c>
      <c r="F17" s="126" t="n">
        <v>61.38</v>
      </c>
      <c r="G17" s="126" t="n">
        <v>61.69</v>
      </c>
      <c r="H17" s="126" t="n">
        <v>59.86</v>
      </c>
    </row>
    <row r="18" customFormat="false" ht="11.1" hidden="true" customHeight="true" outlineLevel="0" collapsed="false">
      <c r="A18" s="85"/>
      <c r="B18" s="86" t="s">
        <v>302</v>
      </c>
      <c r="C18" s="126" t="n">
        <v>59.81</v>
      </c>
      <c r="D18" s="126" t="n">
        <v>60.16</v>
      </c>
      <c r="E18" s="126" t="n">
        <v>57.44</v>
      </c>
      <c r="F18" s="126" t="n">
        <v>60.91</v>
      </c>
      <c r="G18" s="126" t="n">
        <v>60.96</v>
      </c>
      <c r="H18" s="126" t="n">
        <v>60.45</v>
      </c>
    </row>
    <row r="19" customFormat="false" ht="11.1" hidden="true" customHeight="true" outlineLevel="0" collapsed="false">
      <c r="A19" s="85"/>
      <c r="B19" s="86" t="s">
        <v>303</v>
      </c>
      <c r="C19" s="126" t="n">
        <v>57.35</v>
      </c>
      <c r="D19" s="126" t="n">
        <v>57.32</v>
      </c>
      <c r="E19" s="126" t="n">
        <v>57.52</v>
      </c>
      <c r="F19" s="126" t="n">
        <v>61.61</v>
      </c>
      <c r="G19" s="126" t="n">
        <v>61.42</v>
      </c>
      <c r="H19" s="126" t="n">
        <v>62.1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56.32</v>
      </c>
      <c r="D20" s="126" t="n">
        <v>56.52</v>
      </c>
      <c r="E20" s="126" t="n">
        <v>54.96</v>
      </c>
      <c r="F20" s="126" t="n">
        <v>58.28</v>
      </c>
      <c r="G20" s="126" t="n">
        <v>57.38</v>
      </c>
      <c r="H20" s="126" t="n">
        <v>61.47</v>
      </c>
    </row>
    <row r="21" customFormat="false" ht="11.1" hidden="true" customHeight="true" outlineLevel="0" collapsed="false">
      <c r="A21" s="85"/>
      <c r="B21" s="86" t="s">
        <v>301</v>
      </c>
      <c r="C21" s="126" t="n">
        <v>55.82</v>
      </c>
      <c r="D21" s="126" t="n">
        <v>55.44</v>
      </c>
      <c r="E21" s="126" t="n">
        <v>58.18</v>
      </c>
      <c r="F21" s="126" t="n">
        <v>58.73</v>
      </c>
      <c r="G21" s="126" t="n">
        <v>57.31</v>
      </c>
      <c r="H21" s="126" t="n">
        <v>63.88</v>
      </c>
    </row>
    <row r="22" customFormat="false" ht="11.1" hidden="true" customHeight="true" outlineLevel="0" collapsed="false">
      <c r="A22" s="85"/>
      <c r="B22" s="86" t="s">
        <v>302</v>
      </c>
      <c r="C22" s="126" t="n">
        <v>56.2</v>
      </c>
      <c r="D22" s="126" t="n">
        <v>55.83</v>
      </c>
      <c r="E22" s="126" t="n">
        <v>58.53</v>
      </c>
      <c r="F22" s="126" t="n">
        <v>59.41</v>
      </c>
      <c r="G22" s="126" t="n">
        <v>58.15</v>
      </c>
      <c r="H22" s="126" t="n">
        <v>63.95</v>
      </c>
    </row>
    <row r="23" customFormat="false" ht="11.1" hidden="true" customHeight="true" outlineLevel="0" collapsed="false">
      <c r="A23" s="85"/>
      <c r="B23" s="86" t="s">
        <v>303</v>
      </c>
      <c r="C23" s="126" t="n">
        <v>57.28</v>
      </c>
      <c r="D23" s="126" t="n">
        <v>57.3</v>
      </c>
      <c r="E23" s="126" t="n">
        <v>57.06</v>
      </c>
      <c r="F23" s="126" t="n">
        <v>59.55</v>
      </c>
      <c r="G23" s="126" t="n">
        <v>58.29</v>
      </c>
      <c r="H23" s="126" t="n">
        <v>64.09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58.81</v>
      </c>
      <c r="D24" s="126" t="n">
        <v>58.66</v>
      </c>
      <c r="E24" s="126" t="n">
        <v>59.69</v>
      </c>
      <c r="F24" s="126" t="n">
        <v>61.17</v>
      </c>
      <c r="G24" s="126" t="n">
        <v>59.86</v>
      </c>
      <c r="H24" s="126" t="n">
        <v>65.89</v>
      </c>
    </row>
    <row r="25" customFormat="false" ht="11.1" hidden="true" customHeight="true" outlineLevel="0" collapsed="false">
      <c r="A25" s="85"/>
      <c r="B25" s="86" t="s">
        <v>301</v>
      </c>
      <c r="C25" s="126" t="n">
        <v>61.55</v>
      </c>
      <c r="D25" s="126" t="n">
        <v>62.3</v>
      </c>
      <c r="E25" s="126" t="n">
        <v>56.76</v>
      </c>
      <c r="F25" s="126" t="n">
        <v>63.36</v>
      </c>
      <c r="G25" s="126" t="n">
        <v>62.27</v>
      </c>
      <c r="H25" s="126" t="n">
        <v>67.25</v>
      </c>
    </row>
    <row r="26" customFormat="false" ht="11.1" hidden="true" customHeight="true" outlineLevel="0" collapsed="false">
      <c r="A26" s="85"/>
      <c r="B26" s="86" t="s">
        <v>302</v>
      </c>
      <c r="C26" s="126" t="n">
        <v>61.55</v>
      </c>
      <c r="D26" s="126" t="n">
        <v>61.95</v>
      </c>
      <c r="E26" s="126" t="n">
        <v>58.97</v>
      </c>
      <c r="F26" s="126" t="n">
        <v>64.96</v>
      </c>
      <c r="G26" s="126" t="n">
        <v>63.46</v>
      </c>
      <c r="H26" s="126" t="n">
        <v>70.38</v>
      </c>
    </row>
    <row r="27" customFormat="false" ht="11.1" hidden="true" customHeight="true" outlineLevel="0" collapsed="false">
      <c r="A27" s="85"/>
      <c r="B27" s="86" t="s">
        <v>303</v>
      </c>
      <c r="C27" s="126" t="n">
        <v>61.99</v>
      </c>
      <c r="D27" s="126" t="n">
        <v>62.72</v>
      </c>
      <c r="E27" s="126" t="n">
        <v>57.3</v>
      </c>
      <c r="F27" s="126" t="n">
        <v>66.05</v>
      </c>
      <c r="G27" s="126" t="n">
        <v>65.38</v>
      </c>
      <c r="H27" s="126" t="n">
        <v>68.3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63.94</v>
      </c>
      <c r="D28" s="126" t="n">
        <v>64.2</v>
      </c>
      <c r="E28" s="126" t="n">
        <v>62.21</v>
      </c>
      <c r="F28" s="126" t="n">
        <v>66.66</v>
      </c>
      <c r="G28" s="126" t="n">
        <v>65.11</v>
      </c>
      <c r="H28" s="126" t="n">
        <v>72.25</v>
      </c>
    </row>
    <row r="29" customFormat="false" ht="11.1" hidden="true" customHeight="true" outlineLevel="0" collapsed="false">
      <c r="A29" s="85"/>
      <c r="B29" s="86" t="s">
        <v>301</v>
      </c>
      <c r="C29" s="126" t="n">
        <v>64.79</v>
      </c>
      <c r="D29" s="126" t="n">
        <v>65.7</v>
      </c>
      <c r="E29" s="126" t="n">
        <v>59.03</v>
      </c>
      <c r="F29" s="126" t="n">
        <v>68.43</v>
      </c>
      <c r="G29" s="126" t="n">
        <v>67.25</v>
      </c>
      <c r="H29" s="126" t="n">
        <v>72.64</v>
      </c>
    </row>
    <row r="30" customFormat="false" ht="11.1" hidden="true" customHeight="true" outlineLevel="0" collapsed="false">
      <c r="A30" s="85"/>
      <c r="B30" s="86" t="s">
        <v>302</v>
      </c>
      <c r="C30" s="126" t="n">
        <v>65.05</v>
      </c>
      <c r="D30" s="126" t="n">
        <v>65.4</v>
      </c>
      <c r="E30" s="126" t="n">
        <v>62.74</v>
      </c>
      <c r="F30" s="126" t="n">
        <v>68.68</v>
      </c>
      <c r="G30" s="126" t="n">
        <v>67.38</v>
      </c>
      <c r="H30" s="126" t="n">
        <v>73.34</v>
      </c>
    </row>
    <row r="31" customFormat="false" ht="11.1" hidden="true" customHeight="true" outlineLevel="0" collapsed="false">
      <c r="A31" s="85"/>
      <c r="B31" s="86" t="s">
        <v>303</v>
      </c>
      <c r="C31" s="126" t="n">
        <v>66.29</v>
      </c>
      <c r="D31" s="126" t="n">
        <v>66.21</v>
      </c>
      <c r="E31" s="126" t="n">
        <v>66.72</v>
      </c>
      <c r="F31" s="126" t="n">
        <v>69.09</v>
      </c>
      <c r="G31" s="126" t="n">
        <v>67.87</v>
      </c>
      <c r="H31" s="126" t="n">
        <v>73.45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67.32</v>
      </c>
      <c r="D32" s="126" t="n">
        <v>66.9</v>
      </c>
      <c r="E32" s="126" t="n">
        <v>69.89</v>
      </c>
      <c r="F32" s="126" t="n">
        <v>69.9</v>
      </c>
      <c r="G32" s="126" t="n">
        <v>68.6</v>
      </c>
      <c r="H32" s="126" t="n">
        <v>74.57</v>
      </c>
    </row>
    <row r="33" customFormat="false" ht="11.1" hidden="true" customHeight="true" outlineLevel="0" collapsed="false">
      <c r="A33" s="85"/>
      <c r="B33" s="86" t="s">
        <v>301</v>
      </c>
      <c r="C33" s="126" t="n">
        <v>67.57</v>
      </c>
      <c r="D33" s="126" t="n">
        <v>67.54</v>
      </c>
      <c r="E33" s="126" t="n">
        <v>67.66</v>
      </c>
      <c r="F33" s="126" t="n">
        <v>69.8</v>
      </c>
      <c r="G33" s="126" t="n">
        <v>68.34</v>
      </c>
      <c r="H33" s="126" t="n">
        <v>75.05</v>
      </c>
    </row>
    <row r="34" customFormat="false" ht="11.1" hidden="true" customHeight="true" outlineLevel="0" collapsed="false">
      <c r="A34" s="85"/>
      <c r="B34" s="86" t="s">
        <v>302</v>
      </c>
      <c r="C34" s="126" t="n">
        <v>69</v>
      </c>
      <c r="D34" s="126" t="n">
        <v>69.11</v>
      </c>
      <c r="E34" s="126" t="n">
        <v>68.21</v>
      </c>
      <c r="F34" s="126" t="n">
        <v>70.35</v>
      </c>
      <c r="G34" s="126" t="n">
        <v>68.55</v>
      </c>
      <c r="H34" s="126" t="n">
        <v>76.92</v>
      </c>
    </row>
    <row r="35" customFormat="false" ht="11.1" hidden="true" customHeight="true" outlineLevel="0" collapsed="false">
      <c r="A35" s="85"/>
      <c r="B35" s="86" t="s">
        <v>303</v>
      </c>
      <c r="C35" s="126" t="n">
        <v>72.36</v>
      </c>
      <c r="D35" s="126" t="n">
        <v>72.59</v>
      </c>
      <c r="E35" s="126" t="n">
        <v>70.85</v>
      </c>
      <c r="F35" s="126" t="n">
        <v>72.87</v>
      </c>
      <c r="G35" s="126" t="n">
        <v>71.26</v>
      </c>
      <c r="H35" s="126" t="n">
        <v>78.6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73.09</v>
      </c>
      <c r="D36" s="126" t="n">
        <v>73.05</v>
      </c>
      <c r="E36" s="126" t="n">
        <v>73.26</v>
      </c>
      <c r="F36" s="126" t="n">
        <v>74.8</v>
      </c>
      <c r="G36" s="126" t="n">
        <v>73.29</v>
      </c>
      <c r="H36" s="126" t="n">
        <v>80.24</v>
      </c>
    </row>
    <row r="37" customFormat="false" ht="11.1" hidden="true" customHeight="true" outlineLevel="0" collapsed="false">
      <c r="A37" s="85"/>
      <c r="B37" s="86" t="s">
        <v>301</v>
      </c>
      <c r="C37" s="126" t="n">
        <v>75.82</v>
      </c>
      <c r="D37" s="126" t="n">
        <v>75.23</v>
      </c>
      <c r="E37" s="126" t="n">
        <v>79.35</v>
      </c>
      <c r="F37" s="126" t="n">
        <v>75.57</v>
      </c>
      <c r="G37" s="126" t="n">
        <v>73.96</v>
      </c>
      <c r="H37" s="126" t="n">
        <v>81.37</v>
      </c>
    </row>
    <row r="38" customFormat="false" ht="11.1" hidden="true" customHeight="true" outlineLevel="0" collapsed="false">
      <c r="A38" s="85"/>
      <c r="B38" s="86" t="s">
        <v>302</v>
      </c>
      <c r="C38" s="126" t="n">
        <v>78.95</v>
      </c>
      <c r="D38" s="126" t="n">
        <v>78.9</v>
      </c>
      <c r="E38" s="126" t="n">
        <v>79.16</v>
      </c>
      <c r="F38" s="126" t="n">
        <v>77.5</v>
      </c>
      <c r="G38" s="126" t="n">
        <v>76.58</v>
      </c>
      <c r="H38" s="126" t="n">
        <v>80.73</v>
      </c>
    </row>
    <row r="39" customFormat="false" ht="11.1" hidden="true" customHeight="true" outlineLevel="0" collapsed="false">
      <c r="A39" s="85"/>
      <c r="B39" s="86" t="s">
        <v>303</v>
      </c>
      <c r="C39" s="126" t="n">
        <v>81.03</v>
      </c>
      <c r="D39" s="126" t="n">
        <v>80.57</v>
      </c>
      <c r="E39" s="126" t="n">
        <v>83.79</v>
      </c>
      <c r="F39" s="126" t="n">
        <v>78.56</v>
      </c>
      <c r="G39" s="126" t="n">
        <v>77.57</v>
      </c>
      <c r="H39" s="126" t="n">
        <v>82.04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81.98</v>
      </c>
      <c r="D40" s="126" t="n">
        <v>82.38</v>
      </c>
      <c r="E40" s="126" t="n">
        <v>79.35</v>
      </c>
      <c r="F40" s="126" t="n">
        <v>81.9</v>
      </c>
      <c r="G40" s="126" t="n">
        <v>81.82</v>
      </c>
      <c r="H40" s="126" t="n">
        <v>82.01</v>
      </c>
    </row>
    <row r="41" customFormat="false" ht="11.1" hidden="true" customHeight="true" outlineLevel="0" collapsed="false">
      <c r="A41" s="85"/>
      <c r="B41" s="86" t="s">
        <v>301</v>
      </c>
      <c r="C41" s="126" t="n">
        <v>84.11</v>
      </c>
      <c r="D41" s="126" t="n">
        <v>84.27</v>
      </c>
      <c r="E41" s="126" t="n">
        <v>82.94</v>
      </c>
      <c r="F41" s="126" t="n">
        <v>83.69</v>
      </c>
      <c r="G41" s="126" t="n">
        <v>83.64</v>
      </c>
      <c r="H41" s="126" t="n">
        <v>83.68</v>
      </c>
    </row>
    <row r="42" customFormat="false" ht="11.1" hidden="true" customHeight="true" outlineLevel="0" collapsed="false">
      <c r="A42" s="85"/>
      <c r="B42" s="86" t="s">
        <v>302</v>
      </c>
      <c r="C42" s="126" t="n">
        <v>83.22</v>
      </c>
      <c r="D42" s="126" t="n">
        <v>82.51</v>
      </c>
      <c r="E42" s="126" t="n">
        <v>87.52</v>
      </c>
      <c r="F42" s="126" t="n">
        <v>84.37</v>
      </c>
      <c r="G42" s="126" t="n">
        <v>83.91</v>
      </c>
      <c r="H42" s="126" t="n">
        <v>85.91</v>
      </c>
    </row>
    <row r="43" customFormat="false" ht="11.1" hidden="true" customHeight="true" outlineLevel="0" collapsed="false">
      <c r="A43" s="85"/>
      <c r="B43" s="86" t="s">
        <v>303</v>
      </c>
      <c r="C43" s="126" t="n">
        <v>82.57</v>
      </c>
      <c r="D43" s="126" t="n">
        <v>82.39</v>
      </c>
      <c r="E43" s="126" t="n">
        <v>83.55</v>
      </c>
      <c r="F43" s="126" t="n">
        <v>83.96</v>
      </c>
      <c r="G43" s="126" t="n">
        <v>83.67</v>
      </c>
      <c r="H43" s="126" t="n">
        <v>84.8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82.09</v>
      </c>
      <c r="D44" s="126" t="n">
        <v>83.15</v>
      </c>
      <c r="E44" s="126" t="n">
        <v>75.25</v>
      </c>
      <c r="F44" s="126" t="n">
        <v>86.84</v>
      </c>
      <c r="G44" s="126" t="n">
        <v>87.41</v>
      </c>
      <c r="H44" s="126" t="n">
        <v>84.68</v>
      </c>
    </row>
    <row r="45" customFormat="false" ht="11.1" hidden="true" customHeight="true" outlineLevel="0" collapsed="false">
      <c r="A45" s="85"/>
      <c r="B45" s="86" t="s">
        <v>301</v>
      </c>
      <c r="C45" s="126" t="n">
        <v>87</v>
      </c>
      <c r="D45" s="126" t="n">
        <v>86.32</v>
      </c>
      <c r="E45" s="126" t="n">
        <v>91.18</v>
      </c>
      <c r="F45" s="126" t="n">
        <v>90.11</v>
      </c>
      <c r="G45" s="126" t="n">
        <v>89.65</v>
      </c>
      <c r="H45" s="126" t="n">
        <v>91.57</v>
      </c>
    </row>
    <row r="46" customFormat="false" ht="11.1" hidden="true" customHeight="true" outlineLevel="0" collapsed="false">
      <c r="A46" s="85"/>
      <c r="B46" s="86" t="s">
        <v>302</v>
      </c>
      <c r="C46" s="126" t="n">
        <v>89.36</v>
      </c>
      <c r="D46" s="126" t="n">
        <v>88.75</v>
      </c>
      <c r="E46" s="126" t="n">
        <v>93.12</v>
      </c>
      <c r="F46" s="126" t="n">
        <v>92.23</v>
      </c>
      <c r="G46" s="126" t="n">
        <v>91.98</v>
      </c>
      <c r="H46" s="126" t="n">
        <v>92.97</v>
      </c>
    </row>
    <row r="47" customFormat="false" ht="11.1" hidden="true" customHeight="true" outlineLevel="0" collapsed="false">
      <c r="A47" s="85"/>
      <c r="B47" s="86" t="s">
        <v>303</v>
      </c>
      <c r="C47" s="126" t="n">
        <v>91.94</v>
      </c>
      <c r="D47" s="126" t="n">
        <v>91.5</v>
      </c>
      <c r="E47" s="126" t="n">
        <v>94.57</v>
      </c>
      <c r="F47" s="126" t="n">
        <v>92.24</v>
      </c>
      <c r="G47" s="126" t="n">
        <v>90.75</v>
      </c>
      <c r="H47" s="126" t="n">
        <v>97.36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5.49</v>
      </c>
      <c r="D48" s="126" t="n">
        <v>95.06</v>
      </c>
      <c r="E48" s="126" t="n">
        <v>98.01</v>
      </c>
      <c r="F48" s="126" t="n">
        <v>95.63</v>
      </c>
      <c r="G48" s="126" t="n">
        <v>95</v>
      </c>
      <c r="H48" s="126" t="n">
        <v>97.68</v>
      </c>
    </row>
    <row r="49" customFormat="false" ht="11.1" hidden="false" customHeight="true" outlineLevel="0" collapsed="false">
      <c r="A49" s="85"/>
      <c r="B49" s="86" t="s">
        <v>301</v>
      </c>
      <c r="C49" s="126" t="n">
        <v>97.92</v>
      </c>
      <c r="D49" s="126" t="n">
        <v>98.52</v>
      </c>
      <c r="E49" s="126" t="n">
        <v>94.03</v>
      </c>
      <c r="F49" s="126" t="n">
        <v>97.84</v>
      </c>
      <c r="G49" s="126" t="n">
        <v>97.91</v>
      </c>
      <c r="H49" s="126" t="n">
        <v>97.49</v>
      </c>
    </row>
    <row r="50" customFormat="false" ht="11.1" hidden="false" customHeight="true" outlineLevel="0" collapsed="false">
      <c r="A50" s="85"/>
      <c r="B50" s="86" t="s">
        <v>302</v>
      </c>
      <c r="C50" s="126" t="n">
        <v>100.01</v>
      </c>
      <c r="D50" s="126" t="n">
        <v>100.09</v>
      </c>
      <c r="E50" s="126" t="n">
        <v>99.39</v>
      </c>
      <c r="F50" s="126" t="n">
        <v>100.82</v>
      </c>
      <c r="G50" s="126" t="n">
        <v>101.28</v>
      </c>
      <c r="H50" s="126" t="n">
        <v>99.11</v>
      </c>
    </row>
    <row r="51" customFormat="false" ht="11.1" hidden="false" customHeight="true" outlineLevel="0" collapsed="false">
      <c r="A51" s="85"/>
      <c r="B51" s="86" t="s">
        <v>303</v>
      </c>
      <c r="C51" s="126" t="n">
        <v>106.58</v>
      </c>
      <c r="D51" s="126" t="n">
        <v>106.23</v>
      </c>
      <c r="E51" s="126" t="n">
        <v>108.63</v>
      </c>
      <c r="F51" s="126" t="n">
        <v>105.71</v>
      </c>
      <c r="G51" s="126" t="n">
        <v>105.65</v>
      </c>
      <c r="H51" s="126" t="n">
        <v>105.8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6.27</v>
      </c>
      <c r="D52" s="126" t="n">
        <v>106.7</v>
      </c>
      <c r="E52" s="126" t="n">
        <v>103.37</v>
      </c>
      <c r="F52" s="126" t="n">
        <v>102.4</v>
      </c>
      <c r="G52" s="126" t="n">
        <v>101.23</v>
      </c>
      <c r="H52" s="126" t="n">
        <v>106.5</v>
      </c>
    </row>
    <row r="53" customFormat="false" ht="11.1" hidden="false" customHeight="true" outlineLevel="0" collapsed="false">
      <c r="A53" s="85"/>
      <c r="B53" s="86" t="s">
        <v>301</v>
      </c>
      <c r="C53" s="126" t="n">
        <v>105.99</v>
      </c>
      <c r="D53" s="126" t="n">
        <v>106.73</v>
      </c>
      <c r="E53" s="126" t="n">
        <v>101.04</v>
      </c>
      <c r="F53" s="126" t="n">
        <v>102.38</v>
      </c>
      <c r="G53" s="126" t="n">
        <v>102.17</v>
      </c>
      <c r="H53" s="126" t="n">
        <v>103</v>
      </c>
    </row>
    <row r="54" customFormat="false" ht="11.1" hidden="false" customHeight="true" outlineLevel="0" collapsed="false">
      <c r="A54" s="85"/>
      <c r="B54" s="86" t="s">
        <v>302</v>
      </c>
      <c r="C54" s="126" t="n">
        <v>105.84</v>
      </c>
      <c r="D54" s="126" t="n">
        <v>106.77</v>
      </c>
      <c r="E54" s="126" t="n">
        <v>99.7</v>
      </c>
      <c r="F54" s="126" t="n">
        <v>101.5</v>
      </c>
      <c r="G54" s="126" t="n">
        <v>100.26</v>
      </c>
      <c r="H54" s="126" t="n">
        <v>105.87</v>
      </c>
    </row>
    <row r="55" customFormat="false" ht="11.1" hidden="false" customHeight="true" outlineLevel="0" collapsed="false">
      <c r="A55" s="85"/>
      <c r="B55" s="86" t="s">
        <v>303</v>
      </c>
      <c r="C55" s="126" t="n">
        <v>108.69</v>
      </c>
      <c r="D55" s="126" t="n">
        <v>106.41</v>
      </c>
      <c r="E55" s="126" t="n">
        <v>123.25</v>
      </c>
      <c r="F55" s="126" t="n">
        <v>99.7</v>
      </c>
      <c r="G55" s="126" t="n">
        <v>98.64</v>
      </c>
      <c r="H55" s="126" t="n">
        <v>103.43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8.57</v>
      </c>
      <c r="D56" s="126" t="n">
        <v>107.88</v>
      </c>
      <c r="E56" s="126" t="n">
        <v>112.9</v>
      </c>
      <c r="F56" s="126" t="n">
        <v>97.5</v>
      </c>
      <c r="G56" s="126" t="n">
        <v>96.63</v>
      </c>
      <c r="H56" s="126" t="n">
        <v>100.51</v>
      </c>
    </row>
    <row r="57" customFormat="false" ht="11.1" hidden="false" customHeight="true" outlineLevel="0" collapsed="false">
      <c r="A57" s="85"/>
      <c r="B57" s="86" t="s">
        <v>301</v>
      </c>
      <c r="C57" s="126" t="n">
        <v>110.52</v>
      </c>
      <c r="D57" s="126" t="n">
        <v>108.47</v>
      </c>
      <c r="E57" s="126" t="n">
        <v>123.57</v>
      </c>
      <c r="F57" s="126" t="n">
        <v>99.96</v>
      </c>
      <c r="G57" s="126" t="n">
        <v>99.25</v>
      </c>
      <c r="H57" s="126" t="n">
        <v>102.41</v>
      </c>
    </row>
    <row r="58" customFormat="false" ht="11.1" hidden="false" customHeight="true" outlineLevel="0" collapsed="false">
      <c r="A58" s="85"/>
      <c r="B58" s="86" t="s">
        <v>302</v>
      </c>
      <c r="C58" s="126" t="n">
        <v>112.77</v>
      </c>
      <c r="D58" s="126" t="n">
        <v>111.66</v>
      </c>
      <c r="E58" s="126" t="n">
        <v>119.78</v>
      </c>
      <c r="F58" s="126" t="n">
        <v>101.63</v>
      </c>
      <c r="G58" s="126" t="n">
        <v>101.49</v>
      </c>
      <c r="H58" s="126" t="n">
        <v>102.08</v>
      </c>
    </row>
    <row r="59" customFormat="false" ht="11.1" hidden="false" customHeight="true" outlineLevel="0" collapsed="false">
      <c r="A59" s="85"/>
      <c r="B59" s="86" t="s">
        <v>303</v>
      </c>
      <c r="C59" s="126" t="n">
        <v>114.68</v>
      </c>
      <c r="D59" s="126" t="n">
        <v>113.72</v>
      </c>
      <c r="E59" s="126" t="n">
        <v>120.69</v>
      </c>
      <c r="F59" s="126" t="n">
        <v>103.08</v>
      </c>
      <c r="G59" s="126" t="n">
        <v>103.91</v>
      </c>
      <c r="H59" s="126" t="n">
        <v>100.07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13.16</v>
      </c>
      <c r="D60" s="126" t="n">
        <v>112.18</v>
      </c>
      <c r="E60" s="126" t="n">
        <v>119.36</v>
      </c>
      <c r="F60" s="126" t="n">
        <v>105.33</v>
      </c>
      <c r="G60" s="126" t="n">
        <v>106.23</v>
      </c>
      <c r="H60" s="126" t="n">
        <v>102.29</v>
      </c>
    </row>
    <row r="61" customFormat="false" ht="11.1" hidden="false" customHeight="true" outlineLevel="0" collapsed="false">
      <c r="A61" s="85"/>
      <c r="B61" s="86" t="s">
        <v>301</v>
      </c>
      <c r="C61" s="126" t="n">
        <v>110.15</v>
      </c>
      <c r="D61" s="126" t="n">
        <v>109.83</v>
      </c>
      <c r="E61" s="126" t="n">
        <v>112.33</v>
      </c>
      <c r="F61" s="126" t="n">
        <v>103.45</v>
      </c>
      <c r="G61" s="126" t="n">
        <v>104.6</v>
      </c>
      <c r="H61" s="126" t="n">
        <v>99.56</v>
      </c>
    </row>
    <row r="62" customFormat="false" ht="11.1" hidden="false" customHeight="true" outlineLevel="0" collapsed="false">
      <c r="A62" s="85"/>
      <c r="B62" s="86" t="s">
        <v>302</v>
      </c>
      <c r="C62" s="126" t="n">
        <v>114.87</v>
      </c>
      <c r="D62" s="126" t="n">
        <v>114.75</v>
      </c>
      <c r="E62" s="126" t="n">
        <v>115.81</v>
      </c>
      <c r="F62" s="126" t="n">
        <v>103.55</v>
      </c>
      <c r="G62" s="126" t="n">
        <v>104.36</v>
      </c>
      <c r="H62" s="126" t="n">
        <v>100.8</v>
      </c>
    </row>
    <row r="63" customFormat="false" ht="11.1" hidden="false" customHeight="true" outlineLevel="0" collapsed="false">
      <c r="A63" s="85"/>
      <c r="B63" s="86" t="s">
        <v>303</v>
      </c>
      <c r="C63" s="126" t="n">
        <v>115.85</v>
      </c>
      <c r="D63" s="126" t="n">
        <v>115.85</v>
      </c>
      <c r="E63" s="126" t="n">
        <v>116.03</v>
      </c>
      <c r="F63" s="126" t="n">
        <v>106.62</v>
      </c>
      <c r="G63" s="126" t="n">
        <v>108.69</v>
      </c>
      <c r="H63" s="126" t="n">
        <v>99.62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119.88</v>
      </c>
      <c r="D64" s="126" t="n">
        <v>120.89</v>
      </c>
      <c r="E64" s="126" t="n">
        <v>113.54</v>
      </c>
      <c r="F64" s="126" t="n">
        <v>107.49</v>
      </c>
      <c r="G64" s="126" t="n">
        <v>109.75</v>
      </c>
      <c r="H64" s="126" t="n">
        <v>99.93</v>
      </c>
    </row>
    <row r="65" customFormat="false" ht="11.1" hidden="false" customHeight="true" outlineLevel="0" collapsed="false">
      <c r="A65" s="85"/>
      <c r="B65" s="86" t="s">
        <v>301</v>
      </c>
      <c r="C65" s="126" t="n">
        <v>123.8</v>
      </c>
      <c r="D65" s="126" t="n">
        <v>124.39</v>
      </c>
      <c r="E65" s="126" t="n">
        <v>120.17</v>
      </c>
      <c r="F65" s="126" t="n">
        <v>109.92</v>
      </c>
      <c r="G65" s="126" t="n">
        <v>112.43</v>
      </c>
      <c r="H65" s="126" t="n">
        <v>101.53</v>
      </c>
    </row>
    <row r="66" customFormat="false" ht="11.1" hidden="false" customHeight="true" outlineLevel="0" collapsed="false">
      <c r="A66" s="85"/>
      <c r="B66" s="86" t="s">
        <v>302</v>
      </c>
      <c r="C66" s="126" t="n">
        <v>122.55</v>
      </c>
      <c r="D66" s="126" t="n">
        <v>123.74</v>
      </c>
      <c r="E66" s="126" t="n">
        <v>115.07</v>
      </c>
      <c r="F66" s="126" t="n">
        <v>112.93</v>
      </c>
      <c r="G66" s="126" t="n">
        <v>116.74</v>
      </c>
      <c r="H66" s="126" t="n">
        <v>100.26</v>
      </c>
    </row>
    <row r="67" customFormat="false" ht="11.1" hidden="false" customHeight="true" outlineLevel="0" collapsed="false">
      <c r="A67" s="85"/>
      <c r="B67" s="86" t="s">
        <v>303</v>
      </c>
      <c r="C67" s="126" t="n">
        <v>123.95</v>
      </c>
      <c r="D67" s="126" t="n">
        <v>125.6</v>
      </c>
      <c r="E67" s="126" t="n">
        <v>113.54</v>
      </c>
      <c r="F67" s="126" t="n">
        <v>113.1</v>
      </c>
      <c r="G67" s="126" t="n">
        <v>116.28</v>
      </c>
      <c r="H67" s="126" t="n">
        <v>102.5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127.55</v>
      </c>
      <c r="D68" s="126" t="n">
        <v>128.09</v>
      </c>
      <c r="E68" s="126" t="n">
        <v>124.17</v>
      </c>
      <c r="F68" s="126" t="n">
        <v>111.56</v>
      </c>
      <c r="G68" s="126" t="n">
        <v>114.79</v>
      </c>
      <c r="H68" s="126" t="n">
        <v>100.82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</row>
    <row r="70" s="134" customFormat="true" ht="14.1" hidden="true" customHeight="true" outlineLevel="0" collapsed="false">
      <c r="A70" s="131"/>
      <c r="B70" s="132"/>
      <c r="C70" s="216"/>
      <c r="D70" s="216"/>
      <c r="E70" s="216"/>
      <c r="F70" s="216"/>
      <c r="G70" s="216"/>
      <c r="H70" s="216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9.29356357927786</v>
      </c>
      <c r="D72" s="136" t="n">
        <v>-12.3376623376624</v>
      </c>
      <c r="E72" s="136" t="n">
        <v>13.0935754189944</v>
      </c>
      <c r="F72" s="136" t="n">
        <v>-0.279054497701907</v>
      </c>
      <c r="G72" s="136" t="n">
        <v>-0.339256865912759</v>
      </c>
      <c r="H72" s="136" t="n">
        <v>-0.0176304654442845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3.84215991692626</v>
      </c>
      <c r="D73" s="136" t="n">
        <v>5.92592592592594</v>
      </c>
      <c r="E73" s="136" t="n">
        <v>-8.08891633220131</v>
      </c>
      <c r="F73" s="136" t="n">
        <v>0.0164609053497884</v>
      </c>
      <c r="G73" s="136" t="n">
        <v>-0.0648403306856835</v>
      </c>
      <c r="H73" s="136" t="n">
        <v>0.38793863516136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0.266666666666666</v>
      </c>
      <c r="D74" s="136" t="n">
        <v>0.832500832500841</v>
      </c>
      <c r="E74" s="136" t="n">
        <v>-3.42626805508901</v>
      </c>
      <c r="F74" s="136" t="n">
        <v>-0.21395655036207</v>
      </c>
      <c r="G74" s="136" t="n">
        <v>-0.811030008110308</v>
      </c>
      <c r="H74" s="136" t="n">
        <v>2.40646407869313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2.04454787234043</v>
      </c>
      <c r="D75" s="136" t="n">
        <v>2.21268163804491</v>
      </c>
      <c r="E75" s="136" t="n">
        <v>0.852173913043487</v>
      </c>
      <c r="F75" s="136" t="n">
        <v>4.50272142503711</v>
      </c>
      <c r="G75" s="136" t="n">
        <v>4.80784955028619</v>
      </c>
      <c r="H75" s="136" t="n">
        <v>3.20754716981133</v>
      </c>
    </row>
    <row r="76" customFormat="false" ht="11.1" hidden="true" customHeight="true" outlineLevel="0" collapsed="false">
      <c r="A76" s="85"/>
      <c r="B76" s="86" t="s">
        <v>301</v>
      </c>
      <c r="C76" s="136" t="n">
        <v>-4.77276429385893</v>
      </c>
      <c r="D76" s="136" t="n">
        <v>-5.60581583198707</v>
      </c>
      <c r="E76" s="136" t="n">
        <v>1.00017244352475</v>
      </c>
      <c r="F76" s="136" t="n">
        <v>-3.125</v>
      </c>
      <c r="G76" s="136" t="n">
        <v>-3.74473396785771</v>
      </c>
      <c r="H76" s="136" t="n">
        <v>-0.515206913744393</v>
      </c>
    </row>
    <row r="77" customFormat="false" ht="11.1" hidden="true" customHeight="true" outlineLevel="0" collapsed="false">
      <c r="A77" s="85"/>
      <c r="B77" s="86" t="s">
        <v>302</v>
      </c>
      <c r="C77" s="136" t="n">
        <v>2.30927129661308</v>
      </c>
      <c r="D77" s="136" t="n">
        <v>2.96080780421015</v>
      </c>
      <c r="E77" s="136" t="n">
        <v>-1.92931534915486</v>
      </c>
      <c r="F77" s="136" t="n">
        <v>-0.765721733463678</v>
      </c>
      <c r="G77" s="136" t="n">
        <v>-1.18333603501377</v>
      </c>
      <c r="H77" s="136" t="n">
        <v>0.985633144002691</v>
      </c>
    </row>
    <row r="78" customFormat="false" ht="11.1" hidden="true" customHeight="true" outlineLevel="0" collapsed="false">
      <c r="A78" s="85"/>
      <c r="B78" s="86" t="s">
        <v>303</v>
      </c>
      <c r="C78" s="136" t="n">
        <v>-4.11302457782979</v>
      </c>
      <c r="D78" s="136" t="n">
        <v>-4.72074468085107</v>
      </c>
      <c r="E78" s="136" t="n">
        <v>0.139275766016738</v>
      </c>
      <c r="F78" s="136" t="n">
        <v>1.14923657855854</v>
      </c>
      <c r="G78" s="136" t="n">
        <v>0.754593175853017</v>
      </c>
      <c r="H78" s="136" t="n">
        <v>2.8287841191067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79598953792502</v>
      </c>
      <c r="D79" s="136" t="n">
        <v>-1.39567341242149</v>
      </c>
      <c r="E79" s="136" t="n">
        <v>-4.45062586926287</v>
      </c>
      <c r="F79" s="136" t="n">
        <v>-5.40496672618082</v>
      </c>
      <c r="G79" s="136" t="n">
        <v>-6.57766199934875</v>
      </c>
      <c r="H79" s="136" t="n">
        <v>-1.11003861003861</v>
      </c>
    </row>
    <row r="80" customFormat="false" ht="11.1" hidden="true" customHeight="true" outlineLevel="0" collapsed="false">
      <c r="A80" s="85"/>
      <c r="B80" s="86" t="s">
        <v>301</v>
      </c>
      <c r="C80" s="136" t="n">
        <v>-0.887784090909094</v>
      </c>
      <c r="D80" s="136" t="n">
        <v>-1.91082802547771</v>
      </c>
      <c r="E80" s="136" t="n">
        <v>5.85880640465793</v>
      </c>
      <c r="F80" s="136" t="n">
        <v>0.772134522992445</v>
      </c>
      <c r="G80" s="136" t="n">
        <v>-0.121993726036948</v>
      </c>
      <c r="H80" s="136" t="n">
        <v>3.92061168049456</v>
      </c>
    </row>
    <row r="81" customFormat="false" ht="11.1" hidden="true" customHeight="true" outlineLevel="0" collapsed="false">
      <c r="A81" s="85"/>
      <c r="B81" s="86" t="s">
        <v>302</v>
      </c>
      <c r="C81" s="136" t="n">
        <v>0.680759584378365</v>
      </c>
      <c r="D81" s="136" t="n">
        <v>0.703463203463201</v>
      </c>
      <c r="E81" s="136" t="n">
        <v>0.601581299415614</v>
      </c>
      <c r="F81" s="136" t="n">
        <v>1.15784096713776</v>
      </c>
      <c r="G81" s="136" t="n">
        <v>1.46571279008899</v>
      </c>
      <c r="H81" s="136" t="n">
        <v>0.109580463368815</v>
      </c>
    </row>
    <row r="82" customFormat="false" ht="11.1" hidden="true" customHeight="true" outlineLevel="0" collapsed="false">
      <c r="A82" s="85"/>
      <c r="B82" s="86" t="s">
        <v>303</v>
      </c>
      <c r="C82" s="136" t="n">
        <v>1.92170818505338</v>
      </c>
      <c r="D82" s="136" t="n">
        <v>2.63299301450832</v>
      </c>
      <c r="E82" s="136" t="n">
        <v>-2.51153254741158</v>
      </c>
      <c r="F82" s="136" t="n">
        <v>0.235650563878124</v>
      </c>
      <c r="G82" s="136" t="n">
        <v>0.240756663800525</v>
      </c>
      <c r="H82" s="136" t="n">
        <v>0.218921032056301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2.67108938547487</v>
      </c>
      <c r="D83" s="136" t="n">
        <v>2.37347294938918</v>
      </c>
      <c r="E83" s="136" t="n">
        <v>4.60918331580791</v>
      </c>
      <c r="F83" s="136" t="n">
        <v>2.72040302267003</v>
      </c>
      <c r="G83" s="136" t="n">
        <v>2.69342940470064</v>
      </c>
      <c r="H83" s="136" t="n">
        <v>2.80855047589328</v>
      </c>
    </row>
    <row r="84" customFormat="false" ht="11.1" hidden="true" customHeight="true" outlineLevel="0" collapsed="false">
      <c r="A84" s="85"/>
      <c r="B84" s="86" t="s">
        <v>301</v>
      </c>
      <c r="C84" s="136" t="n">
        <v>4.65907158646488</v>
      </c>
      <c r="D84" s="136" t="n">
        <v>6.2052505966587</v>
      </c>
      <c r="E84" s="136" t="n">
        <v>-4.90869492377283</v>
      </c>
      <c r="F84" s="136" t="n">
        <v>3.58018636586561</v>
      </c>
      <c r="G84" s="136" t="n">
        <v>4.0260608085533</v>
      </c>
      <c r="H84" s="136" t="n">
        <v>2.0640461375019</v>
      </c>
    </row>
    <row r="85" customFormat="false" ht="11.1" hidden="true" customHeight="true" outlineLevel="0" collapsed="false">
      <c r="A85" s="85"/>
      <c r="B85" s="86" t="s">
        <v>302</v>
      </c>
      <c r="C85" s="136" t="n">
        <v>0</v>
      </c>
      <c r="D85" s="136" t="n">
        <v>-0.561797752808985</v>
      </c>
      <c r="E85" s="136" t="n">
        <v>3.89358703312193</v>
      </c>
      <c r="F85" s="136" t="n">
        <v>2.52525252525251</v>
      </c>
      <c r="G85" s="136" t="n">
        <v>1.91103259996788</v>
      </c>
      <c r="H85" s="136" t="n">
        <v>4.65427509293679</v>
      </c>
    </row>
    <row r="86" customFormat="false" ht="11.1" hidden="true" customHeight="true" outlineLevel="0" collapsed="false">
      <c r="A86" s="85"/>
      <c r="B86" s="86" t="s">
        <v>303</v>
      </c>
      <c r="C86" s="136" t="n">
        <v>0.714865962632018</v>
      </c>
      <c r="D86" s="136" t="n">
        <v>1.24293785310734</v>
      </c>
      <c r="E86" s="136" t="n">
        <v>-2.83194844836358</v>
      </c>
      <c r="F86" s="136" t="n">
        <v>1.67795566502464</v>
      </c>
      <c r="G86" s="136" t="n">
        <v>3.02552789158523</v>
      </c>
      <c r="H86" s="136" t="n">
        <v>-2.89855072463767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3.14566865623488</v>
      </c>
      <c r="D87" s="136" t="n">
        <v>2.35969387755102</v>
      </c>
      <c r="E87" s="136" t="n">
        <v>8.56893542757418</v>
      </c>
      <c r="F87" s="136" t="n">
        <v>0.923542770628316</v>
      </c>
      <c r="G87" s="136" t="n">
        <v>-0.412970327317225</v>
      </c>
      <c r="H87" s="136" t="n">
        <v>5.72139303482587</v>
      </c>
    </row>
    <row r="88" customFormat="false" ht="11.1" hidden="true" customHeight="true" outlineLevel="0" collapsed="false">
      <c r="A88" s="85"/>
      <c r="B88" s="86" t="s">
        <v>301</v>
      </c>
      <c r="C88" s="136" t="n">
        <v>1.32937128558024</v>
      </c>
      <c r="D88" s="136" t="n">
        <v>2.33644859813084</v>
      </c>
      <c r="E88" s="136" t="n">
        <v>-5.11171837325189</v>
      </c>
      <c r="F88" s="136" t="n">
        <v>2.65526552655267</v>
      </c>
      <c r="G88" s="136" t="n">
        <v>3.28674550760253</v>
      </c>
      <c r="H88" s="136" t="n">
        <v>0.539792387543244</v>
      </c>
    </row>
    <row r="89" customFormat="false" ht="11.1" hidden="true" customHeight="true" outlineLevel="0" collapsed="false">
      <c r="A89" s="85"/>
      <c r="B89" s="86" t="s">
        <v>302</v>
      </c>
      <c r="C89" s="136" t="n">
        <v>0.401296496372879</v>
      </c>
      <c r="D89" s="136" t="n">
        <v>-0.456621004566202</v>
      </c>
      <c r="E89" s="136" t="n">
        <v>6.28493986108758</v>
      </c>
      <c r="F89" s="136" t="n">
        <v>0.365336840567011</v>
      </c>
      <c r="G89" s="136" t="n">
        <v>0.193308550185861</v>
      </c>
      <c r="H89" s="136" t="n">
        <v>0.963656387665196</v>
      </c>
    </row>
    <row r="90" customFormat="false" ht="11.1" hidden="true" customHeight="true" outlineLevel="0" collapsed="false">
      <c r="A90" s="85"/>
      <c r="B90" s="86" t="s">
        <v>303</v>
      </c>
      <c r="C90" s="136" t="n">
        <v>1.90622598001539</v>
      </c>
      <c r="D90" s="136" t="n">
        <v>1.23853211009173</v>
      </c>
      <c r="E90" s="136" t="n">
        <v>6.3436404207842</v>
      </c>
      <c r="F90" s="136" t="n">
        <v>0.596971461852064</v>
      </c>
      <c r="G90" s="136" t="n">
        <v>0.727218759275772</v>
      </c>
      <c r="H90" s="136" t="n">
        <v>0.149986364875915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1.55377885050534</v>
      </c>
      <c r="D91" s="136" t="n">
        <v>1.0421386497508</v>
      </c>
      <c r="E91" s="136" t="n">
        <v>4.75119904076739</v>
      </c>
      <c r="F91" s="136" t="n">
        <v>1.17238384715589</v>
      </c>
      <c r="G91" s="136" t="n">
        <v>1.07558567850302</v>
      </c>
      <c r="H91" s="136" t="n">
        <v>1.52484683458134</v>
      </c>
    </row>
    <row r="92" customFormat="false" ht="11.1" hidden="true" customHeight="true" outlineLevel="0" collapsed="false">
      <c r="A92" s="85"/>
      <c r="B92" s="86" t="s">
        <v>301</v>
      </c>
      <c r="C92" s="136" t="n">
        <v>0.371360665478321</v>
      </c>
      <c r="D92" s="136" t="n">
        <v>0.956651718983565</v>
      </c>
      <c r="E92" s="136" t="n">
        <v>-3.19072828730863</v>
      </c>
      <c r="F92" s="136" t="n">
        <v>-0.143061516452093</v>
      </c>
      <c r="G92" s="136" t="n">
        <v>-0.379008746355666</v>
      </c>
      <c r="H92" s="136" t="n">
        <v>0.643690492155031</v>
      </c>
    </row>
    <row r="93" customFormat="false" ht="11.1" hidden="true" customHeight="true" outlineLevel="0" collapsed="false">
      <c r="A93" s="85"/>
      <c r="B93" s="86" t="s">
        <v>302</v>
      </c>
      <c r="C93" s="136" t="n">
        <v>2.11632381234277</v>
      </c>
      <c r="D93" s="136" t="n">
        <v>2.32454841575363</v>
      </c>
      <c r="E93" s="136" t="n">
        <v>0.812887969258043</v>
      </c>
      <c r="F93" s="136" t="n">
        <v>0.787965616045838</v>
      </c>
      <c r="G93" s="136" t="n">
        <v>0.307287093942051</v>
      </c>
      <c r="H93" s="136" t="n">
        <v>2.491672218521</v>
      </c>
    </row>
    <row r="94" customFormat="false" ht="11.1" hidden="true" customHeight="true" outlineLevel="0" collapsed="false">
      <c r="A94" s="85"/>
      <c r="B94" s="86" t="s">
        <v>303</v>
      </c>
      <c r="C94" s="136" t="n">
        <v>4.8695652173913</v>
      </c>
      <c r="D94" s="136" t="n">
        <v>5.03545073071916</v>
      </c>
      <c r="E94" s="136" t="n">
        <v>3.8704002345697</v>
      </c>
      <c r="F94" s="136" t="n">
        <v>3.58208955223883</v>
      </c>
      <c r="G94" s="136" t="n">
        <v>3.95331874544129</v>
      </c>
      <c r="H94" s="136" t="n">
        <v>2.30109204368173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1.00884466556109</v>
      </c>
      <c r="D95" s="136" t="n">
        <v>0.633696101391365</v>
      </c>
      <c r="E95" s="136" t="n">
        <v>3.40155257586451</v>
      </c>
      <c r="F95" s="136" t="n">
        <v>2.64855221627556</v>
      </c>
      <c r="G95" s="136" t="n">
        <v>2.84872298624754</v>
      </c>
      <c r="H95" s="136" t="n">
        <v>1.9697547337654</v>
      </c>
    </row>
    <row r="96" customFormat="false" ht="11.1" hidden="true" customHeight="true" outlineLevel="0" collapsed="false">
      <c r="A96" s="85"/>
      <c r="B96" s="86" t="s">
        <v>301</v>
      </c>
      <c r="C96" s="136" t="n">
        <v>3.73512108359554</v>
      </c>
      <c r="D96" s="136" t="n">
        <v>2.984257357974</v>
      </c>
      <c r="E96" s="136" t="n">
        <v>8.31285831285831</v>
      </c>
      <c r="F96" s="136" t="n">
        <v>1.02941176470588</v>
      </c>
      <c r="G96" s="136" t="n">
        <v>0.914176558875695</v>
      </c>
      <c r="H96" s="136" t="n">
        <v>1.40827517447659</v>
      </c>
    </row>
    <row r="97" customFormat="false" ht="11.1" hidden="true" customHeight="true" outlineLevel="0" collapsed="false">
      <c r="A97" s="85"/>
      <c r="B97" s="86" t="s">
        <v>302</v>
      </c>
      <c r="C97" s="136" t="n">
        <v>4.12819836454763</v>
      </c>
      <c r="D97" s="136" t="n">
        <v>4.87837298949887</v>
      </c>
      <c r="E97" s="136" t="n">
        <v>-0.239445494643974</v>
      </c>
      <c r="F97" s="136" t="n">
        <v>2.5539235146222</v>
      </c>
      <c r="G97" s="136" t="n">
        <v>3.5424553812872</v>
      </c>
      <c r="H97" s="136" t="n">
        <v>-0.786530662406292</v>
      </c>
    </row>
    <row r="98" customFormat="false" ht="11.1" hidden="true" customHeight="true" outlineLevel="0" collapsed="false">
      <c r="A98" s="85"/>
      <c r="B98" s="86" t="s">
        <v>303</v>
      </c>
      <c r="C98" s="136" t="n">
        <v>2.63457884737176</v>
      </c>
      <c r="D98" s="136" t="n">
        <v>2.1166032953105</v>
      </c>
      <c r="E98" s="136" t="n">
        <v>5.84891359272362</v>
      </c>
      <c r="F98" s="136" t="n">
        <v>1.36774193548388</v>
      </c>
      <c r="G98" s="136" t="n">
        <v>1.29276573517889</v>
      </c>
      <c r="H98" s="136" t="n">
        <v>1.62269292704076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1.17240528199434</v>
      </c>
      <c r="D99" s="136" t="n">
        <v>2.24649373215837</v>
      </c>
      <c r="E99" s="136" t="n">
        <v>-5.29896168993915</v>
      </c>
      <c r="F99" s="136" t="n">
        <v>4.25152749490836</v>
      </c>
      <c r="G99" s="136" t="n">
        <v>5.47892226376176</v>
      </c>
      <c r="H99" s="136" t="n">
        <v>-0.036567528035107</v>
      </c>
    </row>
    <row r="100" customFormat="false" ht="11.1" hidden="true" customHeight="true" outlineLevel="0" collapsed="false">
      <c r="A100" s="85"/>
      <c r="B100" s="86" t="s">
        <v>301</v>
      </c>
      <c r="C100" s="136" t="n">
        <v>2.59819468162965</v>
      </c>
      <c r="D100" s="136" t="n">
        <v>2.29424617625638</v>
      </c>
      <c r="E100" s="136" t="n">
        <v>4.52425960932578</v>
      </c>
      <c r="F100" s="136" t="n">
        <v>2.18559218559219</v>
      </c>
      <c r="G100" s="136" t="n">
        <v>2.22439501344415</v>
      </c>
      <c r="H100" s="136" t="n">
        <v>2.03633703206927</v>
      </c>
    </row>
    <row r="101" customFormat="false" ht="11.1" hidden="true" customHeight="true" outlineLevel="0" collapsed="false">
      <c r="A101" s="85"/>
      <c r="B101" s="86" t="s">
        <v>302</v>
      </c>
      <c r="C101" s="136" t="n">
        <v>-1.05813815241945</v>
      </c>
      <c r="D101" s="136" t="n">
        <v>-2.08852497923341</v>
      </c>
      <c r="E101" s="136" t="n">
        <v>5.52206414275381</v>
      </c>
      <c r="F101" s="136" t="n">
        <v>0.81252240411041</v>
      </c>
      <c r="G101" s="136" t="n">
        <v>0.322812051649919</v>
      </c>
      <c r="H101" s="136" t="n">
        <v>2.66491395793497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78106224465273</v>
      </c>
      <c r="D102" s="136" t="n">
        <v>-0.145436916737367</v>
      </c>
      <c r="E102" s="136" t="n">
        <v>-4.53610603290676</v>
      </c>
      <c r="F102" s="136" t="n">
        <v>-0.48595472324287</v>
      </c>
      <c r="G102" s="136" t="n">
        <v>-0.286020736503389</v>
      </c>
      <c r="H102" s="136" t="n">
        <v>-1.19892911186125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-0.581324936417573</v>
      </c>
      <c r="D103" s="136" t="n">
        <v>0.922442043937394</v>
      </c>
      <c r="E103" s="136" t="n">
        <v>-9.934171154997</v>
      </c>
      <c r="F103" s="136" t="n">
        <v>3.43020485945689</v>
      </c>
      <c r="G103" s="136" t="n">
        <v>4.46994143659613</v>
      </c>
      <c r="H103" s="136" t="n">
        <v>-0.235626767200742</v>
      </c>
    </row>
    <row r="104" customFormat="false" ht="11.1" hidden="true" customHeight="true" outlineLevel="0" collapsed="false">
      <c r="A104" s="85"/>
      <c r="B104" s="86" t="s">
        <v>301</v>
      </c>
      <c r="C104" s="136" t="n">
        <v>5.98124010232669</v>
      </c>
      <c r="D104" s="136" t="n">
        <v>3.81238725195428</v>
      </c>
      <c r="E104" s="136" t="n">
        <v>21.1694352159468</v>
      </c>
      <c r="F104" s="136" t="n">
        <v>3.76554583141409</v>
      </c>
      <c r="G104" s="136" t="n">
        <v>2.5626358540213</v>
      </c>
      <c r="H104" s="136" t="n">
        <v>8.13651393481341</v>
      </c>
    </row>
    <row r="105" customFormat="false" ht="11.1" hidden="true" customHeight="true" outlineLevel="0" collapsed="false">
      <c r="A105" s="85"/>
      <c r="B105" s="86" t="s">
        <v>302</v>
      </c>
      <c r="C105" s="136" t="n">
        <v>2.7126436781609</v>
      </c>
      <c r="D105" s="136" t="n">
        <v>2.81510658016684</v>
      </c>
      <c r="E105" s="136" t="n">
        <v>2.12765957446808</v>
      </c>
      <c r="F105" s="136" t="n">
        <v>2.35268005770726</v>
      </c>
      <c r="G105" s="136" t="n">
        <v>2.59899609592861</v>
      </c>
      <c r="H105" s="136" t="n">
        <v>1.52888500600635</v>
      </c>
    </row>
    <row r="106" customFormat="false" ht="11.1" hidden="true" customHeight="true" outlineLevel="0" collapsed="false">
      <c r="A106" s="85"/>
      <c r="B106" s="86" t="s">
        <v>303</v>
      </c>
      <c r="C106" s="136" t="n">
        <v>2.88719785138764</v>
      </c>
      <c r="D106" s="136" t="n">
        <v>3.09859154929578</v>
      </c>
      <c r="E106" s="136" t="n">
        <v>1.55713058419242</v>
      </c>
      <c r="F106" s="136" t="n">
        <v>0.0108424590697069</v>
      </c>
      <c r="G106" s="136" t="n">
        <v>-1.3372472276582</v>
      </c>
      <c r="H106" s="136" t="n">
        <v>4.72195331827471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3.86121383510985</v>
      </c>
      <c r="D107" s="136" t="n">
        <v>3.89071038251367</v>
      </c>
      <c r="E107" s="136" t="n">
        <v>3.63751718303904</v>
      </c>
      <c r="F107" s="136" t="n">
        <v>3.67519514310494</v>
      </c>
      <c r="G107" s="136" t="n">
        <v>4.6831955922865</v>
      </c>
      <c r="H107" s="136" t="n">
        <v>0.328677074774049</v>
      </c>
    </row>
    <row r="108" customFormat="false" ht="11.1" hidden="false" customHeight="true" outlineLevel="0" collapsed="false">
      <c r="A108" s="85"/>
      <c r="B108" s="86" t="s">
        <v>301</v>
      </c>
      <c r="C108" s="136" t="n">
        <v>2.54476908576815</v>
      </c>
      <c r="D108" s="136" t="n">
        <v>3.63980643803912</v>
      </c>
      <c r="E108" s="136" t="n">
        <v>-4.06081012141618</v>
      </c>
      <c r="F108" s="136" t="n">
        <v>2.31099027501831</v>
      </c>
      <c r="G108" s="136" t="n">
        <v>3.06315789473683</v>
      </c>
      <c r="H108" s="136" t="n">
        <v>-0.19451269451271</v>
      </c>
    </row>
    <row r="109" customFormat="false" ht="11.1" hidden="false" customHeight="true" outlineLevel="0" collapsed="false">
      <c r="A109" s="85"/>
      <c r="B109" s="86" t="s">
        <v>302</v>
      </c>
      <c r="C109" s="136" t="n">
        <v>2.1343954248366</v>
      </c>
      <c r="D109" s="136" t="n">
        <v>1.5935850588713</v>
      </c>
      <c r="E109" s="136" t="n">
        <v>5.70030841220887</v>
      </c>
      <c r="F109" s="136" t="n">
        <v>3.04578904333606</v>
      </c>
      <c r="G109" s="136" t="n">
        <v>3.44193647227047</v>
      </c>
      <c r="H109" s="136" t="n">
        <v>1.66170889321981</v>
      </c>
    </row>
    <row r="110" customFormat="false" ht="11.1" hidden="false" customHeight="true" outlineLevel="0" collapsed="false">
      <c r="A110" s="85"/>
      <c r="B110" s="86" t="s">
        <v>303</v>
      </c>
      <c r="C110" s="136" t="n">
        <v>6.56934306569343</v>
      </c>
      <c r="D110" s="136" t="n">
        <v>6.13447896892797</v>
      </c>
      <c r="E110" s="136" t="n">
        <v>9.29670993057653</v>
      </c>
      <c r="F110" s="136" t="n">
        <v>4.85022812933941</v>
      </c>
      <c r="G110" s="136" t="n">
        <v>4.31477093206951</v>
      </c>
      <c r="H110" s="136" t="n">
        <v>6.7601654727071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290861324826423</v>
      </c>
      <c r="D111" s="136" t="n">
        <v>0.442436223289079</v>
      </c>
      <c r="E111" s="136" t="n">
        <v>-4.84212464328454</v>
      </c>
      <c r="F111" s="136" t="n">
        <v>-3.13120802194683</v>
      </c>
      <c r="G111" s="136" t="n">
        <v>-4.18362517747279</v>
      </c>
      <c r="H111" s="136" t="n">
        <v>0.65211227672242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0.263479815564125</v>
      </c>
      <c r="D112" s="136" t="n">
        <v>0.0281162136832194</v>
      </c>
      <c r="E112" s="136" t="n">
        <v>-2.25403888942634</v>
      </c>
      <c r="F112" s="136" t="n">
        <v>-0.01953125</v>
      </c>
      <c r="G112" s="136" t="n">
        <v>0.928578484638948</v>
      </c>
      <c r="H112" s="136" t="n">
        <v>-3.28638497652582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141522785168405</v>
      </c>
      <c r="D113" s="136" t="n">
        <v>0.03747774758736</v>
      </c>
      <c r="E113" s="136" t="n">
        <v>-1.326207442597</v>
      </c>
      <c r="F113" s="136" t="n">
        <v>-0.859542879468648</v>
      </c>
      <c r="G113" s="136" t="n">
        <v>-1.86943329744544</v>
      </c>
      <c r="H113" s="136" t="n">
        <v>2.78640776699031</v>
      </c>
    </row>
    <row r="114" customFormat="false" ht="11.1" hidden="false" customHeight="true" outlineLevel="0" collapsed="false">
      <c r="A114" s="85"/>
      <c r="B114" s="86" t="s">
        <v>303</v>
      </c>
      <c r="C114" s="136" t="n">
        <v>2.69274376417232</v>
      </c>
      <c r="D114" s="136" t="n">
        <v>-0.337173363304302</v>
      </c>
      <c r="E114" s="136" t="n">
        <v>23.6208625877633</v>
      </c>
      <c r="F114" s="136" t="n">
        <v>-1.77339901477832</v>
      </c>
      <c r="G114" s="136" t="n">
        <v>-1.61579892280072</v>
      </c>
      <c r="H114" s="136" t="n">
        <v>-2.30471332766601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110405741098546</v>
      </c>
      <c r="D115" s="136" t="n">
        <v>1.38144911192558</v>
      </c>
      <c r="E115" s="136" t="n">
        <v>-8.39756592292089</v>
      </c>
      <c r="F115" s="136" t="n">
        <v>-2.20661985957874</v>
      </c>
      <c r="G115" s="136" t="n">
        <v>-2.03771289537713</v>
      </c>
      <c r="H115" s="136" t="n">
        <v>-2.8231654258919</v>
      </c>
    </row>
    <row r="116" customFormat="false" ht="11.1" hidden="false" customHeight="true" outlineLevel="0" collapsed="false">
      <c r="A116" s="85"/>
      <c r="B116" s="86" t="s">
        <v>301</v>
      </c>
      <c r="C116" s="136" t="n">
        <v>1.79607626416139</v>
      </c>
      <c r="D116" s="136" t="n">
        <v>0.546903967371165</v>
      </c>
      <c r="E116" s="136" t="n">
        <v>9.45084145261292</v>
      </c>
      <c r="F116" s="136" t="n">
        <v>2.52307692307691</v>
      </c>
      <c r="G116" s="136" t="n">
        <v>2.71137327951982</v>
      </c>
      <c r="H116" s="136" t="n">
        <v>1.89035916824196</v>
      </c>
    </row>
    <row r="117" customFormat="false" ht="11.1" hidden="false" customHeight="true" outlineLevel="0" collapsed="false">
      <c r="A117" s="85"/>
      <c r="B117" s="86" t="s">
        <v>302</v>
      </c>
      <c r="C117" s="136" t="n">
        <v>2.0358306188925</v>
      </c>
      <c r="D117" s="136" t="n">
        <v>2.94090531944316</v>
      </c>
      <c r="E117" s="136" t="n">
        <v>-3.06708748078012</v>
      </c>
      <c r="F117" s="136" t="n">
        <v>1.67066826730692</v>
      </c>
      <c r="G117" s="136" t="n">
        <v>2.25692695214106</v>
      </c>
      <c r="H117" s="136" t="n">
        <v>-0.322234156820628</v>
      </c>
    </row>
    <row r="118" customFormat="false" ht="11.1" hidden="false" customHeight="true" outlineLevel="0" collapsed="false">
      <c r="A118" s="85"/>
      <c r="B118" s="86" t="s">
        <v>303</v>
      </c>
      <c r="C118" s="136" t="n">
        <v>1.69371286689723</v>
      </c>
      <c r="D118" s="136" t="n">
        <v>1.84488626186638</v>
      </c>
      <c r="E118" s="136" t="n">
        <v>0.759726164635154</v>
      </c>
      <c r="F118" s="136" t="n">
        <v>1.42674407163238</v>
      </c>
      <c r="G118" s="136" t="n">
        <v>2.3844713764903</v>
      </c>
      <c r="H118" s="136" t="n">
        <v>-1.9690438871473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1.32542727589816</v>
      </c>
      <c r="D119" s="136" t="n">
        <v>-1.35420330636651</v>
      </c>
      <c r="E119" s="136" t="n">
        <v>-1.10199685143758</v>
      </c>
      <c r="F119" s="136" t="n">
        <v>2.18277066356227</v>
      </c>
      <c r="G119" s="136" t="n">
        <v>2.23270137619093</v>
      </c>
      <c r="H119" s="136" t="n">
        <v>2.2184470870391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2.65995051254859</v>
      </c>
      <c r="D120" s="136" t="n">
        <v>-2.09484756641113</v>
      </c>
      <c r="E120" s="136" t="n">
        <v>-5.88974530831099</v>
      </c>
      <c r="F120" s="136" t="n">
        <v>-1.78486660970285</v>
      </c>
      <c r="G120" s="136" t="n">
        <v>-1.53440647651324</v>
      </c>
      <c r="H120" s="136" t="n">
        <v>-2.66888258871836</v>
      </c>
    </row>
    <row r="121" customFormat="false" ht="11.1" hidden="false" customHeight="true" outlineLevel="0" collapsed="false">
      <c r="A121" s="85"/>
      <c r="B121" s="86" t="s">
        <v>302</v>
      </c>
      <c r="C121" s="136" t="n">
        <v>4.28506581933728</v>
      </c>
      <c r="D121" s="136" t="n">
        <v>4.47965036875171</v>
      </c>
      <c r="E121" s="136" t="n">
        <v>3.09801477788658</v>
      </c>
      <c r="F121" s="136" t="n">
        <v>0.096665055582406</v>
      </c>
      <c r="G121" s="136" t="n">
        <v>-0.229445506692159</v>
      </c>
      <c r="H121" s="136" t="n">
        <v>1.24548011249497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853138330286399</v>
      </c>
      <c r="D122" s="136" t="n">
        <v>0.958605664488019</v>
      </c>
      <c r="E122" s="136" t="n">
        <v>0.189966324151627</v>
      </c>
      <c r="F122" s="136" t="n">
        <v>2.96475132786094</v>
      </c>
      <c r="G122" s="136" t="n">
        <v>4.14909927175162</v>
      </c>
      <c r="H122" s="136" t="n">
        <v>-1.17063492063491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3.47863616745792</v>
      </c>
      <c r="D123" s="136" t="n">
        <v>4.35045317220543</v>
      </c>
      <c r="E123" s="136" t="n">
        <v>-2.14599672498491</v>
      </c>
      <c r="F123" s="136" t="n">
        <v>0.815981992121536</v>
      </c>
      <c r="G123" s="136" t="n">
        <v>0.975250713037084</v>
      </c>
      <c r="H123" s="136" t="n">
        <v>0.311182493475215</v>
      </c>
    </row>
    <row r="124" customFormat="false" ht="11.1" hidden="false" customHeight="true" outlineLevel="0" collapsed="false">
      <c r="A124" s="85"/>
      <c r="B124" s="86" t="s">
        <v>301</v>
      </c>
      <c r="C124" s="136" t="n">
        <v>3.26993660326993</v>
      </c>
      <c r="D124" s="136" t="n">
        <v>2.89519397799654</v>
      </c>
      <c r="E124" s="136" t="n">
        <v>5.83935177030122</v>
      </c>
      <c r="F124" s="136" t="n">
        <v>2.26067541166621</v>
      </c>
      <c r="G124" s="136" t="n">
        <v>2.44191343963553</v>
      </c>
      <c r="H124" s="136" t="n">
        <v>1.60112078454917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1.00969305331179</v>
      </c>
      <c r="D125" s="136" t="n">
        <v>-0.522550044215777</v>
      </c>
      <c r="E125" s="136" t="n">
        <v>-4.24398768411419</v>
      </c>
      <c r="F125" s="136" t="n">
        <v>2.73835516739447</v>
      </c>
      <c r="G125" s="136" t="n">
        <v>3.83349639775858</v>
      </c>
      <c r="H125" s="136" t="n">
        <v>-1.25086181424209</v>
      </c>
    </row>
    <row r="126" customFormat="false" ht="11.1" hidden="false" customHeight="true" outlineLevel="0" collapsed="false">
      <c r="A126" s="85"/>
      <c r="B126" s="86" t="s">
        <v>303</v>
      </c>
      <c r="C126" s="136" t="n">
        <v>1.14239086087311</v>
      </c>
      <c r="D126" s="136" t="n">
        <v>1.50315176983999</v>
      </c>
      <c r="E126" s="136" t="n">
        <v>-1.32962544538107</v>
      </c>
      <c r="F126" s="136" t="n">
        <v>0.150535730098284</v>
      </c>
      <c r="G126" s="136" t="n">
        <v>-0.394038033236242</v>
      </c>
      <c r="H126" s="136" t="n">
        <v>2.24416517055654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2.90439693424767</v>
      </c>
      <c r="D127" s="136" t="n">
        <v>1.98248407643314</v>
      </c>
      <c r="E127" s="136" t="n">
        <v>9.3623392636956</v>
      </c>
      <c r="F127" s="136" t="n">
        <v>-1.36162687886825</v>
      </c>
      <c r="G127" s="136" t="n">
        <v>-1.28138974888201</v>
      </c>
      <c r="H127" s="136" t="n">
        <v>-1.64861964686374</v>
      </c>
    </row>
    <row r="128" customFormat="false" ht="15" hidden="false" customHeight="true" outlineLevel="0" collapsed="false"/>
    <row r="129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8" hidden="false" customHeight="true" outlineLevel="0" collapsed="false">
      <c r="A1" s="116" t="s">
        <v>488</v>
      </c>
      <c r="B1" s="116"/>
      <c r="C1" s="116"/>
      <c r="D1" s="116"/>
      <c r="E1" s="116"/>
      <c r="F1" s="116"/>
      <c r="G1" s="116"/>
      <c r="H1" s="116"/>
      <c r="I1" s="116"/>
    </row>
    <row r="2" s="117" customFormat="true" ht="15.75" hidden="false" customHeight="true" outlineLevel="0" collapsed="false">
      <c r="A2" s="116" t="s">
        <v>489</v>
      </c>
      <c r="B2" s="116"/>
      <c r="C2" s="116"/>
      <c r="D2" s="116"/>
      <c r="E2" s="116"/>
      <c r="F2" s="116"/>
      <c r="G2" s="116"/>
      <c r="H2" s="116"/>
      <c r="I2" s="116"/>
    </row>
    <row r="3" s="117" customFormat="true" ht="21.75" hidden="false" customHeight="true" outlineLevel="0" collapsed="false">
      <c r="A3" s="116" t="s">
        <v>490</v>
      </c>
      <c r="B3" s="116"/>
      <c r="C3" s="116"/>
      <c r="D3" s="116"/>
      <c r="E3" s="116"/>
      <c r="F3" s="116"/>
      <c r="G3" s="116"/>
      <c r="H3" s="116"/>
      <c r="I3" s="116"/>
    </row>
    <row r="4" s="117" customFormat="true" ht="15.75" hidden="false" customHeight="true" outlineLevel="0" collapsed="false">
      <c r="A4" s="70" t="s">
        <v>491</v>
      </c>
      <c r="B4" s="70"/>
      <c r="C4" s="70"/>
      <c r="D4" s="70"/>
      <c r="E4" s="70"/>
      <c r="F4" s="70"/>
      <c r="G4" s="70"/>
      <c r="H4" s="70"/>
      <c r="I4" s="70"/>
    </row>
    <row r="5" customFormat="false" ht="6" hidden="false" customHeight="true" outlineLevel="0" collapsed="false">
      <c r="A5" s="118"/>
      <c r="B5" s="72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A6" s="79"/>
      <c r="B6" s="79"/>
      <c r="C6" s="87"/>
      <c r="D6" s="79"/>
      <c r="E6" s="79"/>
      <c r="F6" s="79"/>
      <c r="G6" s="79"/>
      <c r="H6" s="79"/>
      <c r="I6" s="79"/>
    </row>
    <row r="7" customFormat="false" ht="15.95" hidden="false" customHeight="true" outlineLevel="0" collapsed="false">
      <c r="A7" s="75" t="s">
        <v>287</v>
      </c>
      <c r="B7" s="75"/>
      <c r="C7" s="78" t="s">
        <v>320</v>
      </c>
      <c r="D7" s="119" t="s">
        <v>321</v>
      </c>
      <c r="E7" s="119"/>
      <c r="F7" s="119"/>
      <c r="G7" s="78" t="s">
        <v>492</v>
      </c>
      <c r="H7" s="78" t="s">
        <v>323</v>
      </c>
      <c r="I7" s="77" t="s">
        <v>493</v>
      </c>
    </row>
    <row r="8" customFormat="false" ht="27.95" hidden="false" customHeight="true" outlineLevel="0" collapsed="false">
      <c r="A8" s="75"/>
      <c r="B8" s="75"/>
      <c r="C8" s="78"/>
      <c r="D8" s="120" t="s">
        <v>494</v>
      </c>
      <c r="E8" s="121" t="s">
        <v>326</v>
      </c>
      <c r="F8" s="121" t="s">
        <v>327</v>
      </c>
      <c r="G8" s="78"/>
      <c r="H8" s="78"/>
      <c r="I8" s="77"/>
    </row>
    <row r="9" customFormat="false" ht="11.1" hidden="true" customHeight="true" outlineLevel="0" collapsed="false">
      <c r="A9" s="75"/>
      <c r="B9" s="75"/>
      <c r="D9" s="120"/>
      <c r="E9" s="122"/>
      <c r="F9" s="122"/>
      <c r="I9" s="79"/>
    </row>
    <row r="10" customFormat="false" ht="11.1" hidden="true" customHeight="true" outlineLevel="0" collapsed="false">
      <c r="A10" s="75"/>
      <c r="B10" s="75"/>
      <c r="I10" s="79"/>
    </row>
    <row r="11" customFormat="false" ht="11.1" hidden="false" customHeight="true" outlineLevel="0" collapsed="false">
      <c r="A11" s="75"/>
      <c r="B11" s="75"/>
      <c r="C11" s="80" t="n">
        <v>1</v>
      </c>
      <c r="D11" s="80" t="n">
        <v>2</v>
      </c>
      <c r="E11" s="80" t="n">
        <v>3</v>
      </c>
      <c r="F11" s="80" t="n">
        <v>4</v>
      </c>
      <c r="G11" s="80" t="n">
        <v>5</v>
      </c>
      <c r="H11" s="80" t="n">
        <v>6</v>
      </c>
      <c r="I11" s="81" t="n">
        <v>7</v>
      </c>
    </row>
    <row r="12" s="117" customFormat="true" ht="20.1" hidden="false" customHeight="true" outlineLevel="0" collapsed="false">
      <c r="A12" s="123"/>
      <c r="B12" s="124"/>
      <c r="C12" s="125" t="s">
        <v>328</v>
      </c>
      <c r="D12" s="125"/>
      <c r="E12" s="125"/>
      <c r="F12" s="125"/>
      <c r="G12" s="125"/>
      <c r="H12" s="125"/>
      <c r="I12" s="125"/>
    </row>
    <row r="13" customFormat="false" ht="15" hidden="true" customHeight="true" outlineLevel="0" collapsed="false">
      <c r="A13" s="85" t="n">
        <v>1991</v>
      </c>
      <c r="B13" s="86" t="s">
        <v>299</v>
      </c>
      <c r="C13" s="126" t="n">
        <v>371.71</v>
      </c>
      <c r="D13" s="126" t="n">
        <v>2.59</v>
      </c>
      <c r="E13" s="126" t="n">
        <v>17.26</v>
      </c>
      <c r="F13" s="126" t="n">
        <v>14.67</v>
      </c>
      <c r="G13" s="126" t="n">
        <v>374.31</v>
      </c>
      <c r="H13" s="126" t="n">
        <v>51.67</v>
      </c>
      <c r="I13" s="126" t="n">
        <v>322.64</v>
      </c>
      <c r="J13" s="126"/>
    </row>
    <row r="14" customFormat="false" ht="11.1" hidden="true" customHeight="true" outlineLevel="0" collapsed="false">
      <c r="A14" s="85"/>
      <c r="B14" s="86" t="s">
        <v>301</v>
      </c>
      <c r="C14" s="126" t="n">
        <v>382.85</v>
      </c>
      <c r="D14" s="126" t="n">
        <v>1.31</v>
      </c>
      <c r="E14" s="126" t="n">
        <v>17.08</v>
      </c>
      <c r="F14" s="126" t="n">
        <v>15.77</v>
      </c>
      <c r="G14" s="126" t="n">
        <v>384.16</v>
      </c>
      <c r="H14" s="126" t="n">
        <v>52.95</v>
      </c>
      <c r="I14" s="126" t="n">
        <v>331.21</v>
      </c>
    </row>
    <row r="15" customFormat="false" ht="11.1" hidden="true" customHeight="true" outlineLevel="0" collapsed="false">
      <c r="A15" s="85"/>
      <c r="B15" s="86" t="s">
        <v>302</v>
      </c>
      <c r="C15" s="126" t="n">
        <v>385.79</v>
      </c>
      <c r="D15" s="126" t="n">
        <v>1.63</v>
      </c>
      <c r="E15" s="126" t="n">
        <v>17.17</v>
      </c>
      <c r="F15" s="126" t="n">
        <v>15.54</v>
      </c>
      <c r="G15" s="126" t="n">
        <v>387.42</v>
      </c>
      <c r="H15" s="126" t="n">
        <v>54.21</v>
      </c>
      <c r="I15" s="126" t="n">
        <v>333.21</v>
      </c>
    </row>
    <row r="16" customFormat="false" ht="11.1" hidden="true" customHeight="true" outlineLevel="0" collapsed="false">
      <c r="A16" s="85"/>
      <c r="B16" s="86" t="s">
        <v>303</v>
      </c>
      <c r="C16" s="126" t="n">
        <v>393.74</v>
      </c>
      <c r="D16" s="126" t="n">
        <v>1.28</v>
      </c>
      <c r="E16" s="126" t="n">
        <v>17.4</v>
      </c>
      <c r="F16" s="126" t="n">
        <v>16.12</v>
      </c>
      <c r="G16" s="126" t="n">
        <v>395.03</v>
      </c>
      <c r="H16" s="126" t="n">
        <v>55.61</v>
      </c>
      <c r="I16" s="126" t="n">
        <v>339.43</v>
      </c>
    </row>
    <row r="17" customFormat="false" ht="15" hidden="true" customHeight="true" outlineLevel="0" collapsed="false">
      <c r="A17" s="85" t="n">
        <v>1992</v>
      </c>
      <c r="B17" s="86" t="s">
        <v>299</v>
      </c>
      <c r="C17" s="126" t="n">
        <v>405.84</v>
      </c>
      <c r="D17" s="126" t="n">
        <v>1.63</v>
      </c>
      <c r="E17" s="126" t="n">
        <v>17.34</v>
      </c>
      <c r="F17" s="126" t="n">
        <v>15.71</v>
      </c>
      <c r="G17" s="126" t="n">
        <v>407.47</v>
      </c>
      <c r="H17" s="126" t="n">
        <v>56.85</v>
      </c>
      <c r="I17" s="126" t="n">
        <v>350.62</v>
      </c>
    </row>
    <row r="18" customFormat="false" ht="11.1" hidden="true" customHeight="true" outlineLevel="0" collapsed="false">
      <c r="A18" s="85"/>
      <c r="B18" s="86" t="s">
        <v>301</v>
      </c>
      <c r="C18" s="126" t="n">
        <v>407.94</v>
      </c>
      <c r="D18" s="126" t="n">
        <v>1.87</v>
      </c>
      <c r="E18" s="126" t="n">
        <v>17.87</v>
      </c>
      <c r="F18" s="126" t="n">
        <v>16</v>
      </c>
      <c r="G18" s="126" t="n">
        <v>409.82</v>
      </c>
      <c r="H18" s="126" t="n">
        <v>58.06</v>
      </c>
      <c r="I18" s="126" t="n">
        <v>351.75</v>
      </c>
    </row>
    <row r="19" customFormat="false" ht="11.1" hidden="true" customHeight="true" outlineLevel="0" collapsed="false">
      <c r="A19" s="85"/>
      <c r="B19" s="86" t="s">
        <v>302</v>
      </c>
      <c r="C19" s="126" t="n">
        <v>414.32</v>
      </c>
      <c r="D19" s="126" t="n">
        <v>1.57</v>
      </c>
      <c r="E19" s="126" t="n">
        <v>18.15</v>
      </c>
      <c r="F19" s="126" t="n">
        <v>16.58</v>
      </c>
      <c r="G19" s="126" t="n">
        <v>415.9</v>
      </c>
      <c r="H19" s="126" t="n">
        <v>59.27</v>
      </c>
      <c r="I19" s="126" t="n">
        <v>356.63</v>
      </c>
    </row>
    <row r="20" customFormat="false" ht="11.1" hidden="true" customHeight="true" outlineLevel="0" collapsed="false">
      <c r="A20" s="85"/>
      <c r="B20" s="86" t="s">
        <v>303</v>
      </c>
      <c r="C20" s="126" t="n">
        <v>417.8</v>
      </c>
      <c r="D20" s="126" t="n">
        <v>0.720000000000002</v>
      </c>
      <c r="E20" s="126" t="n">
        <v>17.51</v>
      </c>
      <c r="F20" s="126" t="n">
        <v>16.79</v>
      </c>
      <c r="G20" s="126" t="n">
        <v>418.52</v>
      </c>
      <c r="H20" s="126" t="n">
        <v>60.3</v>
      </c>
      <c r="I20" s="126" t="n">
        <v>358.22</v>
      </c>
    </row>
    <row r="21" customFormat="false" ht="15" hidden="true" customHeight="true" outlineLevel="0" collapsed="false">
      <c r="A21" s="85" t="n">
        <v>1993</v>
      </c>
      <c r="B21" s="86" t="s">
        <v>299</v>
      </c>
      <c r="C21" s="126" t="n">
        <v>415.31</v>
      </c>
      <c r="D21" s="126" t="n">
        <v>1.02</v>
      </c>
      <c r="E21" s="126" t="n">
        <v>18.18</v>
      </c>
      <c r="F21" s="126" t="n">
        <v>17.16</v>
      </c>
      <c r="G21" s="126" t="n">
        <v>416.32</v>
      </c>
      <c r="H21" s="126" t="n">
        <v>61.26</v>
      </c>
      <c r="I21" s="126" t="n">
        <v>355.06</v>
      </c>
    </row>
    <row r="22" customFormat="false" ht="11.1" hidden="true" customHeight="true" outlineLevel="0" collapsed="false">
      <c r="A22" s="85"/>
      <c r="B22" s="86" t="s">
        <v>301</v>
      </c>
      <c r="C22" s="126" t="n">
        <v>421.84</v>
      </c>
      <c r="D22" s="126" t="n">
        <v>0.809999999999999</v>
      </c>
      <c r="E22" s="126" t="n">
        <v>17.91</v>
      </c>
      <c r="F22" s="126" t="n">
        <v>17.1</v>
      </c>
      <c r="G22" s="126" t="n">
        <v>422.64</v>
      </c>
      <c r="H22" s="126" t="n">
        <v>62.22</v>
      </c>
      <c r="I22" s="126" t="n">
        <v>360.42</v>
      </c>
    </row>
    <row r="23" customFormat="false" ht="11.1" hidden="true" customHeight="true" outlineLevel="0" collapsed="false">
      <c r="A23" s="85"/>
      <c r="B23" s="86" t="s">
        <v>302</v>
      </c>
      <c r="C23" s="126" t="n">
        <v>426.58</v>
      </c>
      <c r="D23" s="126" t="n">
        <v>0.0799999999999983</v>
      </c>
      <c r="E23" s="126" t="n">
        <v>17.31</v>
      </c>
      <c r="F23" s="126" t="n">
        <v>17.23</v>
      </c>
      <c r="G23" s="126" t="n">
        <v>426.66</v>
      </c>
      <c r="H23" s="126" t="n">
        <v>63</v>
      </c>
      <c r="I23" s="126" t="n">
        <v>363.66</v>
      </c>
    </row>
    <row r="24" customFormat="false" ht="11.1" hidden="true" customHeight="true" outlineLevel="0" collapsed="false">
      <c r="A24" s="85"/>
      <c r="B24" s="86" t="s">
        <v>303</v>
      </c>
      <c r="C24" s="126" t="n">
        <v>430.52</v>
      </c>
      <c r="D24" s="126" t="n">
        <v>0.32</v>
      </c>
      <c r="E24" s="126" t="n">
        <v>17.26</v>
      </c>
      <c r="F24" s="126" t="n">
        <v>16.94</v>
      </c>
      <c r="G24" s="126" t="n">
        <v>430.83</v>
      </c>
      <c r="H24" s="126" t="n">
        <v>63.62</v>
      </c>
      <c r="I24" s="126" t="n">
        <v>367.21</v>
      </c>
    </row>
    <row r="25" customFormat="false" ht="15" hidden="true" customHeight="true" outlineLevel="0" collapsed="false">
      <c r="A25" s="85" t="n">
        <v>1994</v>
      </c>
      <c r="B25" s="86" t="s">
        <v>299</v>
      </c>
      <c r="C25" s="126" t="n">
        <v>438.9</v>
      </c>
      <c r="D25" s="126" t="n">
        <v>-1.78</v>
      </c>
      <c r="E25" s="126" t="n">
        <v>16.17</v>
      </c>
      <c r="F25" s="126" t="n">
        <v>17.95</v>
      </c>
      <c r="G25" s="126" t="n">
        <v>437.12</v>
      </c>
      <c r="H25" s="126" t="n">
        <v>64.29</v>
      </c>
      <c r="I25" s="126" t="n">
        <v>372.82</v>
      </c>
    </row>
    <row r="26" customFormat="false" ht="11.1" hidden="true" customHeight="true" outlineLevel="0" collapsed="false">
      <c r="A26" s="85"/>
      <c r="B26" s="86" t="s">
        <v>301</v>
      </c>
      <c r="C26" s="126" t="n">
        <v>442.33</v>
      </c>
      <c r="D26" s="126" t="n">
        <v>-2.34</v>
      </c>
      <c r="E26" s="126" t="n">
        <v>15.98</v>
      </c>
      <c r="F26" s="126" t="n">
        <v>18.32</v>
      </c>
      <c r="G26" s="126" t="n">
        <v>439.99</v>
      </c>
      <c r="H26" s="126" t="n">
        <v>64.85</v>
      </c>
      <c r="I26" s="126" t="n">
        <v>375.14</v>
      </c>
    </row>
    <row r="27" customFormat="false" ht="11.1" hidden="true" customHeight="true" outlineLevel="0" collapsed="false">
      <c r="A27" s="85"/>
      <c r="B27" s="86" t="s">
        <v>302</v>
      </c>
      <c r="C27" s="126" t="n">
        <v>446.81</v>
      </c>
      <c r="D27" s="126" t="n">
        <v>-2.26</v>
      </c>
      <c r="E27" s="126" t="n">
        <v>16.38</v>
      </c>
      <c r="F27" s="126" t="n">
        <v>18.64</v>
      </c>
      <c r="G27" s="126" t="n">
        <v>444.55</v>
      </c>
      <c r="H27" s="126" t="n">
        <v>65.45</v>
      </c>
      <c r="I27" s="126" t="n">
        <v>379.09</v>
      </c>
    </row>
    <row r="28" customFormat="false" ht="11.1" hidden="true" customHeight="true" outlineLevel="0" collapsed="false">
      <c r="A28" s="85"/>
      <c r="B28" s="86" t="s">
        <v>303</v>
      </c>
      <c r="C28" s="126" t="n">
        <v>452.47</v>
      </c>
      <c r="D28" s="126" t="n">
        <v>-3.01</v>
      </c>
      <c r="E28" s="126" t="n">
        <v>16.33</v>
      </c>
      <c r="F28" s="126" t="n">
        <v>19.34</v>
      </c>
      <c r="G28" s="126" t="n">
        <v>449.47</v>
      </c>
      <c r="H28" s="126" t="n">
        <v>66.16</v>
      </c>
      <c r="I28" s="126" t="n">
        <v>383.31</v>
      </c>
    </row>
    <row r="29" customFormat="false" ht="15" hidden="true" customHeight="true" outlineLevel="0" collapsed="false">
      <c r="A29" s="85" t="n">
        <v>1995</v>
      </c>
      <c r="B29" s="86" t="s">
        <v>299</v>
      </c>
      <c r="C29" s="126" t="n">
        <v>457.51</v>
      </c>
      <c r="D29" s="126" t="n">
        <v>-3.16</v>
      </c>
      <c r="E29" s="126" t="n">
        <v>16.74</v>
      </c>
      <c r="F29" s="126" t="n">
        <v>19.9</v>
      </c>
      <c r="G29" s="126" t="n">
        <v>454.35</v>
      </c>
      <c r="H29" s="126" t="n">
        <v>66.79</v>
      </c>
      <c r="I29" s="126" t="n">
        <v>387.56</v>
      </c>
    </row>
    <row r="30" customFormat="false" ht="11.1" hidden="true" customHeight="true" outlineLevel="0" collapsed="false">
      <c r="A30" s="85"/>
      <c r="B30" s="86" t="s">
        <v>301</v>
      </c>
      <c r="C30" s="126" t="n">
        <v>461.49</v>
      </c>
      <c r="D30" s="126" t="n">
        <v>-3.13</v>
      </c>
      <c r="E30" s="126" t="n">
        <v>16.83</v>
      </c>
      <c r="F30" s="126" t="n">
        <v>19.96</v>
      </c>
      <c r="G30" s="126" t="n">
        <v>458.37</v>
      </c>
      <c r="H30" s="126" t="n">
        <v>67.39</v>
      </c>
      <c r="I30" s="126" t="n">
        <v>390.98</v>
      </c>
    </row>
    <row r="31" customFormat="false" ht="11.1" hidden="true" customHeight="true" outlineLevel="0" collapsed="false">
      <c r="A31" s="85"/>
      <c r="B31" s="86" t="s">
        <v>302</v>
      </c>
      <c r="C31" s="126" t="n">
        <v>463.15</v>
      </c>
      <c r="D31" s="126" t="n">
        <v>-3.41</v>
      </c>
      <c r="E31" s="126" t="n">
        <v>16.56</v>
      </c>
      <c r="F31" s="126" t="n">
        <v>19.97</v>
      </c>
      <c r="G31" s="126" t="n">
        <v>459.73</v>
      </c>
      <c r="H31" s="126" t="n">
        <v>67.94</v>
      </c>
      <c r="I31" s="126" t="n">
        <v>391.79</v>
      </c>
    </row>
    <row r="32" customFormat="false" ht="11.1" hidden="true" customHeight="true" outlineLevel="0" collapsed="false">
      <c r="A32" s="85"/>
      <c r="B32" s="86" t="s">
        <v>303</v>
      </c>
      <c r="C32" s="126" t="n">
        <v>464.81</v>
      </c>
      <c r="D32" s="126" t="n">
        <v>-4.1</v>
      </c>
      <c r="E32" s="126" t="n">
        <v>16.66</v>
      </c>
      <c r="F32" s="126" t="n">
        <v>20.76</v>
      </c>
      <c r="G32" s="126" t="n">
        <v>460.72</v>
      </c>
      <c r="H32" s="126" t="n">
        <v>68.37</v>
      </c>
      <c r="I32" s="126" t="n">
        <v>392.35</v>
      </c>
    </row>
    <row r="33" customFormat="false" ht="15" hidden="true" customHeight="true" outlineLevel="0" collapsed="false">
      <c r="A33" s="85" t="n">
        <v>1996</v>
      </c>
      <c r="B33" s="86" t="s">
        <v>299</v>
      </c>
      <c r="C33" s="126" t="n">
        <v>466.32</v>
      </c>
      <c r="D33" s="126" t="n">
        <v>-2.02</v>
      </c>
      <c r="E33" s="126" t="n">
        <v>16.89</v>
      </c>
      <c r="F33" s="126" t="n">
        <v>18.91</v>
      </c>
      <c r="G33" s="126" t="n">
        <v>464.31</v>
      </c>
      <c r="H33" s="126" t="n">
        <v>68.53</v>
      </c>
      <c r="I33" s="126" t="n">
        <v>395.77</v>
      </c>
    </row>
    <row r="34" customFormat="false" ht="11.1" hidden="true" customHeight="true" outlineLevel="0" collapsed="false">
      <c r="A34" s="85"/>
      <c r="B34" s="86" t="s">
        <v>301</v>
      </c>
      <c r="C34" s="126" t="n">
        <v>466.35</v>
      </c>
      <c r="D34" s="126" t="n">
        <v>-3.03</v>
      </c>
      <c r="E34" s="126" t="n">
        <v>17.04</v>
      </c>
      <c r="F34" s="126" t="n">
        <v>20.07</v>
      </c>
      <c r="G34" s="126" t="n">
        <v>463.32</v>
      </c>
      <c r="H34" s="126" t="n">
        <v>68.86</v>
      </c>
      <c r="I34" s="126" t="n">
        <v>394.45</v>
      </c>
    </row>
    <row r="35" customFormat="false" ht="11.1" hidden="true" customHeight="true" outlineLevel="0" collapsed="false">
      <c r="A35" s="85"/>
      <c r="B35" s="86" t="s">
        <v>302</v>
      </c>
      <c r="C35" s="126" t="n">
        <v>470.59</v>
      </c>
      <c r="D35" s="126" t="n">
        <v>-3.29</v>
      </c>
      <c r="E35" s="126" t="n">
        <v>17.99</v>
      </c>
      <c r="F35" s="126" t="n">
        <v>21.28</v>
      </c>
      <c r="G35" s="126" t="n">
        <v>467.31</v>
      </c>
      <c r="H35" s="126" t="n">
        <v>69.19</v>
      </c>
      <c r="I35" s="126" t="n">
        <v>398.12</v>
      </c>
    </row>
    <row r="36" customFormat="false" ht="11.1" hidden="true" customHeight="true" outlineLevel="0" collapsed="false">
      <c r="A36" s="85"/>
      <c r="B36" s="86" t="s">
        <v>303</v>
      </c>
      <c r="C36" s="126" t="n">
        <v>472.42</v>
      </c>
      <c r="D36" s="126" t="n">
        <v>-2.41</v>
      </c>
      <c r="E36" s="126" t="n">
        <v>18.28</v>
      </c>
      <c r="F36" s="126" t="n">
        <v>20.69</v>
      </c>
      <c r="G36" s="126" t="n">
        <v>470.01</v>
      </c>
      <c r="H36" s="126" t="n">
        <v>69.58</v>
      </c>
      <c r="I36" s="126" t="n">
        <v>400.43</v>
      </c>
    </row>
    <row r="37" customFormat="false" ht="15" hidden="true" customHeight="true" outlineLevel="0" collapsed="false">
      <c r="A37" s="85" t="n">
        <v>1997</v>
      </c>
      <c r="B37" s="86" t="s">
        <v>299</v>
      </c>
      <c r="C37" s="126" t="n">
        <v>471.46</v>
      </c>
      <c r="D37" s="126" t="n">
        <v>-4.26</v>
      </c>
      <c r="E37" s="126" t="n">
        <v>18.89</v>
      </c>
      <c r="F37" s="126" t="n">
        <v>23.15</v>
      </c>
      <c r="G37" s="126" t="n">
        <v>467.19</v>
      </c>
      <c r="H37" s="126" t="n">
        <v>70.16</v>
      </c>
      <c r="I37" s="126" t="n">
        <v>397.03</v>
      </c>
    </row>
    <row r="38" customFormat="false" ht="11.1" hidden="true" customHeight="true" outlineLevel="0" collapsed="false">
      <c r="A38" s="85"/>
      <c r="B38" s="86" t="s">
        <v>301</v>
      </c>
      <c r="C38" s="126" t="n">
        <v>480.22</v>
      </c>
      <c r="D38" s="126" t="n">
        <v>-2.89</v>
      </c>
      <c r="E38" s="126" t="n">
        <v>19.37</v>
      </c>
      <c r="F38" s="126" t="n">
        <v>22.26</v>
      </c>
      <c r="G38" s="126" t="n">
        <v>477.33</v>
      </c>
      <c r="H38" s="126" t="n">
        <v>70.51</v>
      </c>
      <c r="I38" s="126" t="n">
        <v>406.82</v>
      </c>
    </row>
    <row r="39" customFormat="false" ht="11.1" hidden="true" customHeight="true" outlineLevel="0" collapsed="false">
      <c r="A39" s="85"/>
      <c r="B39" s="86" t="s">
        <v>302</v>
      </c>
      <c r="C39" s="126" t="n">
        <v>480.77</v>
      </c>
      <c r="D39" s="126" t="n">
        <v>-3.32</v>
      </c>
      <c r="E39" s="126" t="n">
        <v>19.29</v>
      </c>
      <c r="F39" s="126" t="n">
        <v>22.61</v>
      </c>
      <c r="G39" s="126" t="n">
        <v>477.45</v>
      </c>
      <c r="H39" s="126" t="n">
        <v>71.03</v>
      </c>
      <c r="I39" s="126" t="n">
        <v>406.42</v>
      </c>
    </row>
    <row r="40" customFormat="false" ht="11.1" hidden="true" customHeight="true" outlineLevel="0" collapsed="false">
      <c r="A40" s="85"/>
      <c r="B40" s="86" t="s">
        <v>303</v>
      </c>
      <c r="C40" s="126" t="n">
        <v>483.96</v>
      </c>
      <c r="D40" s="126" t="n">
        <v>-3.85</v>
      </c>
      <c r="E40" s="126" t="n">
        <v>20.12</v>
      </c>
      <c r="F40" s="126" t="n">
        <v>23.97</v>
      </c>
      <c r="G40" s="126" t="n">
        <v>480.11</v>
      </c>
      <c r="H40" s="126" t="n">
        <v>71.49</v>
      </c>
      <c r="I40" s="126" t="n">
        <v>408.62</v>
      </c>
    </row>
    <row r="41" customFormat="false" ht="15" hidden="true" customHeight="true" outlineLevel="0" collapsed="false">
      <c r="A41" s="85" t="n">
        <v>1998</v>
      </c>
      <c r="B41" s="86" t="s">
        <v>299</v>
      </c>
      <c r="C41" s="126" t="n">
        <v>489.7</v>
      </c>
      <c r="D41" s="126" t="n">
        <v>-4.37</v>
      </c>
      <c r="E41" s="126" t="n">
        <v>19.8</v>
      </c>
      <c r="F41" s="126" t="n">
        <v>24.17</v>
      </c>
      <c r="G41" s="126" t="n">
        <v>485.33</v>
      </c>
      <c r="H41" s="126" t="n">
        <v>71.96</v>
      </c>
      <c r="I41" s="126" t="n">
        <v>413.37</v>
      </c>
    </row>
    <row r="42" customFormat="false" ht="11.1" hidden="true" customHeight="true" outlineLevel="0" collapsed="false">
      <c r="A42" s="85"/>
      <c r="B42" s="86" t="s">
        <v>301</v>
      </c>
      <c r="C42" s="126" t="n">
        <v>488.72</v>
      </c>
      <c r="D42" s="126" t="n">
        <v>-5.8</v>
      </c>
      <c r="E42" s="126" t="n">
        <v>19.6</v>
      </c>
      <c r="F42" s="126" t="n">
        <v>25.4</v>
      </c>
      <c r="G42" s="126" t="n">
        <v>482.92</v>
      </c>
      <c r="H42" s="126" t="n">
        <v>72.39</v>
      </c>
      <c r="I42" s="126" t="n">
        <v>410.53</v>
      </c>
    </row>
    <row r="43" customFormat="false" ht="11.1" hidden="true" customHeight="true" outlineLevel="0" collapsed="false">
      <c r="A43" s="85"/>
      <c r="B43" s="86" t="s">
        <v>302</v>
      </c>
      <c r="C43" s="126" t="n">
        <v>492.88</v>
      </c>
      <c r="D43" s="126" t="n">
        <v>-4.89</v>
      </c>
      <c r="E43" s="126" t="n">
        <v>20.67</v>
      </c>
      <c r="F43" s="126" t="n">
        <v>25.56</v>
      </c>
      <c r="G43" s="126" t="n">
        <v>487.99</v>
      </c>
      <c r="H43" s="126" t="n">
        <v>72.73</v>
      </c>
      <c r="I43" s="126" t="n">
        <v>415.26</v>
      </c>
    </row>
    <row r="44" customFormat="false" ht="11.1" hidden="true" customHeight="true" outlineLevel="0" collapsed="false">
      <c r="A44" s="85"/>
      <c r="B44" s="86" t="s">
        <v>303</v>
      </c>
      <c r="C44" s="126" t="n">
        <v>494.75</v>
      </c>
      <c r="D44" s="126" t="n">
        <v>-4.86</v>
      </c>
      <c r="E44" s="126" t="n">
        <v>20.47</v>
      </c>
      <c r="F44" s="126" t="n">
        <v>25.33</v>
      </c>
      <c r="G44" s="126" t="n">
        <v>489.83</v>
      </c>
      <c r="H44" s="126" t="n">
        <v>73.11</v>
      </c>
      <c r="I44" s="126" t="n">
        <v>416.72</v>
      </c>
    </row>
    <row r="45" customFormat="false" ht="15" hidden="true" customHeight="true" outlineLevel="0" collapsed="false">
      <c r="A45" s="85" t="n">
        <v>1999</v>
      </c>
      <c r="B45" s="86" t="s">
        <v>299</v>
      </c>
      <c r="C45" s="126" t="n">
        <v>495.98</v>
      </c>
      <c r="D45" s="126" t="n">
        <v>-5.83</v>
      </c>
      <c r="E45" s="126" t="n">
        <v>20.65</v>
      </c>
      <c r="F45" s="126" t="n">
        <v>26.48</v>
      </c>
      <c r="G45" s="126" t="n">
        <v>490.15</v>
      </c>
      <c r="H45" s="126" t="n">
        <v>73.48</v>
      </c>
      <c r="I45" s="126" t="n">
        <v>416.66</v>
      </c>
    </row>
    <row r="46" customFormat="false" ht="11.1" hidden="true" customHeight="true" outlineLevel="0" collapsed="false">
      <c r="A46" s="85"/>
      <c r="B46" s="86" t="s">
        <v>301</v>
      </c>
      <c r="C46" s="126" t="n">
        <v>500.26</v>
      </c>
      <c r="D46" s="126" t="n">
        <v>-4.48</v>
      </c>
      <c r="E46" s="126" t="n">
        <v>22.68</v>
      </c>
      <c r="F46" s="126" t="n">
        <v>27.16</v>
      </c>
      <c r="G46" s="126" t="n">
        <v>495.89</v>
      </c>
      <c r="H46" s="126" t="n">
        <v>73.92</v>
      </c>
      <c r="I46" s="126" t="n">
        <v>421.97</v>
      </c>
    </row>
    <row r="47" customFormat="false" ht="11.1" hidden="true" customHeight="true" outlineLevel="0" collapsed="false">
      <c r="A47" s="85"/>
      <c r="B47" s="86" t="s">
        <v>302</v>
      </c>
      <c r="C47" s="126" t="n">
        <v>505.36</v>
      </c>
      <c r="D47" s="126" t="n">
        <v>-4.94</v>
      </c>
      <c r="E47" s="126" t="n">
        <v>23.01</v>
      </c>
      <c r="F47" s="126" t="n">
        <v>27.95</v>
      </c>
      <c r="G47" s="126" t="n">
        <v>500.65</v>
      </c>
      <c r="H47" s="126" t="n">
        <v>74.48</v>
      </c>
      <c r="I47" s="126" t="n">
        <v>426.17</v>
      </c>
    </row>
    <row r="48" customFormat="false" ht="11.1" hidden="true" customHeight="true" outlineLevel="0" collapsed="false">
      <c r="A48" s="85"/>
      <c r="B48" s="86" t="s">
        <v>303</v>
      </c>
      <c r="C48" s="126" t="n">
        <v>511.85</v>
      </c>
      <c r="D48" s="126" t="n">
        <v>-5.5</v>
      </c>
      <c r="E48" s="126" t="n">
        <v>24.8</v>
      </c>
      <c r="F48" s="126" t="n">
        <v>30.3</v>
      </c>
      <c r="G48" s="126" t="n">
        <v>505.63</v>
      </c>
      <c r="H48" s="126" t="n">
        <v>75.11</v>
      </c>
      <c r="I48" s="126" t="n">
        <v>430.52</v>
      </c>
    </row>
    <row r="49" customFormat="false" ht="15" hidden="false" customHeight="true" outlineLevel="0" collapsed="false">
      <c r="A49" s="85" t="n">
        <v>2000</v>
      </c>
      <c r="B49" s="86" t="s">
        <v>299</v>
      </c>
      <c r="C49" s="126" t="n">
        <v>513.44</v>
      </c>
      <c r="D49" s="126" t="n">
        <v>-5.01</v>
      </c>
      <c r="E49" s="126" t="n">
        <v>27.06</v>
      </c>
      <c r="F49" s="126" t="n">
        <v>32.07</v>
      </c>
      <c r="G49" s="126" t="n">
        <v>508.68</v>
      </c>
      <c r="H49" s="126" t="n">
        <v>75.96</v>
      </c>
      <c r="I49" s="126" t="n">
        <v>432.72</v>
      </c>
    </row>
    <row r="50" customFormat="false" ht="11.1" hidden="false" customHeight="true" outlineLevel="0" collapsed="false">
      <c r="A50" s="85"/>
      <c r="B50" s="86" t="s">
        <v>301</v>
      </c>
      <c r="C50" s="126" t="n">
        <v>515.47</v>
      </c>
      <c r="D50" s="126" t="n">
        <v>-5.07</v>
      </c>
      <c r="E50" s="126" t="n">
        <v>28.13</v>
      </c>
      <c r="F50" s="126" t="n">
        <v>33.2</v>
      </c>
      <c r="G50" s="126" t="n">
        <v>510.75</v>
      </c>
      <c r="H50" s="126" t="n">
        <v>76.79</v>
      </c>
      <c r="I50" s="126" t="n">
        <v>433.96</v>
      </c>
    </row>
    <row r="51" customFormat="false" ht="11.1" hidden="false" customHeight="true" outlineLevel="0" collapsed="false">
      <c r="A51" s="85"/>
      <c r="B51" s="86" t="s">
        <v>302</v>
      </c>
      <c r="C51" s="126" t="n">
        <v>517.37</v>
      </c>
      <c r="D51" s="126" t="n">
        <v>-6.49</v>
      </c>
      <c r="E51" s="126" t="n">
        <v>29.73</v>
      </c>
      <c r="F51" s="126" t="n">
        <v>36.22</v>
      </c>
      <c r="G51" s="126" t="n">
        <v>511.36</v>
      </c>
      <c r="H51" s="126" t="n">
        <v>77.44</v>
      </c>
      <c r="I51" s="126" t="n">
        <v>433.92</v>
      </c>
    </row>
    <row r="52" customFormat="false" ht="11.1" hidden="false" customHeight="true" outlineLevel="0" collapsed="false">
      <c r="A52" s="85"/>
      <c r="B52" s="86" t="s">
        <v>303</v>
      </c>
      <c r="C52" s="126" t="n">
        <v>517.54</v>
      </c>
      <c r="D52" s="126" t="n">
        <v>-3.04</v>
      </c>
      <c r="E52" s="126" t="n">
        <v>33.42</v>
      </c>
      <c r="F52" s="126" t="n">
        <v>36.46</v>
      </c>
      <c r="G52" s="126" t="n">
        <v>513.2</v>
      </c>
      <c r="H52" s="126" t="n">
        <v>78.31</v>
      </c>
      <c r="I52" s="126" t="n">
        <v>434.89</v>
      </c>
    </row>
    <row r="53" customFormat="false" ht="15" hidden="false" customHeight="true" outlineLevel="0" collapsed="false">
      <c r="A53" s="85" t="n">
        <v>2001</v>
      </c>
      <c r="B53" s="86" t="s">
        <v>299</v>
      </c>
      <c r="C53" s="126" t="n">
        <v>525.93</v>
      </c>
      <c r="D53" s="126" t="n">
        <v>-4.68</v>
      </c>
      <c r="E53" s="126" t="n">
        <v>28.49</v>
      </c>
      <c r="F53" s="126" t="n">
        <v>33.17</v>
      </c>
      <c r="G53" s="126" t="n">
        <v>521.73</v>
      </c>
      <c r="H53" s="126" t="n">
        <v>78.51</v>
      </c>
      <c r="I53" s="126" t="n">
        <v>443.22</v>
      </c>
    </row>
    <row r="54" customFormat="false" ht="11.1" hidden="false" customHeight="true" outlineLevel="0" collapsed="false">
      <c r="A54" s="85"/>
      <c r="B54" s="86" t="s">
        <v>301</v>
      </c>
      <c r="C54" s="126" t="n">
        <v>527.07</v>
      </c>
      <c r="D54" s="126" t="n">
        <v>-7.14</v>
      </c>
      <c r="E54" s="126" t="n">
        <v>25.75</v>
      </c>
      <c r="F54" s="126" t="n">
        <v>32.89</v>
      </c>
      <c r="G54" s="126" t="n">
        <v>520.28</v>
      </c>
      <c r="H54" s="126" t="n">
        <v>79</v>
      </c>
      <c r="I54" s="126" t="n">
        <v>441.28</v>
      </c>
    </row>
    <row r="55" customFormat="false" ht="11.1" hidden="false" customHeight="true" outlineLevel="0" collapsed="false">
      <c r="A55" s="85"/>
      <c r="B55" s="86" t="s">
        <v>302</v>
      </c>
      <c r="C55" s="126" t="n">
        <v>527.21</v>
      </c>
      <c r="D55" s="126" t="n">
        <v>-6.78</v>
      </c>
      <c r="E55" s="126" t="n">
        <v>23.78</v>
      </c>
      <c r="F55" s="126" t="n">
        <v>30.56</v>
      </c>
      <c r="G55" s="126" t="n">
        <v>520.67</v>
      </c>
      <c r="H55" s="126" t="n">
        <v>79.55</v>
      </c>
      <c r="I55" s="126" t="n">
        <v>441.11</v>
      </c>
    </row>
    <row r="56" customFormat="false" ht="11.1" hidden="false" customHeight="true" outlineLevel="0" collapsed="false">
      <c r="A56" s="85"/>
      <c r="B56" s="86" t="s">
        <v>303</v>
      </c>
      <c r="C56" s="126" t="n">
        <v>532.33</v>
      </c>
      <c r="D56" s="126" t="n">
        <v>-5.2</v>
      </c>
      <c r="E56" s="126" t="n">
        <v>23.73</v>
      </c>
      <c r="F56" s="126" t="n">
        <v>28.93</v>
      </c>
      <c r="G56" s="126" t="n">
        <v>526.4</v>
      </c>
      <c r="H56" s="126" t="n">
        <v>79.67</v>
      </c>
      <c r="I56" s="126" t="n">
        <v>446.73</v>
      </c>
    </row>
    <row r="57" customFormat="false" ht="15" hidden="false" customHeight="true" outlineLevel="0" collapsed="false">
      <c r="A57" s="85" t="n">
        <v>2002</v>
      </c>
      <c r="B57" s="86" t="s">
        <v>299</v>
      </c>
      <c r="C57" s="126" t="n">
        <v>532.38</v>
      </c>
      <c r="D57" s="126" t="n">
        <v>-8.98</v>
      </c>
      <c r="E57" s="126" t="n">
        <v>22.85</v>
      </c>
      <c r="F57" s="126" t="n">
        <v>31.83</v>
      </c>
      <c r="G57" s="126" t="n">
        <v>523.63</v>
      </c>
      <c r="H57" s="126" t="n">
        <v>80.44</v>
      </c>
      <c r="I57" s="126" t="n">
        <v>443.19</v>
      </c>
    </row>
    <row r="58" customFormat="false" ht="11.1" hidden="false" customHeight="true" outlineLevel="0" collapsed="false">
      <c r="A58" s="85"/>
      <c r="B58" s="86" t="s">
        <v>301</v>
      </c>
      <c r="C58" s="126" t="n">
        <v>536.79</v>
      </c>
      <c r="D58" s="126" t="n">
        <v>-5.99</v>
      </c>
      <c r="E58" s="126" t="n">
        <v>24.56</v>
      </c>
      <c r="F58" s="126" t="n">
        <v>30.55</v>
      </c>
      <c r="G58" s="126" t="n">
        <v>530.92</v>
      </c>
      <c r="H58" s="126" t="n">
        <v>80.38</v>
      </c>
      <c r="I58" s="126" t="n">
        <v>450.53</v>
      </c>
    </row>
    <row r="59" customFormat="false" ht="11.1" hidden="false" customHeight="true" outlineLevel="0" collapsed="false">
      <c r="A59" s="85"/>
      <c r="B59" s="86" t="s">
        <v>302</v>
      </c>
      <c r="C59" s="126" t="n">
        <v>539.56</v>
      </c>
      <c r="D59" s="126" t="n">
        <v>-4.56</v>
      </c>
      <c r="E59" s="126" t="n">
        <v>24.81</v>
      </c>
      <c r="F59" s="126" t="n">
        <v>29.37</v>
      </c>
      <c r="G59" s="126" t="n">
        <v>535</v>
      </c>
      <c r="H59" s="126" t="n">
        <v>80.34</v>
      </c>
      <c r="I59" s="126" t="n">
        <v>454.66</v>
      </c>
    </row>
    <row r="60" customFormat="false" ht="11.1" hidden="false" customHeight="true" outlineLevel="0" collapsed="false">
      <c r="A60" s="85"/>
      <c r="B60" s="86" t="s">
        <v>303</v>
      </c>
      <c r="C60" s="126" t="n">
        <v>539.42</v>
      </c>
      <c r="D60" s="126" t="n">
        <v>-6.12</v>
      </c>
      <c r="E60" s="126" t="n">
        <v>25.34</v>
      </c>
      <c r="F60" s="126" t="n">
        <v>31.46</v>
      </c>
      <c r="G60" s="126" t="n">
        <v>533.23</v>
      </c>
      <c r="H60" s="126" t="n">
        <v>80.57</v>
      </c>
      <c r="I60" s="126" t="n">
        <v>452.66</v>
      </c>
    </row>
    <row r="61" customFormat="false" ht="15" hidden="false" customHeight="true" outlineLevel="0" collapsed="false">
      <c r="A61" s="85" t="n">
        <v>2003</v>
      </c>
      <c r="B61" s="86" t="s">
        <v>299</v>
      </c>
      <c r="C61" s="126" t="n">
        <v>538.31</v>
      </c>
      <c r="D61" s="126" t="n">
        <v>-2.91</v>
      </c>
      <c r="E61" s="126" t="n">
        <v>26.69</v>
      </c>
      <c r="F61" s="126" t="n">
        <v>29.6</v>
      </c>
      <c r="G61" s="126" t="n">
        <v>535.4</v>
      </c>
      <c r="H61" s="126" t="n">
        <v>80.32</v>
      </c>
      <c r="I61" s="126" t="n">
        <v>455.08</v>
      </c>
    </row>
    <row r="62" customFormat="false" ht="11.1" hidden="false" customHeight="true" outlineLevel="0" collapsed="false">
      <c r="A62" s="85"/>
      <c r="B62" s="86" t="s">
        <v>301</v>
      </c>
      <c r="C62" s="126" t="n">
        <v>538.94</v>
      </c>
      <c r="D62" s="126" t="n">
        <v>-5.05</v>
      </c>
      <c r="E62" s="126" t="n">
        <v>25.71</v>
      </c>
      <c r="F62" s="126" t="n">
        <v>30.76</v>
      </c>
      <c r="G62" s="126" t="n">
        <v>533.89</v>
      </c>
      <c r="H62" s="126" t="n">
        <v>80.57</v>
      </c>
      <c r="I62" s="126" t="n">
        <v>453.32</v>
      </c>
    </row>
    <row r="63" customFormat="false" ht="11.1" hidden="false" customHeight="true" outlineLevel="0" collapsed="false">
      <c r="A63" s="85"/>
      <c r="B63" s="86" t="s">
        <v>302</v>
      </c>
      <c r="C63" s="126" t="n">
        <v>543.68</v>
      </c>
      <c r="D63" s="126" t="n">
        <v>-3.74</v>
      </c>
      <c r="E63" s="126" t="n">
        <v>26.61</v>
      </c>
      <c r="F63" s="126" t="n">
        <v>30.35</v>
      </c>
      <c r="G63" s="126" t="n">
        <v>539.95</v>
      </c>
      <c r="H63" s="126" t="n">
        <v>80.65</v>
      </c>
      <c r="I63" s="126" t="n">
        <v>459.3</v>
      </c>
    </row>
    <row r="64" customFormat="false" ht="11.1" hidden="false" customHeight="true" outlineLevel="0" collapsed="false">
      <c r="A64" s="85"/>
      <c r="B64" s="86" t="s">
        <v>303</v>
      </c>
      <c r="C64" s="126" t="n">
        <v>544.69</v>
      </c>
      <c r="D64" s="126" t="n">
        <v>-2.5</v>
      </c>
      <c r="E64" s="126" t="n">
        <v>26.01</v>
      </c>
      <c r="F64" s="126" t="n">
        <v>28.51</v>
      </c>
      <c r="G64" s="126" t="n">
        <v>542.2</v>
      </c>
      <c r="H64" s="126" t="n">
        <v>80.74</v>
      </c>
      <c r="I64" s="126" t="n">
        <v>461.46</v>
      </c>
    </row>
    <row r="65" customFormat="false" ht="15" hidden="false" customHeight="true" outlineLevel="0" collapsed="false">
      <c r="A65" s="85" t="n">
        <v>2004</v>
      </c>
      <c r="B65" s="86" t="s">
        <v>299</v>
      </c>
      <c r="C65" s="126" t="n">
        <v>550.43</v>
      </c>
      <c r="D65" s="126" t="n">
        <v>-3.7</v>
      </c>
      <c r="E65" s="126" t="n">
        <v>25.29</v>
      </c>
      <c r="F65" s="126" t="n">
        <v>28.99</v>
      </c>
      <c r="G65" s="126" t="n">
        <v>546.73</v>
      </c>
      <c r="H65" s="126" t="n">
        <v>81.43</v>
      </c>
      <c r="I65" s="126" t="n">
        <v>465.3</v>
      </c>
    </row>
    <row r="66" customFormat="false" ht="11.1" hidden="false" customHeight="true" outlineLevel="0" collapsed="false">
      <c r="A66" s="85"/>
      <c r="B66" s="86" t="s">
        <v>301</v>
      </c>
      <c r="C66" s="126" t="n">
        <v>552.86</v>
      </c>
      <c r="D66" s="126" t="n">
        <v>-1.34</v>
      </c>
      <c r="E66" s="126" t="n">
        <v>26.58</v>
      </c>
      <c r="F66" s="126" t="n">
        <v>27.92</v>
      </c>
      <c r="G66" s="126" t="n">
        <v>551.51</v>
      </c>
      <c r="H66" s="126" t="n">
        <v>81.9</v>
      </c>
      <c r="I66" s="126" t="n">
        <v>469.61</v>
      </c>
    </row>
    <row r="67" customFormat="false" ht="11.1" hidden="false" customHeight="true" outlineLevel="0" collapsed="false">
      <c r="A67" s="85"/>
      <c r="B67" s="86" t="s">
        <v>302</v>
      </c>
      <c r="C67" s="126" t="n">
        <v>550.9</v>
      </c>
      <c r="D67" s="126" t="n">
        <v>-3.14</v>
      </c>
      <c r="E67" s="126" t="n">
        <v>25.95</v>
      </c>
      <c r="F67" s="126" t="n">
        <v>29.09</v>
      </c>
      <c r="G67" s="126" t="n">
        <v>547.76</v>
      </c>
      <c r="H67" s="126" t="n">
        <v>82.38</v>
      </c>
      <c r="I67" s="126" t="n">
        <v>465.39</v>
      </c>
    </row>
    <row r="68" customFormat="false" ht="11.1" hidden="false" customHeight="true" outlineLevel="0" collapsed="false">
      <c r="A68" s="85"/>
      <c r="B68" s="86" t="s">
        <v>303</v>
      </c>
      <c r="C68" s="126" t="n">
        <v>553.55</v>
      </c>
      <c r="D68" s="126" t="n">
        <v>-2.13</v>
      </c>
      <c r="E68" s="126" t="n">
        <v>27.14</v>
      </c>
      <c r="F68" s="126" t="n">
        <v>29.27</v>
      </c>
      <c r="G68" s="126" t="n">
        <v>551.42</v>
      </c>
      <c r="H68" s="126" t="n">
        <v>82.52</v>
      </c>
      <c r="I68" s="126" t="n">
        <v>468.9</v>
      </c>
    </row>
    <row r="69" customFormat="false" ht="15" hidden="false" customHeight="true" outlineLevel="0" collapsed="false">
      <c r="A69" s="85" t="n">
        <v>2005</v>
      </c>
      <c r="B69" s="86" t="s">
        <v>299</v>
      </c>
      <c r="C69" s="126" t="n">
        <v>552.57</v>
      </c>
      <c r="D69" s="126" t="n">
        <v>-0.219999999999999</v>
      </c>
      <c r="E69" s="126" t="n">
        <v>29.85</v>
      </c>
      <c r="F69" s="126" t="n">
        <v>30.07</v>
      </c>
      <c r="G69" s="126" t="n">
        <v>552.35</v>
      </c>
      <c r="H69" s="126" t="n">
        <v>81.98</v>
      </c>
      <c r="I69" s="126" t="n">
        <v>470.38</v>
      </c>
    </row>
    <row r="70" s="117" customFormat="true" ht="18" hidden="false" customHeight="true" outlineLevel="0" collapsed="false">
      <c r="A70" s="128"/>
      <c r="B70" s="129"/>
      <c r="C70" s="130" t="s">
        <v>329</v>
      </c>
      <c r="D70" s="130"/>
      <c r="E70" s="130"/>
      <c r="F70" s="130"/>
      <c r="G70" s="130"/>
      <c r="H70" s="130"/>
      <c r="I70" s="130"/>
    </row>
    <row r="71" s="134" customFormat="true" ht="14.1" hidden="false" customHeight="true" outlineLevel="0" collapsed="false">
      <c r="A71" s="131"/>
      <c r="B71" s="132"/>
      <c r="C71" s="131" t="s">
        <v>330</v>
      </c>
      <c r="D71" s="133" t="s">
        <v>331</v>
      </c>
      <c r="E71" s="133" t="s">
        <v>330</v>
      </c>
      <c r="F71" s="133"/>
      <c r="G71" s="133"/>
      <c r="H71" s="133"/>
      <c r="I71" s="133"/>
    </row>
    <row r="72" s="134" customFormat="true" ht="15" hidden="true" customHeight="true" outlineLevel="0" collapsed="false">
      <c r="A72" s="85" t="n">
        <v>1991</v>
      </c>
      <c r="B72" s="86" t="s">
        <v>299</v>
      </c>
      <c r="C72" s="135" t="s">
        <v>332</v>
      </c>
      <c r="D72" s="135" t="s">
        <v>332</v>
      </c>
      <c r="E72" s="135" t="s">
        <v>332</v>
      </c>
      <c r="F72" s="135" t="s">
        <v>332</v>
      </c>
      <c r="G72" s="135" t="s">
        <v>332</v>
      </c>
      <c r="H72" s="135" t="s">
        <v>332</v>
      </c>
      <c r="I72" s="135" t="s">
        <v>332</v>
      </c>
    </row>
    <row r="73" s="134" customFormat="true" ht="10.5" hidden="true" customHeight="true" outlineLevel="0" collapsed="false">
      <c r="A73" s="85"/>
      <c r="B73" s="86" t="s">
        <v>301</v>
      </c>
      <c r="C73" s="136" t="n">
        <v>2.99695999569558</v>
      </c>
      <c r="D73" s="126" t="n">
        <v>-1.28</v>
      </c>
      <c r="E73" s="136" t="n">
        <v>-1.0428736964079</v>
      </c>
      <c r="F73" s="136" t="n">
        <v>7.49829584185413</v>
      </c>
      <c r="G73" s="136" t="n">
        <v>2.631508642569</v>
      </c>
      <c r="H73" s="136" t="n">
        <v>2.47725953164313</v>
      </c>
      <c r="I73" s="136" t="n">
        <v>2.65621125712869</v>
      </c>
    </row>
    <row r="74" s="134" customFormat="true" ht="10.5" hidden="true" customHeight="true" outlineLevel="0" collapsed="false">
      <c r="A74" s="85"/>
      <c r="B74" s="86" t="s">
        <v>302</v>
      </c>
      <c r="C74" s="136" t="n">
        <v>0.767924774715951</v>
      </c>
      <c r="D74" s="126" t="n">
        <v>0.320000000000004</v>
      </c>
      <c r="E74" s="136" t="n">
        <v>0.526932084309166</v>
      </c>
      <c r="F74" s="136" t="n">
        <v>-1.45846544071021</v>
      </c>
      <c r="G74" s="136" t="n">
        <v>0.848604748021671</v>
      </c>
      <c r="H74" s="136" t="n">
        <v>2.37960339943342</v>
      </c>
      <c r="I74" s="136" t="n">
        <v>0.603846502219142</v>
      </c>
    </row>
    <row r="75" s="134" customFormat="true" ht="10.5" hidden="true" customHeight="true" outlineLevel="0" collapsed="false">
      <c r="A75" s="85"/>
      <c r="B75" s="86" t="s">
        <v>303</v>
      </c>
      <c r="C75" s="136" t="n">
        <v>2.06070660203737</v>
      </c>
      <c r="D75" s="126" t="n">
        <v>-0.350000000000005</v>
      </c>
      <c r="E75" s="136" t="n">
        <v>1.33954571927779</v>
      </c>
      <c r="F75" s="136" t="n">
        <v>3.73230373230375</v>
      </c>
      <c r="G75" s="136" t="n">
        <v>1.96427649579267</v>
      </c>
      <c r="H75" s="136" t="n">
        <v>2.58254934513926</v>
      </c>
      <c r="I75" s="136" t="n">
        <v>1.86669067554996</v>
      </c>
    </row>
    <row r="76" customFormat="false" ht="15" hidden="true" customHeight="true" outlineLevel="0" collapsed="false">
      <c r="A76" s="85" t="n">
        <v>1992</v>
      </c>
      <c r="B76" s="86" t="s">
        <v>299</v>
      </c>
      <c r="C76" s="136" t="n">
        <v>3.07309391984558</v>
      </c>
      <c r="D76" s="126" t="n">
        <v>0.350000000000001</v>
      </c>
      <c r="E76" s="136" t="n">
        <v>-0.34482758620689</v>
      </c>
      <c r="F76" s="136" t="n">
        <v>-2.54342431761788</v>
      </c>
      <c r="G76" s="136" t="n">
        <v>3.14912791433564</v>
      </c>
      <c r="H76" s="136" t="n">
        <v>2.22981478151412</v>
      </c>
      <c r="I76" s="136" t="n">
        <v>3.29670329670329</v>
      </c>
    </row>
    <row r="77" customFormat="false" ht="11.1" hidden="true" customHeight="true" outlineLevel="0" collapsed="false">
      <c r="A77" s="85"/>
      <c r="B77" s="86" t="s">
        <v>301</v>
      </c>
      <c r="C77" s="136" t="n">
        <v>0.517445298639856</v>
      </c>
      <c r="D77" s="126" t="n">
        <v>0.240000000000002</v>
      </c>
      <c r="E77" s="136" t="n">
        <v>3.0565167243368</v>
      </c>
      <c r="F77" s="136" t="n">
        <v>1.84595798854232</v>
      </c>
      <c r="G77" s="136" t="n">
        <v>0.57672957518345</v>
      </c>
      <c r="H77" s="136" t="n">
        <v>2.12840809146877</v>
      </c>
      <c r="I77" s="136" t="n">
        <v>0.32228623581085</v>
      </c>
    </row>
    <row r="78" customFormat="false" ht="11.1" hidden="true" customHeight="true" outlineLevel="0" collapsed="false">
      <c r="A78" s="85"/>
      <c r="B78" s="86" t="s">
        <v>302</v>
      </c>
      <c r="C78" s="136" t="n">
        <v>1.56395548364956</v>
      </c>
      <c r="D78" s="126" t="n">
        <v>-0.300000000000001</v>
      </c>
      <c r="E78" s="136" t="n">
        <v>1.56687185226636</v>
      </c>
      <c r="F78" s="136" t="n">
        <v>3.62499999999999</v>
      </c>
      <c r="G78" s="136" t="n">
        <v>1.48357815626372</v>
      </c>
      <c r="H78" s="136" t="n">
        <v>2.08405098174302</v>
      </c>
      <c r="I78" s="136" t="n">
        <v>1.38734896943853</v>
      </c>
    </row>
    <row r="79" customFormat="false" ht="11.1" hidden="true" customHeight="true" outlineLevel="0" collapsed="false">
      <c r="A79" s="85"/>
      <c r="B79" s="86" t="s">
        <v>303</v>
      </c>
      <c r="C79" s="136" t="n">
        <v>0.8399304885113</v>
      </c>
      <c r="D79" s="126" t="n">
        <v>-0.849999999999998</v>
      </c>
      <c r="E79" s="136" t="n">
        <v>-3.52617079889805</v>
      </c>
      <c r="F79" s="136" t="n">
        <v>1.26658624849216</v>
      </c>
      <c r="G79" s="136" t="n">
        <v>0.629959124789608</v>
      </c>
      <c r="H79" s="136" t="n">
        <v>1.73781002193351</v>
      </c>
      <c r="I79" s="136" t="n">
        <v>0.445840226565352</v>
      </c>
    </row>
    <row r="80" customFormat="false" ht="15" hidden="true" customHeight="true" outlineLevel="0" collapsed="false">
      <c r="A80" s="85" t="n">
        <v>1993</v>
      </c>
      <c r="B80" s="86" t="s">
        <v>299</v>
      </c>
      <c r="C80" s="136" t="n">
        <v>-0.595978937290582</v>
      </c>
      <c r="D80" s="126" t="n">
        <v>0.299999999999997</v>
      </c>
      <c r="E80" s="136" t="n">
        <v>3.8263849229012</v>
      </c>
      <c r="F80" s="136" t="n">
        <v>2.20369267421086</v>
      </c>
      <c r="G80" s="136" t="n">
        <v>-0.525661856064218</v>
      </c>
      <c r="H80" s="136" t="n">
        <v>1.59203980099502</v>
      </c>
      <c r="I80" s="136" t="n">
        <v>-0.882139467366429</v>
      </c>
    </row>
    <row r="81" customFormat="false" ht="11.1" hidden="true" customHeight="true" outlineLevel="0" collapsed="false">
      <c r="A81" s="85"/>
      <c r="B81" s="86" t="s">
        <v>301</v>
      </c>
      <c r="C81" s="136" t="n">
        <v>1.57231947220149</v>
      </c>
      <c r="D81" s="126" t="n">
        <v>-0.210000000000001</v>
      </c>
      <c r="E81" s="136" t="n">
        <v>-1.48514851485149</v>
      </c>
      <c r="F81" s="136" t="n">
        <v>-0.349650349650346</v>
      </c>
      <c r="G81" s="136" t="n">
        <v>1.51806302843967</v>
      </c>
      <c r="H81" s="136" t="n">
        <v>1.56709108716943</v>
      </c>
      <c r="I81" s="136" t="n">
        <v>1.50960401058977</v>
      </c>
    </row>
    <row r="82" customFormat="false" ht="11.1" hidden="true" customHeight="true" outlineLevel="0" collapsed="false">
      <c r="A82" s="85"/>
      <c r="B82" s="86" t="s">
        <v>302</v>
      </c>
      <c r="C82" s="136" t="n">
        <v>1.12364877678741</v>
      </c>
      <c r="D82" s="126" t="n">
        <v>-0.73</v>
      </c>
      <c r="E82" s="136" t="n">
        <v>-3.35008375209381</v>
      </c>
      <c r="F82" s="136" t="n">
        <v>0.760233918128648</v>
      </c>
      <c r="G82" s="136" t="n">
        <v>0.9511641113004</v>
      </c>
      <c r="H82" s="136" t="n">
        <v>1.25361620057861</v>
      </c>
      <c r="I82" s="136" t="n">
        <v>0.89895122357251</v>
      </c>
    </row>
    <row r="83" customFormat="false" ht="11.1" hidden="true" customHeight="true" outlineLevel="0" collapsed="false">
      <c r="A83" s="85"/>
      <c r="B83" s="86" t="s">
        <v>303</v>
      </c>
      <c r="C83" s="136" t="n">
        <v>0.923625111350731</v>
      </c>
      <c r="D83" s="126" t="n">
        <v>0.240000000000002</v>
      </c>
      <c r="E83" s="136" t="n">
        <v>-0.288850375505461</v>
      </c>
      <c r="F83" s="136" t="n">
        <v>-1.68311085316309</v>
      </c>
      <c r="G83" s="136" t="n">
        <v>0.977359021234705</v>
      </c>
      <c r="H83" s="136" t="n">
        <v>0.984126984126974</v>
      </c>
      <c r="I83" s="136" t="n">
        <v>0.976186547874363</v>
      </c>
    </row>
    <row r="84" customFormat="false" ht="15" hidden="true" customHeight="true" outlineLevel="0" collapsed="false">
      <c r="A84" s="85" t="n">
        <v>1994</v>
      </c>
      <c r="B84" s="86" t="s">
        <v>299</v>
      </c>
      <c r="C84" s="136" t="n">
        <v>1.94648332249372</v>
      </c>
      <c r="D84" s="126" t="n">
        <v>-2.1</v>
      </c>
      <c r="E84" s="136" t="n">
        <v>-6.3151796060255</v>
      </c>
      <c r="F84" s="136" t="n">
        <v>5.96221959858323</v>
      </c>
      <c r="G84" s="136" t="n">
        <v>1.45997261100668</v>
      </c>
      <c r="H84" s="136" t="n">
        <v>1.05312794718644</v>
      </c>
      <c r="I84" s="136" t="n">
        <v>1.52773617276219</v>
      </c>
    </row>
    <row r="85" customFormat="false" ht="11.1" hidden="true" customHeight="true" outlineLevel="0" collapsed="false">
      <c r="A85" s="85"/>
      <c r="B85" s="86" t="s">
        <v>301</v>
      </c>
      <c r="C85" s="136" t="n">
        <v>0.781499202551842</v>
      </c>
      <c r="D85" s="126" t="n">
        <v>-0.560000000000002</v>
      </c>
      <c r="E85" s="136" t="n">
        <v>-1.17501546072975</v>
      </c>
      <c r="F85" s="136" t="n">
        <v>2.06128133704735</v>
      </c>
      <c r="G85" s="136" t="n">
        <v>0.656570278184489</v>
      </c>
      <c r="H85" s="136" t="n">
        <v>0.871053040908379</v>
      </c>
      <c r="I85" s="136" t="n">
        <v>0.622284212220365</v>
      </c>
    </row>
    <row r="86" customFormat="false" ht="11.1" hidden="true" customHeight="true" outlineLevel="0" collapsed="false">
      <c r="A86" s="85"/>
      <c r="B86" s="86" t="s">
        <v>302</v>
      </c>
      <c r="C86" s="136" t="n">
        <v>1.01281848393732</v>
      </c>
      <c r="D86" s="126" t="n">
        <v>0.0799999999999983</v>
      </c>
      <c r="E86" s="136" t="n">
        <v>2.5031289111389</v>
      </c>
      <c r="F86" s="136" t="n">
        <v>1.7467248908297</v>
      </c>
      <c r="G86" s="136" t="n">
        <v>1.03638719061796</v>
      </c>
      <c r="H86" s="136" t="n">
        <v>0.925212027756373</v>
      </c>
      <c r="I86" s="136" t="n">
        <v>1.05294023564535</v>
      </c>
    </row>
    <row r="87" customFormat="false" ht="11.1" hidden="true" customHeight="true" outlineLevel="0" collapsed="false">
      <c r="A87" s="85"/>
      <c r="B87" s="86" t="s">
        <v>303</v>
      </c>
      <c r="C87" s="136" t="n">
        <v>1.2667576822363</v>
      </c>
      <c r="D87" s="126" t="n">
        <v>-0.75</v>
      </c>
      <c r="E87" s="136" t="n">
        <v>-0.305250305250297</v>
      </c>
      <c r="F87" s="136" t="n">
        <v>3.75536480686695</v>
      </c>
      <c r="G87" s="136" t="n">
        <v>1.1067371499269</v>
      </c>
      <c r="H87" s="136" t="n">
        <v>1.08479755538578</v>
      </c>
      <c r="I87" s="136" t="n">
        <v>1.11319211796672</v>
      </c>
    </row>
    <row r="88" customFormat="false" ht="15" hidden="true" customHeight="true" outlineLevel="0" collapsed="false">
      <c r="A88" s="85" t="n">
        <v>1995</v>
      </c>
      <c r="B88" s="86" t="s">
        <v>299</v>
      </c>
      <c r="C88" s="136" t="n">
        <v>1.11388600349194</v>
      </c>
      <c r="D88" s="126" t="n">
        <v>-0.149999999999999</v>
      </c>
      <c r="E88" s="136" t="n">
        <v>2.51071647274954</v>
      </c>
      <c r="F88" s="136" t="n">
        <v>2.89555325749743</v>
      </c>
      <c r="G88" s="136" t="n">
        <v>1.08572318508466</v>
      </c>
      <c r="H88" s="136" t="n">
        <v>0.952237001209213</v>
      </c>
      <c r="I88" s="136" t="n">
        <v>1.10876314210431</v>
      </c>
    </row>
    <row r="89" customFormat="false" ht="11.1" hidden="true" customHeight="true" outlineLevel="0" collapsed="false">
      <c r="A89" s="85"/>
      <c r="B89" s="86" t="s">
        <v>301</v>
      </c>
      <c r="C89" s="136" t="n">
        <v>0.869926340407858</v>
      </c>
      <c r="D89" s="126" t="n">
        <v>0.0299999999999976</v>
      </c>
      <c r="E89" s="136" t="n">
        <v>0.537634408602145</v>
      </c>
      <c r="F89" s="136" t="n">
        <v>0.301507537688451</v>
      </c>
      <c r="G89" s="136" t="n">
        <v>0.884780455595902</v>
      </c>
      <c r="H89" s="136" t="n">
        <v>0.898338074562048</v>
      </c>
      <c r="I89" s="136" t="n">
        <v>0.882444008669637</v>
      </c>
    </row>
    <row r="90" customFormat="false" ht="11.1" hidden="true" customHeight="true" outlineLevel="0" collapsed="false">
      <c r="A90" s="85"/>
      <c r="B90" s="86" t="s">
        <v>302</v>
      </c>
      <c r="C90" s="136" t="n">
        <v>0.359704435632409</v>
      </c>
      <c r="D90" s="126" t="n">
        <v>-0.279999999999998</v>
      </c>
      <c r="E90" s="136" t="n">
        <v>-1.6042780748663</v>
      </c>
      <c r="F90" s="136" t="n">
        <v>0.0501002004007916</v>
      </c>
      <c r="G90" s="136" t="n">
        <v>0.296703536444355</v>
      </c>
      <c r="H90" s="136" t="n">
        <v>0.816144828609595</v>
      </c>
      <c r="I90" s="136" t="n">
        <v>0.207171722338728</v>
      </c>
    </row>
    <row r="91" customFormat="false" ht="11.1" hidden="true" customHeight="true" outlineLevel="0" collapsed="false">
      <c r="A91" s="85"/>
      <c r="B91" s="86" t="s">
        <v>303</v>
      </c>
      <c r="C91" s="136" t="n">
        <v>0.358415200259103</v>
      </c>
      <c r="D91" s="126" t="n">
        <v>-0.690000000000001</v>
      </c>
      <c r="E91" s="136" t="n">
        <v>0.603864734299521</v>
      </c>
      <c r="F91" s="136" t="n">
        <v>3.95593390085129</v>
      </c>
      <c r="G91" s="136" t="n">
        <v>0.215343788745571</v>
      </c>
      <c r="H91" s="136" t="n">
        <v>0.632911392405063</v>
      </c>
      <c r="I91" s="136" t="n">
        <v>0.142933714489899</v>
      </c>
    </row>
    <row r="92" customFormat="false" ht="15" hidden="true" customHeight="true" outlineLevel="0" collapsed="false">
      <c r="A92" s="85" t="n">
        <v>1996</v>
      </c>
      <c r="B92" s="86" t="s">
        <v>299</v>
      </c>
      <c r="C92" s="136" t="n">
        <v>0.324863922893215</v>
      </c>
      <c r="D92" s="126" t="n">
        <v>2.08</v>
      </c>
      <c r="E92" s="136" t="n">
        <v>1.38055222088835</v>
      </c>
      <c r="F92" s="136" t="n">
        <v>-8.91136801541427</v>
      </c>
      <c r="G92" s="136" t="n">
        <v>0.779215141517625</v>
      </c>
      <c r="H92" s="136" t="n">
        <v>0.234020769343275</v>
      </c>
      <c r="I92" s="136" t="n">
        <v>0.871670702179173</v>
      </c>
    </row>
    <row r="93" customFormat="false" ht="11.1" hidden="true" customHeight="true" outlineLevel="0" collapsed="false">
      <c r="A93" s="85"/>
      <c r="B93" s="86" t="s">
        <v>301</v>
      </c>
      <c r="C93" s="136" t="n">
        <v>0.00643335048893334</v>
      </c>
      <c r="D93" s="126" t="n">
        <v>-1.01</v>
      </c>
      <c r="E93" s="136" t="n">
        <v>0.888099467140307</v>
      </c>
      <c r="F93" s="136" t="n">
        <v>6.13432046536224</v>
      </c>
      <c r="G93" s="136" t="n">
        <v>-0.213219616204697</v>
      </c>
      <c r="H93" s="136" t="n">
        <v>0.481540930979136</v>
      </c>
      <c r="I93" s="136" t="n">
        <v>-0.333527048538301</v>
      </c>
    </row>
    <row r="94" customFormat="false" ht="11.1" hidden="true" customHeight="true" outlineLevel="0" collapsed="false">
      <c r="A94" s="85"/>
      <c r="B94" s="86" t="s">
        <v>302</v>
      </c>
      <c r="C94" s="136" t="n">
        <v>0.909188377827803</v>
      </c>
      <c r="D94" s="126" t="n">
        <v>-0.260000000000002</v>
      </c>
      <c r="E94" s="136" t="n">
        <v>5.57511737089203</v>
      </c>
      <c r="F94" s="136" t="n">
        <v>6.02889885401096</v>
      </c>
      <c r="G94" s="136" t="n">
        <v>0.861175861175866</v>
      </c>
      <c r="H94" s="136" t="n">
        <v>0.479233226837053</v>
      </c>
      <c r="I94" s="136" t="n">
        <v>0.930409430853104</v>
      </c>
    </row>
    <row r="95" customFormat="false" ht="11.1" hidden="true" customHeight="true" outlineLevel="0" collapsed="false">
      <c r="A95" s="85"/>
      <c r="B95" s="86" t="s">
        <v>303</v>
      </c>
      <c r="C95" s="136" t="n">
        <v>0.388873541724237</v>
      </c>
      <c r="D95" s="126" t="n">
        <v>0.880000000000003</v>
      </c>
      <c r="E95" s="136" t="n">
        <v>1.61200667037245</v>
      </c>
      <c r="F95" s="136" t="n">
        <v>-2.77255639097744</v>
      </c>
      <c r="G95" s="136" t="n">
        <v>0.577774924568274</v>
      </c>
      <c r="H95" s="136" t="n">
        <v>0.563665269547627</v>
      </c>
      <c r="I95" s="136" t="n">
        <v>0.580227067215915</v>
      </c>
    </row>
    <row r="96" customFormat="false" ht="15" hidden="true" customHeight="true" outlineLevel="0" collapsed="false">
      <c r="A96" s="85" t="n">
        <v>1997</v>
      </c>
      <c r="B96" s="86" t="s">
        <v>299</v>
      </c>
      <c r="C96" s="136" t="n">
        <v>-0.203209008932731</v>
      </c>
      <c r="D96" s="126" t="n">
        <v>-1.85</v>
      </c>
      <c r="E96" s="136" t="n">
        <v>3.33698030634572</v>
      </c>
      <c r="F96" s="136" t="n">
        <v>11.889801836636</v>
      </c>
      <c r="G96" s="136" t="n">
        <v>-0.599987234314156</v>
      </c>
      <c r="H96" s="136" t="n">
        <v>0.833572865766016</v>
      </c>
      <c r="I96" s="136" t="n">
        <v>-0.849087231226449</v>
      </c>
    </row>
    <row r="97" customFormat="false" ht="11.1" hidden="true" customHeight="true" outlineLevel="0" collapsed="false">
      <c r="A97" s="85"/>
      <c r="B97" s="86" t="s">
        <v>301</v>
      </c>
      <c r="C97" s="136" t="n">
        <v>1.85805794765199</v>
      </c>
      <c r="D97" s="126" t="n">
        <v>1.37</v>
      </c>
      <c r="E97" s="136" t="n">
        <v>2.54102699841185</v>
      </c>
      <c r="F97" s="136" t="n">
        <v>-3.84449244060474</v>
      </c>
      <c r="G97" s="136" t="n">
        <v>2.17042316830411</v>
      </c>
      <c r="H97" s="136" t="n">
        <v>0.498859749144827</v>
      </c>
      <c r="I97" s="136" t="n">
        <v>2.46580862907086</v>
      </c>
    </row>
    <row r="98" customFormat="false" ht="11.1" hidden="true" customHeight="true" outlineLevel="0" collapsed="false">
      <c r="A98" s="85"/>
      <c r="B98" s="86" t="s">
        <v>302</v>
      </c>
      <c r="C98" s="136" t="n">
        <v>0.114530840031634</v>
      </c>
      <c r="D98" s="126" t="n">
        <v>-0.43</v>
      </c>
      <c r="E98" s="136" t="n">
        <v>-0.413009808982977</v>
      </c>
      <c r="F98" s="136" t="n">
        <v>1.57232704402514</v>
      </c>
      <c r="G98" s="136" t="n">
        <v>0.0251398403620158</v>
      </c>
      <c r="H98" s="136" t="n">
        <v>0.737484044816327</v>
      </c>
      <c r="I98" s="136" t="n">
        <v>-0.0983235829113482</v>
      </c>
    </row>
    <row r="99" customFormat="false" ht="11.1" hidden="true" customHeight="true" outlineLevel="0" collapsed="false">
      <c r="A99" s="85"/>
      <c r="B99" s="86" t="s">
        <v>303</v>
      </c>
      <c r="C99" s="136" t="n">
        <v>0.663518938369691</v>
      </c>
      <c r="D99" s="126" t="n">
        <v>-0.529999999999998</v>
      </c>
      <c r="E99" s="136" t="n">
        <v>4.30274753758424</v>
      </c>
      <c r="F99" s="136" t="n">
        <v>6.01503759398496</v>
      </c>
      <c r="G99" s="136" t="n">
        <v>0.557126400670228</v>
      </c>
      <c r="H99" s="136" t="n">
        <v>0.647613684358703</v>
      </c>
      <c r="I99" s="136" t="n">
        <v>0.541311943309864</v>
      </c>
    </row>
    <row r="100" customFormat="false" ht="15" hidden="true" customHeight="true" outlineLevel="0" collapsed="false">
      <c r="A100" s="85" t="n">
        <v>1998</v>
      </c>
      <c r="B100" s="86" t="s">
        <v>299</v>
      </c>
      <c r="C100" s="136" t="n">
        <v>1.18604843375485</v>
      </c>
      <c r="D100" s="126" t="n">
        <v>-0.520000000000003</v>
      </c>
      <c r="E100" s="136" t="n">
        <v>-1.59045725646124</v>
      </c>
      <c r="F100" s="136" t="n">
        <v>0.834376303712986</v>
      </c>
      <c r="G100" s="136" t="n">
        <v>1.08725083834953</v>
      </c>
      <c r="H100" s="136" t="n">
        <v>0.657434606238638</v>
      </c>
      <c r="I100" s="136" t="n">
        <v>1.16244921932358</v>
      </c>
    </row>
    <row r="101" customFormat="false" ht="11.1" hidden="true" customHeight="true" outlineLevel="0" collapsed="false">
      <c r="A101" s="85"/>
      <c r="B101" s="86" t="s">
        <v>301</v>
      </c>
      <c r="C101" s="136" t="n">
        <v>-0.200122523994267</v>
      </c>
      <c r="D101" s="126" t="n">
        <v>-1.43</v>
      </c>
      <c r="E101" s="136" t="n">
        <v>-1.01010101010101</v>
      </c>
      <c r="F101" s="136" t="n">
        <v>5.08895324782787</v>
      </c>
      <c r="G101" s="136" t="n">
        <v>-0.496569344569664</v>
      </c>
      <c r="H101" s="136" t="n">
        <v>0.597554196776002</v>
      </c>
      <c r="I101" s="136" t="n">
        <v>-0.687035827466929</v>
      </c>
    </row>
    <row r="102" customFormat="false" ht="11.1" hidden="true" customHeight="true" outlineLevel="0" collapsed="false">
      <c r="A102" s="85"/>
      <c r="B102" s="86" t="s">
        <v>302</v>
      </c>
      <c r="C102" s="136" t="n">
        <v>0.851203142903898</v>
      </c>
      <c r="D102" s="126" t="n">
        <v>0.91</v>
      </c>
      <c r="E102" s="136" t="n">
        <v>5.45918367346938</v>
      </c>
      <c r="F102" s="136" t="n">
        <v>0.629921259842519</v>
      </c>
      <c r="G102" s="136" t="n">
        <v>1.04986333140064</v>
      </c>
      <c r="H102" s="136" t="n">
        <v>0.469678132338743</v>
      </c>
      <c r="I102" s="136" t="n">
        <v>1.15216914719996</v>
      </c>
    </row>
    <row r="103" customFormat="false" ht="11.1" hidden="true" customHeight="true" outlineLevel="0" collapsed="false">
      <c r="A103" s="85"/>
      <c r="B103" s="86" t="s">
        <v>303</v>
      </c>
      <c r="C103" s="136" t="n">
        <v>0.379402694367798</v>
      </c>
      <c r="D103" s="126" t="n">
        <v>0.0299999999999976</v>
      </c>
      <c r="E103" s="136" t="n">
        <v>-0.967585873246264</v>
      </c>
      <c r="F103" s="136" t="n">
        <v>-0.899843505477307</v>
      </c>
      <c r="G103" s="136" t="n">
        <v>0.377056906903817</v>
      </c>
      <c r="H103" s="136" t="n">
        <v>0.522480406984727</v>
      </c>
      <c r="I103" s="136" t="n">
        <v>0.351586957568756</v>
      </c>
    </row>
    <row r="104" customFormat="false" ht="15" hidden="true" customHeight="true" outlineLevel="0" collapsed="false">
      <c r="A104" s="85" t="n">
        <v>1999</v>
      </c>
      <c r="B104" s="86" t="s">
        <v>299</v>
      </c>
      <c r="C104" s="136" t="n">
        <v>0.248610409297626</v>
      </c>
      <c r="D104" s="126" t="n">
        <v>-0.970000000000002</v>
      </c>
      <c r="E104" s="136" t="n">
        <v>0.879335613092323</v>
      </c>
      <c r="F104" s="136" t="n">
        <v>4.54007106198185</v>
      </c>
      <c r="G104" s="136" t="n">
        <v>0.0653287875385331</v>
      </c>
      <c r="H104" s="136" t="n">
        <v>0.506086718643132</v>
      </c>
      <c r="I104" s="136" t="n">
        <v>-0.0143981570358989</v>
      </c>
    </row>
    <row r="105" customFormat="false" ht="11.1" hidden="true" customHeight="true" outlineLevel="0" collapsed="false">
      <c r="A105" s="85"/>
      <c r="B105" s="86" t="s">
        <v>301</v>
      </c>
      <c r="C105" s="136" t="n">
        <v>0.862938021694419</v>
      </c>
      <c r="D105" s="126" t="n">
        <v>1.35</v>
      </c>
      <c r="E105" s="136" t="n">
        <v>9.83050847457628</v>
      </c>
      <c r="F105" s="136" t="n">
        <v>2.56797583081571</v>
      </c>
      <c r="G105" s="136" t="n">
        <v>1.17107008058757</v>
      </c>
      <c r="H105" s="136" t="n">
        <v>0.598802395209575</v>
      </c>
      <c r="I105" s="136" t="n">
        <v>1.27442039072625</v>
      </c>
    </row>
    <row r="106" customFormat="false" ht="11.1" hidden="true" customHeight="true" outlineLevel="0" collapsed="false">
      <c r="A106" s="85"/>
      <c r="B106" s="86" t="s">
        <v>302</v>
      </c>
      <c r="C106" s="136" t="n">
        <v>1.01946987566465</v>
      </c>
      <c r="D106" s="126" t="n">
        <v>-0.459999999999997</v>
      </c>
      <c r="E106" s="136" t="n">
        <v>1.45502645502647</v>
      </c>
      <c r="F106" s="136" t="n">
        <v>2.90868924889543</v>
      </c>
      <c r="G106" s="136" t="n">
        <v>0.959890298251636</v>
      </c>
      <c r="H106" s="136" t="n">
        <v>0.757575757575751</v>
      </c>
      <c r="I106" s="136" t="n">
        <v>0.995331421665043</v>
      </c>
    </row>
    <row r="107" customFormat="false" ht="11.1" hidden="true" customHeight="true" outlineLevel="0" collapsed="false">
      <c r="A107" s="85"/>
      <c r="B107" s="86" t="s">
        <v>303</v>
      </c>
      <c r="C107" s="136" t="n">
        <v>1.28423302200412</v>
      </c>
      <c r="D107" s="126" t="n">
        <v>-0.560000000000002</v>
      </c>
      <c r="E107" s="136" t="n">
        <v>7.7792264232942</v>
      </c>
      <c r="F107" s="136" t="n">
        <v>8.40787119856887</v>
      </c>
      <c r="G107" s="136" t="n">
        <v>0.994706881054626</v>
      </c>
      <c r="H107" s="136" t="n">
        <v>0.845864661654133</v>
      </c>
      <c r="I107" s="136" t="n">
        <v>1.0207194312129</v>
      </c>
    </row>
    <row r="108" customFormat="false" ht="15" hidden="false" customHeight="true" outlineLevel="0" collapsed="false">
      <c r="A108" s="85" t="n">
        <v>2000</v>
      </c>
      <c r="B108" s="86" t="s">
        <v>299</v>
      </c>
      <c r="C108" s="136" t="n">
        <v>0.310637882192054</v>
      </c>
      <c r="D108" s="126" t="n">
        <v>0.489999999999998</v>
      </c>
      <c r="E108" s="136" t="n">
        <v>9.11290322580645</v>
      </c>
      <c r="F108" s="136" t="n">
        <v>5.84158415841584</v>
      </c>
      <c r="G108" s="136" t="n">
        <v>0.603207879279324</v>
      </c>
      <c r="H108" s="136" t="n">
        <v>1.13167354546664</v>
      </c>
      <c r="I108" s="136" t="n">
        <v>0.511009941466128</v>
      </c>
    </row>
    <row r="109" customFormat="false" ht="11.1" hidden="false" customHeight="true" outlineLevel="0" collapsed="false">
      <c r="A109" s="85"/>
      <c r="B109" s="86" t="s">
        <v>301</v>
      </c>
      <c r="C109" s="136" t="n">
        <v>0.395372390152687</v>
      </c>
      <c r="D109" s="126" t="n">
        <v>-0.0600000000000023</v>
      </c>
      <c r="E109" s="136" t="n">
        <v>3.95417590539542</v>
      </c>
      <c r="F109" s="136" t="n">
        <v>3.52354225132522</v>
      </c>
      <c r="G109" s="136" t="n">
        <v>0.406935598018407</v>
      </c>
      <c r="H109" s="136" t="n">
        <v>1.09268035808321</v>
      </c>
      <c r="I109" s="136" t="n">
        <v>0.286559437973736</v>
      </c>
    </row>
    <row r="110" customFormat="false" ht="11.1" hidden="false" customHeight="true" outlineLevel="0" collapsed="false">
      <c r="A110" s="85"/>
      <c r="B110" s="86" t="s">
        <v>302</v>
      </c>
      <c r="C110" s="136" t="n">
        <v>0.368595650571322</v>
      </c>
      <c r="D110" s="126" t="n">
        <v>-1.41999999999999</v>
      </c>
      <c r="E110" s="136" t="n">
        <v>5.68787771062922</v>
      </c>
      <c r="F110" s="136" t="n">
        <v>9.09638554216868</v>
      </c>
      <c r="G110" s="136" t="n">
        <v>0.11943220753794</v>
      </c>
      <c r="H110" s="136" t="n">
        <v>0.84646438338325</v>
      </c>
      <c r="I110" s="136" t="n">
        <v>-0.0092174393953286</v>
      </c>
    </row>
    <row r="111" customFormat="false" ht="11.1" hidden="false" customHeight="true" outlineLevel="0" collapsed="false">
      <c r="A111" s="85"/>
      <c r="B111" s="86" t="s">
        <v>303</v>
      </c>
      <c r="C111" s="136" t="n">
        <v>0.0328584958540148</v>
      </c>
      <c r="D111" s="126" t="n">
        <v>3.45</v>
      </c>
      <c r="E111" s="136" t="n">
        <v>12.4117053481332</v>
      </c>
      <c r="F111" s="136" t="n">
        <v>0.662617338487024</v>
      </c>
      <c r="G111" s="136" t="n">
        <v>0.359824780976226</v>
      </c>
      <c r="H111" s="136" t="n">
        <v>1.12345041322315</v>
      </c>
      <c r="I111" s="136" t="n">
        <v>0.223543510324475</v>
      </c>
    </row>
    <row r="112" customFormat="false" ht="15" hidden="false" customHeight="true" outlineLevel="0" collapsed="false">
      <c r="A112" s="85" t="n">
        <v>2001</v>
      </c>
      <c r="B112" s="86" t="s">
        <v>299</v>
      </c>
      <c r="C112" s="136" t="n">
        <v>1.62113073385632</v>
      </c>
      <c r="D112" s="126" t="n">
        <v>-1.64</v>
      </c>
      <c r="E112" s="136" t="n">
        <v>-14.7516457211251</v>
      </c>
      <c r="F112" s="136" t="n">
        <v>-9.02358749314317</v>
      </c>
      <c r="G112" s="136" t="n">
        <v>1.66212003117691</v>
      </c>
      <c r="H112" s="136" t="n">
        <v>0.255395224109307</v>
      </c>
      <c r="I112" s="136" t="n">
        <v>1.91542688955828</v>
      </c>
    </row>
    <row r="113" customFormat="false" ht="11.1" hidden="false" customHeight="true" outlineLevel="0" collapsed="false">
      <c r="A113" s="85"/>
      <c r="B113" s="86" t="s">
        <v>301</v>
      </c>
      <c r="C113" s="136" t="n">
        <v>0.216758884262177</v>
      </c>
      <c r="D113" s="126" t="n">
        <v>-2.46</v>
      </c>
      <c r="E113" s="136" t="n">
        <v>-9.61740961740961</v>
      </c>
      <c r="F113" s="136" t="n">
        <v>-0.844136267711789</v>
      </c>
      <c r="G113" s="136" t="n">
        <v>-0.277921530293455</v>
      </c>
      <c r="H113" s="136" t="n">
        <v>0.624124315373848</v>
      </c>
      <c r="I113" s="136" t="n">
        <v>-0.437705879698584</v>
      </c>
    </row>
    <row r="114" customFormat="false" ht="11.1" hidden="false" customHeight="true" outlineLevel="0" collapsed="false">
      <c r="A114" s="85"/>
      <c r="B114" s="86" t="s">
        <v>302</v>
      </c>
      <c r="C114" s="136" t="n">
        <v>0.0265619367446419</v>
      </c>
      <c r="D114" s="126" t="n">
        <v>0.360000000000003</v>
      </c>
      <c r="E114" s="136" t="n">
        <v>-7.65048543689319</v>
      </c>
      <c r="F114" s="136" t="n">
        <v>-7.08422012769839</v>
      </c>
      <c r="G114" s="136" t="n">
        <v>0.0749596371184822</v>
      </c>
      <c r="H114" s="136" t="n">
        <v>0.696202531645568</v>
      </c>
      <c r="I114" s="136" t="n">
        <v>-0.0385242929659171</v>
      </c>
    </row>
    <row r="115" customFormat="false" ht="11.1" hidden="false" customHeight="true" outlineLevel="0" collapsed="false">
      <c r="A115" s="85"/>
      <c r="B115" s="86" t="s">
        <v>303</v>
      </c>
      <c r="C115" s="136" t="n">
        <v>0.971150016122607</v>
      </c>
      <c r="D115" s="126" t="n">
        <v>1.58</v>
      </c>
      <c r="E115" s="136" t="n">
        <v>-0.210260723296898</v>
      </c>
      <c r="F115" s="136" t="n">
        <v>-5.33376963350784</v>
      </c>
      <c r="G115" s="136" t="n">
        <v>1.10050511840514</v>
      </c>
      <c r="H115" s="136" t="n">
        <v>0.150848522941558</v>
      </c>
      <c r="I115" s="136" t="n">
        <v>1.2740586248328</v>
      </c>
    </row>
    <row r="116" customFormat="false" ht="15" hidden="false" customHeight="true" outlineLevel="0" collapsed="false">
      <c r="A116" s="85" t="n">
        <v>2002</v>
      </c>
      <c r="B116" s="86" t="s">
        <v>299</v>
      </c>
      <c r="C116" s="136" t="n">
        <v>0.00939266996036281</v>
      </c>
      <c r="D116" s="126" t="n">
        <v>-3.78</v>
      </c>
      <c r="E116" s="136" t="n">
        <v>-3.70838600927095</v>
      </c>
      <c r="F116" s="136" t="n">
        <v>10.0241963359834</v>
      </c>
      <c r="G116" s="136" t="n">
        <v>-0.526215805471125</v>
      </c>
      <c r="H116" s="136" t="n">
        <v>0.966486757876226</v>
      </c>
      <c r="I116" s="136" t="n">
        <v>-0.792424954670608</v>
      </c>
    </row>
    <row r="117" customFormat="false" ht="11.1" hidden="false" customHeight="true" outlineLevel="0" collapsed="false">
      <c r="A117" s="85"/>
      <c r="B117" s="86" t="s">
        <v>301</v>
      </c>
      <c r="C117" s="136" t="n">
        <v>0.828355685788338</v>
      </c>
      <c r="D117" s="126" t="n">
        <v>2.99</v>
      </c>
      <c r="E117" s="136" t="n">
        <v>7.48358862144418</v>
      </c>
      <c r="F117" s="136" t="n">
        <v>-4.02136349355953</v>
      </c>
      <c r="G117" s="136" t="n">
        <v>1.39220441915091</v>
      </c>
      <c r="H117" s="136" t="n">
        <v>-0.0745897563401314</v>
      </c>
      <c r="I117" s="136" t="n">
        <v>1.65617455267493</v>
      </c>
    </row>
    <row r="118" customFormat="false" ht="11.1" hidden="false" customHeight="true" outlineLevel="0" collapsed="false">
      <c r="A118" s="85"/>
      <c r="B118" s="86" t="s">
        <v>302</v>
      </c>
      <c r="C118" s="136" t="n">
        <v>0.516030477467908</v>
      </c>
      <c r="D118" s="126" t="n">
        <v>1.43</v>
      </c>
      <c r="E118" s="136" t="n">
        <v>1.01791530944627</v>
      </c>
      <c r="F118" s="136" t="n">
        <v>-3.86252045826514</v>
      </c>
      <c r="G118" s="136" t="n">
        <v>0.768477360054249</v>
      </c>
      <c r="H118" s="136" t="n">
        <v>-0.0497636227917297</v>
      </c>
      <c r="I118" s="136" t="n">
        <v>0.91669811111359</v>
      </c>
    </row>
    <row r="119" customFormat="false" ht="11.1" hidden="false" customHeight="true" outlineLevel="0" collapsed="false">
      <c r="A119" s="85"/>
      <c r="B119" s="86" t="s">
        <v>303</v>
      </c>
      <c r="C119" s="136" t="n">
        <v>-0.0259470679813205</v>
      </c>
      <c r="D119" s="126" t="n">
        <v>-1.56</v>
      </c>
      <c r="E119" s="136" t="n">
        <v>2.13623538895607</v>
      </c>
      <c r="F119" s="136" t="n">
        <v>7.11610486891385</v>
      </c>
      <c r="G119" s="136" t="n">
        <v>-0.330841121495325</v>
      </c>
      <c r="H119" s="136" t="n">
        <v>0.286283295992035</v>
      </c>
      <c r="I119" s="136" t="n">
        <v>-0.439889147934721</v>
      </c>
    </row>
    <row r="120" customFormat="false" ht="15" hidden="false" customHeight="true" outlineLevel="0" collapsed="false">
      <c r="A120" s="85" t="n">
        <v>2003</v>
      </c>
      <c r="B120" s="86" t="s">
        <v>299</v>
      </c>
      <c r="C120" s="136" t="n">
        <v>-0.205776574839646</v>
      </c>
      <c r="D120" s="126" t="n">
        <v>3.21</v>
      </c>
      <c r="E120" s="136" t="n">
        <v>5.32754538279401</v>
      </c>
      <c r="F120" s="136" t="n">
        <v>-5.91226954863319</v>
      </c>
      <c r="G120" s="136" t="n">
        <v>0.406953847307918</v>
      </c>
      <c r="H120" s="136" t="n">
        <v>-0.310289189524639</v>
      </c>
      <c r="I120" s="136" t="n">
        <v>0.534617593778989</v>
      </c>
    </row>
    <row r="121" customFormat="false" ht="11.1" hidden="false" customHeight="true" outlineLevel="0" collapsed="false">
      <c r="A121" s="85"/>
      <c r="B121" s="86" t="s">
        <v>301</v>
      </c>
      <c r="C121" s="136" t="n">
        <v>0.117032936412116</v>
      </c>
      <c r="D121" s="126" t="n">
        <v>-2.14</v>
      </c>
      <c r="E121" s="136" t="n">
        <v>-3.67178718621206</v>
      </c>
      <c r="F121" s="136" t="n">
        <v>3.91891891891891</v>
      </c>
      <c r="G121" s="136" t="n">
        <v>-0.282032125513638</v>
      </c>
      <c r="H121" s="136" t="n">
        <v>0.311254980079696</v>
      </c>
      <c r="I121" s="136" t="n">
        <v>-0.386745187659315</v>
      </c>
    </row>
    <row r="122" customFormat="false" ht="11.1" hidden="false" customHeight="true" outlineLevel="0" collapsed="false">
      <c r="A122" s="85"/>
      <c r="B122" s="86" t="s">
        <v>302</v>
      </c>
      <c r="C122" s="136" t="n">
        <v>0.879504211971621</v>
      </c>
      <c r="D122" s="126" t="n">
        <v>1.31</v>
      </c>
      <c r="E122" s="136" t="n">
        <v>3.50058343057175</v>
      </c>
      <c r="F122" s="136" t="n">
        <v>-1.332899869961</v>
      </c>
      <c r="G122" s="136" t="n">
        <v>1.13506527561857</v>
      </c>
      <c r="H122" s="136" t="n">
        <v>0.0992925406478946</v>
      </c>
      <c r="I122" s="136" t="n">
        <v>1.31915644577782</v>
      </c>
    </row>
    <row r="123" customFormat="false" ht="11.1" hidden="false" customHeight="true" outlineLevel="0" collapsed="false">
      <c r="A123" s="85"/>
      <c r="B123" s="86" t="s">
        <v>303</v>
      </c>
      <c r="C123" s="136" t="n">
        <v>0.185771041789323</v>
      </c>
      <c r="D123" s="126" t="n">
        <v>1.24</v>
      </c>
      <c r="E123" s="136" t="n">
        <v>-2.25479143179254</v>
      </c>
      <c r="F123" s="136" t="n">
        <v>-6.06260296540361</v>
      </c>
      <c r="G123" s="136" t="n">
        <v>0.41670525048616</v>
      </c>
      <c r="H123" s="136" t="n">
        <v>0.111593304401708</v>
      </c>
      <c r="I123" s="136" t="n">
        <v>0.470280862181568</v>
      </c>
    </row>
    <row r="124" customFormat="false" ht="15" hidden="false" customHeight="true" outlineLevel="0" collapsed="false">
      <c r="A124" s="85" t="n">
        <v>2004</v>
      </c>
      <c r="B124" s="86" t="s">
        <v>299</v>
      </c>
      <c r="C124" s="136" t="n">
        <v>1.05381042427801</v>
      </c>
      <c r="D124" s="126" t="n">
        <v>-1.2</v>
      </c>
      <c r="E124" s="136" t="n">
        <v>-2.76816608996541</v>
      </c>
      <c r="F124" s="136" t="n">
        <v>1.68361978253245</v>
      </c>
      <c r="G124" s="136" t="n">
        <v>0.835485060863149</v>
      </c>
      <c r="H124" s="136" t="n">
        <v>0.854594996284376</v>
      </c>
      <c r="I124" s="136" t="n">
        <v>0.832141464048888</v>
      </c>
    </row>
    <row r="125" customFormat="false" ht="11.1" hidden="false" customHeight="true" outlineLevel="0" collapsed="false">
      <c r="A125" s="85"/>
      <c r="B125" s="86" t="s">
        <v>301</v>
      </c>
      <c r="C125" s="136" t="n">
        <v>0.441473030176411</v>
      </c>
      <c r="D125" s="126" t="n">
        <v>2.36</v>
      </c>
      <c r="E125" s="136" t="n">
        <v>5.10083036773428</v>
      </c>
      <c r="F125" s="136" t="n">
        <v>-3.69092790617454</v>
      </c>
      <c r="G125" s="136" t="n">
        <v>0.874288954328463</v>
      </c>
      <c r="H125" s="136" t="n">
        <v>0.577182856441112</v>
      </c>
      <c r="I125" s="136" t="n">
        <v>0.926284117773491</v>
      </c>
    </row>
    <row r="126" customFormat="false" ht="11.1" hidden="false" customHeight="true" outlineLevel="0" collapsed="false">
      <c r="A126" s="85"/>
      <c r="B126" s="86" t="s">
        <v>302</v>
      </c>
      <c r="C126" s="136" t="n">
        <v>-0.35452013167891</v>
      </c>
      <c r="D126" s="126" t="n">
        <v>-1.8</v>
      </c>
      <c r="E126" s="136" t="n">
        <v>-2.37020316027088</v>
      </c>
      <c r="F126" s="136" t="n">
        <v>4.19054441260744</v>
      </c>
      <c r="G126" s="136" t="n">
        <v>-0.679951406139509</v>
      </c>
      <c r="H126" s="136" t="n">
        <v>0.586080586080584</v>
      </c>
      <c r="I126" s="136" t="n">
        <v>-0.898618002172029</v>
      </c>
    </row>
    <row r="127" customFormat="false" ht="11.1" hidden="false" customHeight="true" outlineLevel="0" collapsed="false">
      <c r="A127" s="85"/>
      <c r="B127" s="86" t="s">
        <v>303</v>
      </c>
      <c r="C127" s="136" t="n">
        <v>0.481031040116164</v>
      </c>
      <c r="D127" s="126" t="n">
        <v>1.01</v>
      </c>
      <c r="E127" s="136" t="n">
        <v>4.58574181117535</v>
      </c>
      <c r="F127" s="136" t="n">
        <v>0.618769336541774</v>
      </c>
      <c r="G127" s="136" t="n">
        <v>0.66817584343508</v>
      </c>
      <c r="H127" s="136" t="n">
        <v>0.169944161204171</v>
      </c>
      <c r="I127" s="136" t="n">
        <v>0.754206149680911</v>
      </c>
    </row>
    <row r="128" customFormat="false" ht="15" hidden="false" customHeight="true" outlineLevel="0" collapsed="false">
      <c r="A128" s="85" t="n">
        <v>2005</v>
      </c>
      <c r="B128" s="86" t="s">
        <v>299</v>
      </c>
      <c r="C128" s="136" t="n">
        <v>-0.177039111191377</v>
      </c>
      <c r="D128" s="126" t="n">
        <v>1.91</v>
      </c>
      <c r="E128" s="136" t="n">
        <v>9.9852616064849</v>
      </c>
      <c r="F128" s="136" t="n">
        <v>2.73317389818928</v>
      </c>
      <c r="G128" s="136" t="n">
        <v>0.168655471328577</v>
      </c>
      <c r="H128" s="136" t="n">
        <v>-0.65438681531748</v>
      </c>
      <c r="I128" s="136" t="n">
        <v>0.315632330987413</v>
      </c>
    </row>
    <row r="129" customFormat="false" ht="15" hidden="false" customHeight="true" outlineLevel="0" collapsed="false"/>
    <row r="130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0:I70"/>
    <mergeCell ref="E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>
      <c r="A1" s="131"/>
      <c r="B1" s="137"/>
    </row>
    <row r="2" s="117" customFormat="true" ht="21.75" hidden="false" customHeight="true" outlineLevel="0" collapsed="false">
      <c r="A2" s="138" t="s">
        <v>495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5.95" hidden="false" customHeight="true" outlineLevel="0" collapsed="false">
      <c r="A6" s="122"/>
      <c r="B6" s="142"/>
      <c r="C6" s="143" t="s">
        <v>334</v>
      </c>
      <c r="D6" s="143"/>
      <c r="E6" s="143"/>
      <c r="F6" s="119" t="s">
        <v>335</v>
      </c>
      <c r="G6" s="144" t="s">
        <v>493</v>
      </c>
      <c r="H6" s="119" t="s">
        <v>337</v>
      </c>
      <c r="I6" s="119"/>
      <c r="J6" s="145" t="s">
        <v>352</v>
      </c>
    </row>
    <row r="7" customFormat="false" ht="60" hidden="false" customHeight="true" outlineLevel="0" collapsed="false">
      <c r="A7" s="146" t="s">
        <v>287</v>
      </c>
      <c r="B7" s="146"/>
      <c r="C7" s="147" t="s">
        <v>339</v>
      </c>
      <c r="D7" s="147" t="s">
        <v>340</v>
      </c>
      <c r="E7" s="148" t="s">
        <v>496</v>
      </c>
      <c r="F7" s="119"/>
      <c r="G7" s="144"/>
      <c r="H7" s="119"/>
      <c r="I7" s="119"/>
      <c r="J7" s="145"/>
    </row>
    <row r="8" customFormat="false" ht="11.1" hidden="true" customHeight="true" outlineLevel="0" collapsed="false">
      <c r="A8" s="146"/>
      <c r="B8" s="146"/>
      <c r="C8" s="122"/>
      <c r="D8" s="122"/>
      <c r="E8" s="122"/>
      <c r="F8" s="122"/>
      <c r="G8" s="122"/>
      <c r="H8" s="122"/>
      <c r="I8" s="122"/>
      <c r="J8" s="122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  <c r="J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17" customFormat="true" ht="20.1" hidden="false" customHeight="true" outlineLevel="0" collapsed="false">
      <c r="A11" s="123"/>
      <c r="B11" s="124"/>
      <c r="C11" s="133" t="s">
        <v>328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90.74</v>
      </c>
      <c r="D12" s="126" t="n">
        <v>206.05</v>
      </c>
      <c r="E12" s="126" t="n">
        <v>84.69</v>
      </c>
      <c r="F12" s="126" t="n">
        <v>31.9</v>
      </c>
      <c r="G12" s="126" t="n">
        <v>322.64</v>
      </c>
      <c r="H12" s="126" t="n">
        <v>1.28</v>
      </c>
      <c r="I12" s="126" t="n">
        <v>10.21</v>
      </c>
      <c r="J12" s="126" t="n">
        <v>314.47</v>
      </c>
      <c r="K12" s="126"/>
    </row>
    <row r="13" customFormat="false" ht="11.1" hidden="true" customHeight="true" outlineLevel="0" collapsed="false">
      <c r="A13" s="85"/>
      <c r="B13" s="86" t="s">
        <v>301</v>
      </c>
      <c r="C13" s="126" t="n">
        <v>298.07</v>
      </c>
      <c r="D13" s="126" t="n">
        <v>211.95</v>
      </c>
      <c r="E13" s="126" t="n">
        <v>86.12</v>
      </c>
      <c r="F13" s="126" t="n">
        <v>33.14</v>
      </c>
      <c r="G13" s="126" t="n">
        <v>331.21</v>
      </c>
      <c r="H13" s="126" t="n">
        <v>1.29</v>
      </c>
      <c r="I13" s="126" t="n">
        <v>5.37</v>
      </c>
      <c r="J13" s="126" t="n">
        <v>326.54</v>
      </c>
    </row>
    <row r="14" customFormat="false" ht="11.1" hidden="true" customHeight="true" outlineLevel="0" collapsed="false">
      <c r="A14" s="85"/>
      <c r="B14" s="86" t="s">
        <v>302</v>
      </c>
      <c r="C14" s="126" t="n">
        <v>298.99</v>
      </c>
      <c r="D14" s="126" t="n">
        <v>212.11</v>
      </c>
      <c r="E14" s="126" t="n">
        <v>86.89</v>
      </c>
      <c r="F14" s="126" t="n">
        <v>34.22</v>
      </c>
      <c r="G14" s="126" t="n">
        <v>333.21</v>
      </c>
      <c r="H14" s="126" t="n">
        <v>1.16</v>
      </c>
      <c r="I14" s="126" t="n">
        <v>5.39</v>
      </c>
      <c r="J14" s="126" t="n">
        <v>328.9</v>
      </c>
    </row>
    <row r="15" customFormat="false" ht="11.1" hidden="true" customHeight="true" outlineLevel="0" collapsed="false">
      <c r="A15" s="85"/>
      <c r="B15" s="86" t="s">
        <v>303</v>
      </c>
      <c r="C15" s="126" t="n">
        <v>304.25</v>
      </c>
      <c r="D15" s="126" t="n">
        <v>216.56</v>
      </c>
      <c r="E15" s="126" t="n">
        <v>87.69</v>
      </c>
      <c r="F15" s="126" t="n">
        <v>35.17</v>
      </c>
      <c r="G15" s="126" t="n">
        <v>339.43</v>
      </c>
      <c r="H15" s="126" t="n">
        <v>1.22</v>
      </c>
      <c r="I15" s="126" t="n">
        <v>5.6</v>
      </c>
      <c r="J15" s="126" t="n">
        <v>335.17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314.04</v>
      </c>
      <c r="D16" s="126" t="n">
        <v>223.89</v>
      </c>
      <c r="E16" s="126" t="n">
        <v>90.14</v>
      </c>
      <c r="F16" s="126" t="n">
        <v>36.59</v>
      </c>
      <c r="G16" s="126" t="n">
        <v>350.62</v>
      </c>
      <c r="H16" s="126" t="n">
        <v>1.17</v>
      </c>
      <c r="I16" s="126" t="n">
        <v>5.69</v>
      </c>
      <c r="J16" s="126" t="n">
        <v>346.47</v>
      </c>
    </row>
    <row r="17" customFormat="false" ht="11.1" hidden="true" customHeight="true" outlineLevel="0" collapsed="false">
      <c r="A17" s="85"/>
      <c r="B17" s="86" t="s">
        <v>301</v>
      </c>
      <c r="C17" s="126" t="n">
        <v>314.97</v>
      </c>
      <c r="D17" s="126" t="n">
        <v>226.77</v>
      </c>
      <c r="E17" s="126" t="n">
        <v>88.2</v>
      </c>
      <c r="F17" s="126" t="n">
        <v>36.78</v>
      </c>
      <c r="G17" s="126" t="n">
        <v>351.75</v>
      </c>
      <c r="H17" s="126" t="n">
        <v>1.41</v>
      </c>
      <c r="I17" s="126" t="n">
        <v>5.41</v>
      </c>
      <c r="J17" s="126" t="n">
        <v>347.4</v>
      </c>
    </row>
    <row r="18" customFormat="false" ht="11.1" hidden="true" customHeight="true" outlineLevel="0" collapsed="false">
      <c r="A18" s="85"/>
      <c r="B18" s="86" t="s">
        <v>302</v>
      </c>
      <c r="C18" s="126" t="n">
        <v>319.27</v>
      </c>
      <c r="D18" s="126" t="n">
        <v>232.57</v>
      </c>
      <c r="E18" s="126" t="n">
        <v>86.69</v>
      </c>
      <c r="F18" s="126" t="n">
        <v>37.37</v>
      </c>
      <c r="G18" s="126" t="n">
        <v>356.63</v>
      </c>
      <c r="H18" s="126" t="n">
        <v>1.6</v>
      </c>
      <c r="I18" s="126" t="n">
        <v>5.59</v>
      </c>
      <c r="J18" s="126" t="n">
        <v>352.59</v>
      </c>
    </row>
    <row r="19" customFormat="false" ht="11.1" hidden="true" customHeight="true" outlineLevel="0" collapsed="false">
      <c r="A19" s="85"/>
      <c r="B19" s="86" t="s">
        <v>303</v>
      </c>
      <c r="C19" s="126" t="n">
        <v>320.61</v>
      </c>
      <c r="D19" s="126" t="n">
        <v>233.44</v>
      </c>
      <c r="E19" s="126" t="n">
        <v>87.17</v>
      </c>
      <c r="F19" s="126" t="n">
        <v>37.61</v>
      </c>
      <c r="G19" s="126" t="n">
        <v>358.22</v>
      </c>
      <c r="H19" s="126" t="n">
        <v>1.44</v>
      </c>
      <c r="I19" s="126" t="n">
        <v>5.05</v>
      </c>
      <c r="J19" s="126" t="n">
        <v>354.68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317.46</v>
      </c>
      <c r="D20" s="126" t="n">
        <v>232.05</v>
      </c>
      <c r="E20" s="126" t="n">
        <v>85.41</v>
      </c>
      <c r="F20" s="126" t="n">
        <v>37.6</v>
      </c>
      <c r="G20" s="126" t="n">
        <v>355.06</v>
      </c>
      <c r="H20" s="126" t="n">
        <v>1.53</v>
      </c>
      <c r="I20" s="126" t="n">
        <v>5.43</v>
      </c>
      <c r="J20" s="126" t="n">
        <v>351.2</v>
      </c>
    </row>
    <row r="21" customFormat="false" ht="11.1" hidden="true" customHeight="true" outlineLevel="0" collapsed="false">
      <c r="A21" s="85"/>
      <c r="B21" s="86" t="s">
        <v>301</v>
      </c>
      <c r="C21" s="126" t="n">
        <v>321.21</v>
      </c>
      <c r="D21" s="126" t="n">
        <v>234.55</v>
      </c>
      <c r="E21" s="126" t="n">
        <v>86.67</v>
      </c>
      <c r="F21" s="126" t="n">
        <v>39.21</v>
      </c>
      <c r="G21" s="126" t="n">
        <v>360.42</v>
      </c>
      <c r="H21" s="126" t="n">
        <v>1.33</v>
      </c>
      <c r="I21" s="126" t="n">
        <v>6.06</v>
      </c>
      <c r="J21" s="126" t="n">
        <v>355.67</v>
      </c>
    </row>
    <row r="22" customFormat="false" ht="11.1" hidden="true" customHeight="true" outlineLevel="0" collapsed="false">
      <c r="A22" s="85"/>
      <c r="B22" s="86" t="s">
        <v>302</v>
      </c>
      <c r="C22" s="126" t="n">
        <v>323.32</v>
      </c>
      <c r="D22" s="126" t="n">
        <v>235.11</v>
      </c>
      <c r="E22" s="126" t="n">
        <v>88.21</v>
      </c>
      <c r="F22" s="126" t="n">
        <v>40.34</v>
      </c>
      <c r="G22" s="126" t="n">
        <v>363.66</v>
      </c>
      <c r="H22" s="126" t="n">
        <v>1.32</v>
      </c>
      <c r="I22" s="126" t="n">
        <v>6.05</v>
      </c>
      <c r="J22" s="126" t="n">
        <v>358.92</v>
      </c>
    </row>
    <row r="23" customFormat="false" ht="11.1" hidden="true" customHeight="true" outlineLevel="0" collapsed="false">
      <c r="A23" s="85"/>
      <c r="B23" s="86" t="s">
        <v>303</v>
      </c>
      <c r="C23" s="126" t="n">
        <v>325.04</v>
      </c>
      <c r="D23" s="126" t="n">
        <v>236.93</v>
      </c>
      <c r="E23" s="126" t="n">
        <v>88.11</v>
      </c>
      <c r="F23" s="126" t="n">
        <v>42.17</v>
      </c>
      <c r="G23" s="126" t="n">
        <v>367.21</v>
      </c>
      <c r="H23" s="126" t="n">
        <v>1.46</v>
      </c>
      <c r="I23" s="126" t="n">
        <v>6.9</v>
      </c>
      <c r="J23" s="126" t="n">
        <v>361.76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329.76</v>
      </c>
      <c r="D24" s="126" t="n">
        <v>239.26</v>
      </c>
      <c r="E24" s="126" t="n">
        <v>90.5</v>
      </c>
      <c r="F24" s="126" t="n">
        <v>43.06</v>
      </c>
      <c r="G24" s="126" t="n">
        <v>372.82</v>
      </c>
      <c r="H24" s="126" t="n">
        <v>1.42</v>
      </c>
      <c r="I24" s="126" t="n">
        <v>6.58</v>
      </c>
      <c r="J24" s="126" t="n">
        <v>367.66</v>
      </c>
    </row>
    <row r="25" customFormat="false" ht="11.1" hidden="true" customHeight="true" outlineLevel="0" collapsed="false">
      <c r="A25" s="85"/>
      <c r="B25" s="86" t="s">
        <v>301</v>
      </c>
      <c r="C25" s="126" t="n">
        <v>332.6</v>
      </c>
      <c r="D25" s="126" t="n">
        <v>238.89</v>
      </c>
      <c r="E25" s="126" t="n">
        <v>93.72</v>
      </c>
      <c r="F25" s="126" t="n">
        <v>42.54</v>
      </c>
      <c r="G25" s="126" t="n">
        <v>375.14</v>
      </c>
      <c r="H25" s="126" t="n">
        <v>1.45</v>
      </c>
      <c r="I25" s="126" t="n">
        <v>6.52</v>
      </c>
      <c r="J25" s="126" t="n">
        <v>370.06</v>
      </c>
    </row>
    <row r="26" customFormat="false" ht="11.1" hidden="true" customHeight="true" outlineLevel="0" collapsed="false">
      <c r="A26" s="85"/>
      <c r="B26" s="86" t="s">
        <v>302</v>
      </c>
      <c r="C26" s="126" t="n">
        <v>336.82</v>
      </c>
      <c r="D26" s="126" t="n">
        <v>240.52</v>
      </c>
      <c r="E26" s="126" t="n">
        <v>96.32</v>
      </c>
      <c r="F26" s="126" t="n">
        <v>42.27</v>
      </c>
      <c r="G26" s="126" t="n">
        <v>379.09</v>
      </c>
      <c r="H26" s="126" t="n">
        <v>1.42</v>
      </c>
      <c r="I26" s="126" t="n">
        <v>6.74</v>
      </c>
      <c r="J26" s="126" t="n">
        <v>373.77</v>
      </c>
    </row>
    <row r="27" customFormat="false" ht="11.1" hidden="true" customHeight="true" outlineLevel="0" collapsed="false">
      <c r="A27" s="85"/>
      <c r="B27" s="86" t="s">
        <v>303</v>
      </c>
      <c r="C27" s="126" t="n">
        <v>341.45</v>
      </c>
      <c r="D27" s="126" t="n">
        <v>243</v>
      </c>
      <c r="E27" s="126" t="n">
        <v>98.45</v>
      </c>
      <c r="F27" s="126" t="n">
        <v>41.87</v>
      </c>
      <c r="G27" s="126" t="n">
        <v>383.31</v>
      </c>
      <c r="H27" s="126" t="n">
        <v>1.6</v>
      </c>
      <c r="I27" s="126" t="n">
        <v>6.25</v>
      </c>
      <c r="J27" s="126" t="n">
        <v>378.66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346.09</v>
      </c>
      <c r="D28" s="126" t="n">
        <v>245.58</v>
      </c>
      <c r="E28" s="126" t="n">
        <v>100.32</v>
      </c>
      <c r="F28" s="126" t="n">
        <v>41.47</v>
      </c>
      <c r="G28" s="126" t="n">
        <v>387.56</v>
      </c>
      <c r="H28" s="126" t="n">
        <v>1.69</v>
      </c>
      <c r="I28" s="126" t="n">
        <v>6.04</v>
      </c>
      <c r="J28" s="126" t="n">
        <v>383.21</v>
      </c>
    </row>
    <row r="29" customFormat="false" ht="11.1" hidden="true" customHeight="true" outlineLevel="0" collapsed="false">
      <c r="A29" s="85"/>
      <c r="B29" s="86" t="s">
        <v>301</v>
      </c>
      <c r="C29" s="126" t="n">
        <v>348.85</v>
      </c>
      <c r="D29" s="126" t="n">
        <v>248.93</v>
      </c>
      <c r="E29" s="126" t="n">
        <v>99.92</v>
      </c>
      <c r="F29" s="126" t="n">
        <v>42.13</v>
      </c>
      <c r="G29" s="126" t="n">
        <v>390.98</v>
      </c>
      <c r="H29" s="126" t="n">
        <v>1.65</v>
      </c>
      <c r="I29" s="126" t="n">
        <v>5.63</v>
      </c>
      <c r="J29" s="126" t="n">
        <v>387</v>
      </c>
    </row>
    <row r="30" customFormat="false" ht="11.1" hidden="true" customHeight="true" outlineLevel="0" collapsed="false">
      <c r="A30" s="85"/>
      <c r="B30" s="86" t="s">
        <v>302</v>
      </c>
      <c r="C30" s="126" t="n">
        <v>349.97</v>
      </c>
      <c r="D30" s="126" t="n">
        <v>250.4</v>
      </c>
      <c r="E30" s="126" t="n">
        <v>99.97</v>
      </c>
      <c r="F30" s="126" t="n">
        <v>41.82</v>
      </c>
      <c r="G30" s="126" t="n">
        <v>391.79</v>
      </c>
      <c r="H30" s="126" t="n">
        <v>1.56</v>
      </c>
      <c r="I30" s="126" t="n">
        <v>5.84</v>
      </c>
      <c r="J30" s="126" t="n">
        <v>387.51</v>
      </c>
    </row>
    <row r="31" customFormat="false" ht="11.1" hidden="true" customHeight="true" outlineLevel="0" collapsed="false">
      <c r="A31" s="85"/>
      <c r="B31" s="86" t="s">
        <v>303</v>
      </c>
      <c r="C31" s="126" t="n">
        <v>350.7</v>
      </c>
      <c r="D31" s="126" t="n">
        <v>251.65</v>
      </c>
      <c r="E31" s="126" t="n">
        <v>99.82</v>
      </c>
      <c r="F31" s="126" t="n">
        <v>41.65</v>
      </c>
      <c r="G31" s="126" t="n">
        <v>392.35</v>
      </c>
      <c r="H31" s="126" t="n">
        <v>1.48</v>
      </c>
      <c r="I31" s="126" t="n">
        <v>6.16</v>
      </c>
      <c r="J31" s="126" t="n">
        <v>387.67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352.7</v>
      </c>
      <c r="D32" s="126" t="n">
        <v>251.19</v>
      </c>
      <c r="E32" s="126" t="n">
        <v>99.18</v>
      </c>
      <c r="F32" s="126" t="n">
        <v>43.07</v>
      </c>
      <c r="G32" s="126" t="n">
        <v>395.77</v>
      </c>
      <c r="H32" s="126" t="n">
        <v>1.48</v>
      </c>
      <c r="I32" s="126" t="n">
        <v>6.21</v>
      </c>
      <c r="J32" s="126" t="n">
        <v>391.04</v>
      </c>
    </row>
    <row r="33" customFormat="false" ht="11.1" hidden="true" customHeight="true" outlineLevel="0" collapsed="false">
      <c r="A33" s="85"/>
      <c r="B33" s="86" t="s">
        <v>301</v>
      </c>
      <c r="C33" s="126" t="n">
        <v>352.45</v>
      </c>
      <c r="D33" s="126" t="n">
        <v>251.09</v>
      </c>
      <c r="E33" s="126" t="n">
        <v>102.12</v>
      </c>
      <c r="F33" s="126" t="n">
        <v>42.01</v>
      </c>
      <c r="G33" s="126" t="n">
        <v>394.45</v>
      </c>
      <c r="H33" s="126" t="n">
        <v>1.61</v>
      </c>
      <c r="I33" s="126" t="n">
        <v>6.35</v>
      </c>
      <c r="J33" s="126" t="n">
        <v>389.7</v>
      </c>
    </row>
    <row r="34" customFormat="false" ht="11.1" hidden="true" customHeight="true" outlineLevel="0" collapsed="false">
      <c r="A34" s="85"/>
      <c r="B34" s="86" t="s">
        <v>302</v>
      </c>
      <c r="C34" s="126" t="n">
        <v>354.6</v>
      </c>
      <c r="D34" s="126" t="n">
        <v>252.22</v>
      </c>
      <c r="E34" s="126" t="n">
        <v>103.51</v>
      </c>
      <c r="F34" s="126" t="n">
        <v>43.52</v>
      </c>
      <c r="G34" s="126" t="n">
        <v>398.12</v>
      </c>
      <c r="H34" s="126" t="n">
        <v>1.82</v>
      </c>
      <c r="I34" s="126" t="n">
        <v>5.73</v>
      </c>
      <c r="J34" s="126" t="n">
        <v>394.21</v>
      </c>
    </row>
    <row r="35" customFormat="false" ht="11.1" hidden="true" customHeight="true" outlineLevel="0" collapsed="false">
      <c r="A35" s="85"/>
      <c r="B35" s="86" t="s">
        <v>303</v>
      </c>
      <c r="C35" s="126" t="n">
        <v>356.94</v>
      </c>
      <c r="D35" s="126" t="n">
        <v>252.15</v>
      </c>
      <c r="E35" s="126" t="n">
        <v>106.32</v>
      </c>
      <c r="F35" s="126" t="n">
        <v>43.48</v>
      </c>
      <c r="G35" s="126" t="n">
        <v>400.43</v>
      </c>
      <c r="H35" s="126" t="n">
        <v>1.87</v>
      </c>
      <c r="I35" s="126" t="n">
        <v>6.41</v>
      </c>
      <c r="J35" s="126" t="n">
        <v>395.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353.13</v>
      </c>
      <c r="D36" s="126" t="n">
        <v>252.66</v>
      </c>
      <c r="E36" s="126" t="n">
        <v>96.26</v>
      </c>
      <c r="F36" s="126" t="n">
        <v>43.9</v>
      </c>
      <c r="G36" s="126" t="n">
        <v>397.03</v>
      </c>
      <c r="H36" s="126" t="n">
        <v>2.02</v>
      </c>
      <c r="I36" s="126" t="n">
        <v>6.27</v>
      </c>
      <c r="J36" s="126" t="n">
        <v>392.82</v>
      </c>
    </row>
    <row r="37" customFormat="false" ht="11.1" hidden="true" customHeight="true" outlineLevel="0" collapsed="false">
      <c r="A37" s="85"/>
      <c r="B37" s="86" t="s">
        <v>301</v>
      </c>
      <c r="C37" s="126" t="n">
        <v>361.86</v>
      </c>
      <c r="D37" s="126" t="n">
        <v>252.56</v>
      </c>
      <c r="E37" s="126" t="n">
        <v>110.83</v>
      </c>
      <c r="F37" s="126" t="n">
        <v>44.96</v>
      </c>
      <c r="G37" s="126" t="n">
        <v>406.82</v>
      </c>
      <c r="H37" s="126" t="n">
        <v>1.86</v>
      </c>
      <c r="I37" s="126" t="n">
        <v>7.01</v>
      </c>
      <c r="J37" s="126" t="n">
        <v>401.57</v>
      </c>
    </row>
    <row r="38" customFormat="false" ht="11.1" hidden="true" customHeight="true" outlineLevel="0" collapsed="false">
      <c r="A38" s="85"/>
      <c r="B38" s="86" t="s">
        <v>302</v>
      </c>
      <c r="C38" s="126" t="n">
        <v>361.52</v>
      </c>
      <c r="D38" s="126" t="n">
        <v>252.27</v>
      </c>
      <c r="E38" s="126" t="n">
        <v>110.38</v>
      </c>
      <c r="F38" s="126" t="n">
        <v>44.91</v>
      </c>
      <c r="G38" s="126" t="n">
        <v>406.42</v>
      </c>
      <c r="H38" s="126" t="n">
        <v>1.85</v>
      </c>
      <c r="I38" s="126" t="n">
        <v>7.06</v>
      </c>
      <c r="J38" s="126" t="n">
        <v>401.24</v>
      </c>
    </row>
    <row r="39" customFormat="false" ht="11.1" hidden="true" customHeight="true" outlineLevel="0" collapsed="false">
      <c r="A39" s="85"/>
      <c r="B39" s="86" t="s">
        <v>303</v>
      </c>
      <c r="C39" s="126" t="n">
        <v>362.8</v>
      </c>
      <c r="D39" s="126" t="n">
        <v>253.21</v>
      </c>
      <c r="E39" s="126" t="n">
        <v>110.35</v>
      </c>
      <c r="F39" s="126" t="n">
        <v>45.82</v>
      </c>
      <c r="G39" s="126" t="n">
        <v>408.62</v>
      </c>
      <c r="H39" s="126" t="n">
        <v>1.97</v>
      </c>
      <c r="I39" s="126" t="n">
        <v>6.18</v>
      </c>
      <c r="J39" s="126" t="n">
        <v>404.45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367.88</v>
      </c>
      <c r="D40" s="126" t="n">
        <v>255.16</v>
      </c>
      <c r="E40" s="126" t="n">
        <v>110.39</v>
      </c>
      <c r="F40" s="126" t="n">
        <v>45.49</v>
      </c>
      <c r="G40" s="126" t="n">
        <v>413.37</v>
      </c>
      <c r="H40" s="126" t="n">
        <v>1.83</v>
      </c>
      <c r="I40" s="126" t="n">
        <v>7.35</v>
      </c>
      <c r="J40" s="126" t="n">
        <v>407.92</v>
      </c>
    </row>
    <row r="41" customFormat="false" ht="11.1" hidden="true" customHeight="true" outlineLevel="0" collapsed="false">
      <c r="A41" s="85"/>
      <c r="B41" s="86" t="s">
        <v>301</v>
      </c>
      <c r="C41" s="126" t="n">
        <v>362.95</v>
      </c>
      <c r="D41" s="126" t="n">
        <v>256.88</v>
      </c>
      <c r="E41" s="126" t="n">
        <v>106.83</v>
      </c>
      <c r="F41" s="126" t="n">
        <v>47.58</v>
      </c>
      <c r="G41" s="126" t="n">
        <v>410.53</v>
      </c>
      <c r="H41" s="126" t="n">
        <v>2.45</v>
      </c>
      <c r="I41" s="126" t="n">
        <v>6.53</v>
      </c>
      <c r="J41" s="126" t="n">
        <v>406.26</v>
      </c>
    </row>
    <row r="42" customFormat="false" ht="11.1" hidden="true" customHeight="true" outlineLevel="0" collapsed="false">
      <c r="A42" s="85"/>
      <c r="B42" s="86" t="s">
        <v>302</v>
      </c>
      <c r="C42" s="126" t="n">
        <v>367.77</v>
      </c>
      <c r="D42" s="126" t="n">
        <v>259.05</v>
      </c>
      <c r="E42" s="126" t="n">
        <v>109.12</v>
      </c>
      <c r="F42" s="126" t="n">
        <v>47.49</v>
      </c>
      <c r="G42" s="126" t="n">
        <v>415.26</v>
      </c>
      <c r="H42" s="126" t="n">
        <v>1.99</v>
      </c>
      <c r="I42" s="126" t="n">
        <v>7.13</v>
      </c>
      <c r="J42" s="126" t="n">
        <v>410.18</v>
      </c>
    </row>
    <row r="43" customFormat="false" ht="11.1" hidden="true" customHeight="true" outlineLevel="0" collapsed="false">
      <c r="A43" s="85"/>
      <c r="B43" s="86" t="s">
        <v>303</v>
      </c>
      <c r="C43" s="126" t="n">
        <v>368.81</v>
      </c>
      <c r="D43" s="126" t="n">
        <v>261.1</v>
      </c>
      <c r="E43" s="126" t="n">
        <v>107.71</v>
      </c>
      <c r="F43" s="126" t="n">
        <v>47.91</v>
      </c>
      <c r="G43" s="126" t="n">
        <v>416.72</v>
      </c>
      <c r="H43" s="126" t="n">
        <v>1.83</v>
      </c>
      <c r="I43" s="126" t="n">
        <v>7.45</v>
      </c>
      <c r="J43" s="126" t="n">
        <v>411.15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366.55</v>
      </c>
      <c r="D44" s="126" t="n">
        <v>261.58</v>
      </c>
      <c r="E44" s="126" t="n">
        <v>104.78</v>
      </c>
      <c r="F44" s="126" t="n">
        <v>50.11</v>
      </c>
      <c r="G44" s="126" t="n">
        <v>416.66</v>
      </c>
      <c r="H44" s="126" t="n">
        <v>2.15</v>
      </c>
      <c r="I44" s="126" t="n">
        <v>6.91</v>
      </c>
      <c r="J44" s="126" t="n">
        <v>411.94</v>
      </c>
    </row>
    <row r="45" customFormat="false" ht="11.1" hidden="true" customHeight="true" outlineLevel="0" collapsed="false">
      <c r="A45" s="85"/>
      <c r="B45" s="86" t="s">
        <v>301</v>
      </c>
      <c r="C45" s="126" t="n">
        <v>372.08</v>
      </c>
      <c r="D45" s="126" t="n">
        <v>264.2</v>
      </c>
      <c r="E45" s="126" t="n">
        <v>107.89</v>
      </c>
      <c r="F45" s="126" t="n">
        <v>49.89</v>
      </c>
      <c r="G45" s="126" t="n">
        <v>421.97</v>
      </c>
      <c r="H45" s="126" t="n">
        <v>2.38</v>
      </c>
      <c r="I45" s="126" t="n">
        <v>7.04</v>
      </c>
      <c r="J45" s="126" t="n">
        <v>417.21</v>
      </c>
    </row>
    <row r="46" customFormat="false" ht="11.1" hidden="true" customHeight="true" outlineLevel="0" collapsed="false">
      <c r="A46" s="85"/>
      <c r="B46" s="86" t="s">
        <v>302</v>
      </c>
      <c r="C46" s="126" t="n">
        <v>373.97</v>
      </c>
      <c r="D46" s="126" t="n">
        <v>265.95</v>
      </c>
      <c r="E46" s="126" t="n">
        <v>108.04</v>
      </c>
      <c r="F46" s="126" t="n">
        <v>52.2</v>
      </c>
      <c r="G46" s="126" t="n">
        <v>426.17</v>
      </c>
      <c r="H46" s="126" t="n">
        <v>2.26</v>
      </c>
      <c r="I46" s="126" t="n">
        <v>7.59</v>
      </c>
      <c r="J46" s="126" t="n">
        <v>420.87</v>
      </c>
    </row>
    <row r="47" customFormat="false" ht="11.1" hidden="true" customHeight="true" outlineLevel="0" collapsed="false">
      <c r="A47" s="85"/>
      <c r="B47" s="86" t="s">
        <v>303</v>
      </c>
      <c r="C47" s="126" t="n">
        <v>376.68</v>
      </c>
      <c r="D47" s="126" t="n">
        <v>267.94</v>
      </c>
      <c r="E47" s="126" t="n">
        <v>108.75</v>
      </c>
      <c r="F47" s="126" t="n">
        <v>53.84</v>
      </c>
      <c r="G47" s="126" t="n">
        <v>430.52</v>
      </c>
      <c r="H47" s="126" t="n">
        <v>2.45</v>
      </c>
      <c r="I47" s="126" t="n">
        <v>7.41</v>
      </c>
      <c r="J47" s="126" t="n">
        <v>425.57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380.1</v>
      </c>
      <c r="D48" s="126" t="n">
        <v>271.73</v>
      </c>
      <c r="E48" s="126" t="n">
        <v>108.36</v>
      </c>
      <c r="F48" s="126" t="n">
        <v>52.62</v>
      </c>
      <c r="G48" s="126" t="n">
        <v>432.72</v>
      </c>
      <c r="H48" s="126" t="n">
        <v>2.37</v>
      </c>
      <c r="I48" s="126" t="n">
        <v>7.52</v>
      </c>
      <c r="J48" s="126" t="n">
        <v>427.58</v>
      </c>
    </row>
    <row r="49" customFormat="false" ht="11.1" hidden="false" customHeight="true" outlineLevel="0" collapsed="false">
      <c r="A49" s="85"/>
      <c r="B49" s="86" t="s">
        <v>301</v>
      </c>
      <c r="C49" s="126" t="n">
        <v>380.7</v>
      </c>
      <c r="D49" s="126" t="n">
        <v>273.86</v>
      </c>
      <c r="E49" s="126" t="n">
        <v>106.84</v>
      </c>
      <c r="F49" s="126" t="n">
        <v>53.26</v>
      </c>
      <c r="G49" s="126" t="n">
        <v>433.96</v>
      </c>
      <c r="H49" s="126" t="n">
        <v>2.31</v>
      </c>
      <c r="I49" s="126" t="n">
        <v>7.79</v>
      </c>
      <c r="J49" s="126" t="n">
        <v>428.47</v>
      </c>
    </row>
    <row r="50" customFormat="false" ht="11.1" hidden="false" customHeight="true" outlineLevel="0" collapsed="false">
      <c r="A50" s="85"/>
      <c r="B50" s="86" t="s">
        <v>302</v>
      </c>
      <c r="C50" s="126" t="n">
        <v>381.55</v>
      </c>
      <c r="D50" s="126" t="n">
        <v>276.47</v>
      </c>
      <c r="E50" s="126" t="n">
        <v>105.08</v>
      </c>
      <c r="F50" s="126" t="n">
        <v>52.37</v>
      </c>
      <c r="G50" s="126" t="n">
        <v>433.92</v>
      </c>
      <c r="H50" s="126" t="n">
        <v>2.14</v>
      </c>
      <c r="I50" s="126" t="n">
        <v>7.47</v>
      </c>
      <c r="J50" s="126" t="n">
        <v>428.59</v>
      </c>
    </row>
    <row r="51" customFormat="false" ht="11.1" hidden="false" customHeight="true" outlineLevel="0" collapsed="false">
      <c r="A51" s="85"/>
      <c r="B51" s="86" t="s">
        <v>303</v>
      </c>
      <c r="C51" s="126" t="n">
        <v>382.89</v>
      </c>
      <c r="D51" s="126" t="n">
        <v>277.94</v>
      </c>
      <c r="E51" s="126" t="n">
        <v>104.95</v>
      </c>
      <c r="F51" s="126" t="n">
        <v>52</v>
      </c>
      <c r="G51" s="126" t="n">
        <v>434.89</v>
      </c>
      <c r="H51" s="126" t="n">
        <v>2.43</v>
      </c>
      <c r="I51" s="126" t="n">
        <v>8.09</v>
      </c>
      <c r="J51" s="126" t="n">
        <v>429.23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389.79</v>
      </c>
      <c r="D52" s="126" t="n">
        <v>278.84</v>
      </c>
      <c r="E52" s="126" t="n">
        <v>110.95</v>
      </c>
      <c r="F52" s="126" t="n">
        <v>53.43</v>
      </c>
      <c r="G52" s="126" t="n">
        <v>443.22</v>
      </c>
      <c r="H52" s="126" t="n">
        <v>2.28</v>
      </c>
      <c r="I52" s="126" t="n">
        <v>8.16</v>
      </c>
      <c r="J52" s="126" t="n">
        <v>437.35</v>
      </c>
    </row>
    <row r="53" customFormat="false" ht="11.1" hidden="false" customHeight="true" outlineLevel="0" collapsed="false">
      <c r="A53" s="85"/>
      <c r="B53" s="86" t="s">
        <v>301</v>
      </c>
      <c r="C53" s="126" t="n">
        <v>386.99</v>
      </c>
      <c r="D53" s="126" t="n">
        <v>279.94</v>
      </c>
      <c r="E53" s="126" t="n">
        <v>107.05</v>
      </c>
      <c r="F53" s="126" t="n">
        <v>54.3</v>
      </c>
      <c r="G53" s="126" t="n">
        <v>441.28</v>
      </c>
      <c r="H53" s="126" t="n">
        <v>2.42</v>
      </c>
      <c r="I53" s="126" t="n">
        <v>8.28</v>
      </c>
      <c r="J53" s="126" t="n">
        <v>435.42</v>
      </c>
    </row>
    <row r="54" customFormat="false" ht="11.1" hidden="false" customHeight="true" outlineLevel="0" collapsed="false">
      <c r="A54" s="85"/>
      <c r="B54" s="86" t="s">
        <v>302</v>
      </c>
      <c r="C54" s="126" t="n">
        <v>388.01</v>
      </c>
      <c r="D54" s="126" t="n">
        <v>280.13</v>
      </c>
      <c r="E54" s="126" t="n">
        <v>107.88</v>
      </c>
      <c r="F54" s="126" t="n">
        <v>53.1</v>
      </c>
      <c r="G54" s="126" t="n">
        <v>441.11</v>
      </c>
      <c r="H54" s="126" t="n">
        <v>2.77</v>
      </c>
      <c r="I54" s="126" t="n">
        <v>7.59</v>
      </c>
      <c r="J54" s="126" t="n">
        <v>436.29</v>
      </c>
    </row>
    <row r="55" customFormat="false" ht="11.1" hidden="false" customHeight="true" outlineLevel="0" collapsed="false">
      <c r="A55" s="85"/>
      <c r="B55" s="86" t="s">
        <v>303</v>
      </c>
      <c r="C55" s="126" t="n">
        <v>392.92</v>
      </c>
      <c r="D55" s="126" t="n">
        <v>281.77</v>
      </c>
      <c r="E55" s="126" t="n">
        <v>111.15</v>
      </c>
      <c r="F55" s="126" t="n">
        <v>53.81</v>
      </c>
      <c r="G55" s="126" t="n">
        <v>446.73</v>
      </c>
      <c r="H55" s="126" t="n">
        <v>2.07</v>
      </c>
      <c r="I55" s="126" t="n">
        <v>7.77</v>
      </c>
      <c r="J55" s="126" t="n">
        <v>441.03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389.7</v>
      </c>
      <c r="D56" s="126" t="n">
        <v>281.79</v>
      </c>
      <c r="E56" s="126" t="n">
        <v>107.9</v>
      </c>
      <c r="F56" s="126" t="n">
        <v>53.49</v>
      </c>
      <c r="G56" s="126" t="n">
        <v>443.19</v>
      </c>
      <c r="H56" s="126" t="n">
        <v>2.42</v>
      </c>
      <c r="I56" s="126" t="n">
        <v>8.15</v>
      </c>
      <c r="J56" s="126" t="n">
        <v>437.46</v>
      </c>
    </row>
    <row r="57" customFormat="false" ht="11.1" hidden="false" customHeight="true" outlineLevel="0" collapsed="false">
      <c r="A57" s="85"/>
      <c r="B57" s="86" t="s">
        <v>301</v>
      </c>
      <c r="C57" s="126" t="n">
        <v>397.2</v>
      </c>
      <c r="D57" s="126" t="n">
        <v>282.13</v>
      </c>
      <c r="E57" s="126" t="n">
        <v>115.07</v>
      </c>
      <c r="F57" s="126" t="n">
        <v>53.33</v>
      </c>
      <c r="G57" s="126" t="n">
        <v>450.53</v>
      </c>
      <c r="H57" s="126" t="n">
        <v>2.23</v>
      </c>
      <c r="I57" s="126" t="n">
        <v>8.22</v>
      </c>
      <c r="J57" s="126" t="n">
        <v>444.54</v>
      </c>
    </row>
    <row r="58" customFormat="false" ht="11.1" hidden="false" customHeight="true" outlineLevel="0" collapsed="false">
      <c r="A58" s="85"/>
      <c r="B58" s="86" t="s">
        <v>302</v>
      </c>
      <c r="C58" s="126" t="n">
        <v>397.47</v>
      </c>
      <c r="D58" s="126" t="n">
        <v>282.81</v>
      </c>
      <c r="E58" s="126" t="n">
        <v>114.66</v>
      </c>
      <c r="F58" s="126" t="n">
        <v>57.19</v>
      </c>
      <c r="G58" s="126" t="n">
        <v>454.66</v>
      </c>
      <c r="H58" s="126" t="n">
        <v>2.26</v>
      </c>
      <c r="I58" s="126" t="n">
        <v>8.92</v>
      </c>
      <c r="J58" s="126" t="n">
        <v>447.99</v>
      </c>
    </row>
    <row r="59" customFormat="false" ht="11.1" hidden="false" customHeight="true" outlineLevel="0" collapsed="false">
      <c r="A59" s="85"/>
      <c r="B59" s="86" t="s">
        <v>303</v>
      </c>
      <c r="C59" s="126" t="n">
        <v>396.88</v>
      </c>
      <c r="D59" s="126" t="n">
        <v>282.97</v>
      </c>
      <c r="E59" s="126" t="n">
        <v>113.92</v>
      </c>
      <c r="F59" s="126" t="n">
        <v>55.78</v>
      </c>
      <c r="G59" s="126" t="n">
        <v>452.66</v>
      </c>
      <c r="H59" s="126" t="n">
        <v>2.71</v>
      </c>
      <c r="I59" s="126" t="n">
        <v>9.16</v>
      </c>
      <c r="J59" s="126" t="n">
        <v>446.2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398.85</v>
      </c>
      <c r="D60" s="126" t="n">
        <v>282.91</v>
      </c>
      <c r="E60" s="126" t="n">
        <v>115.93</v>
      </c>
      <c r="F60" s="126" t="n">
        <v>56.24</v>
      </c>
      <c r="G60" s="126" t="n">
        <v>455.08</v>
      </c>
      <c r="H60" s="126" t="n">
        <v>2.34</v>
      </c>
      <c r="I60" s="126" t="n">
        <v>8.6</v>
      </c>
      <c r="J60" s="126" t="n">
        <v>448.85</v>
      </c>
    </row>
    <row r="61" customFormat="false" ht="11.1" hidden="false" customHeight="true" outlineLevel="0" collapsed="false">
      <c r="A61" s="85"/>
      <c r="B61" s="86" t="s">
        <v>301</v>
      </c>
      <c r="C61" s="126" t="n">
        <v>395.74</v>
      </c>
      <c r="D61" s="126" t="n">
        <v>282.76</v>
      </c>
      <c r="E61" s="126" t="n">
        <v>112.98</v>
      </c>
      <c r="F61" s="126" t="n">
        <v>57.58</v>
      </c>
      <c r="G61" s="126" t="n">
        <v>453.32</v>
      </c>
      <c r="H61" s="126" t="n">
        <v>2.33</v>
      </c>
      <c r="I61" s="126" t="n">
        <v>8.99</v>
      </c>
      <c r="J61" s="126" t="n">
        <v>446.7</v>
      </c>
    </row>
    <row r="62" customFormat="false" ht="11.1" hidden="false" customHeight="true" outlineLevel="0" collapsed="false">
      <c r="A62" s="85"/>
      <c r="B62" s="86" t="s">
        <v>302</v>
      </c>
      <c r="C62" s="126" t="n">
        <v>403.58</v>
      </c>
      <c r="D62" s="126" t="n">
        <v>283.51</v>
      </c>
      <c r="E62" s="126" t="n">
        <v>120.06</v>
      </c>
      <c r="F62" s="126" t="n">
        <v>55.73</v>
      </c>
      <c r="G62" s="126" t="n">
        <v>459.3</v>
      </c>
      <c r="H62" s="126" t="n">
        <v>2.19</v>
      </c>
      <c r="I62" s="126" t="n">
        <v>9.02</v>
      </c>
      <c r="J62" s="126" t="n">
        <v>452.44</v>
      </c>
    </row>
    <row r="63" customFormat="false" ht="11.1" hidden="false" customHeight="true" outlineLevel="0" collapsed="false">
      <c r="A63" s="85"/>
      <c r="B63" s="86" t="s">
        <v>303</v>
      </c>
      <c r="C63" s="126" t="n">
        <v>403.88</v>
      </c>
      <c r="D63" s="126" t="n">
        <v>283.13</v>
      </c>
      <c r="E63" s="126" t="n">
        <v>120.75</v>
      </c>
      <c r="F63" s="126" t="n">
        <v>57.57</v>
      </c>
      <c r="G63" s="126" t="n">
        <v>461.46</v>
      </c>
      <c r="H63" s="126" t="n">
        <v>2.15</v>
      </c>
      <c r="I63" s="126" t="n">
        <v>8.7</v>
      </c>
      <c r="J63" s="126" t="n">
        <v>454.75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407.22</v>
      </c>
      <c r="D64" s="126" t="n">
        <v>284.09</v>
      </c>
      <c r="E64" s="126" t="n">
        <v>123.12</v>
      </c>
      <c r="F64" s="126" t="n">
        <v>58.08</v>
      </c>
      <c r="G64" s="126" t="n">
        <v>465.3</v>
      </c>
      <c r="H64" s="126" t="n">
        <v>2.41</v>
      </c>
      <c r="I64" s="126" t="n">
        <v>9.38</v>
      </c>
      <c r="J64" s="126" t="n">
        <v>458.5</v>
      </c>
    </row>
    <row r="65" customFormat="false" ht="11.1" hidden="false" customHeight="true" outlineLevel="0" collapsed="false">
      <c r="A65" s="85"/>
      <c r="B65" s="86" t="s">
        <v>301</v>
      </c>
      <c r="C65" s="126" t="n">
        <v>412.68</v>
      </c>
      <c r="D65" s="126" t="n">
        <v>284.33</v>
      </c>
      <c r="E65" s="126" t="n">
        <v>128.35</v>
      </c>
      <c r="F65" s="126" t="n">
        <v>56.94</v>
      </c>
      <c r="G65" s="126" t="n">
        <v>469.61</v>
      </c>
      <c r="H65" s="126" t="n">
        <v>2.56</v>
      </c>
      <c r="I65" s="126" t="n">
        <v>8.99</v>
      </c>
      <c r="J65" s="126" t="n">
        <v>463.23</v>
      </c>
    </row>
    <row r="66" customFormat="false" ht="11.1" hidden="false" customHeight="true" outlineLevel="0" collapsed="false">
      <c r="A66" s="85"/>
      <c r="B66" s="86" t="s">
        <v>302</v>
      </c>
      <c r="C66" s="126" t="n">
        <v>406.93</v>
      </c>
      <c r="D66" s="126" t="n">
        <v>283.06</v>
      </c>
      <c r="E66" s="126" t="n">
        <v>123.87</v>
      </c>
      <c r="F66" s="126" t="n">
        <v>58.45</v>
      </c>
      <c r="G66" s="126" t="n">
        <v>465.39</v>
      </c>
      <c r="H66" s="126" t="n">
        <v>2.5</v>
      </c>
      <c r="I66" s="126" t="n">
        <v>8.85</v>
      </c>
      <c r="J66" s="126" t="n">
        <v>459</v>
      </c>
    </row>
    <row r="67" customFormat="false" ht="11.1" hidden="false" customHeight="true" outlineLevel="0" collapsed="false">
      <c r="A67" s="85"/>
      <c r="B67" s="86" t="s">
        <v>303</v>
      </c>
      <c r="C67" s="126" t="n">
        <v>410.01</v>
      </c>
      <c r="D67" s="126" t="n">
        <v>282.99</v>
      </c>
      <c r="E67" s="126" t="n">
        <v>127.02</v>
      </c>
      <c r="F67" s="126" t="n">
        <v>58.89</v>
      </c>
      <c r="G67" s="126" t="n">
        <v>468.9</v>
      </c>
      <c r="H67" s="126" t="n">
        <v>2.41</v>
      </c>
      <c r="I67" s="126" t="n">
        <v>8.61</v>
      </c>
      <c r="J67" s="126" t="n">
        <v>462.43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412.21</v>
      </c>
      <c r="D68" s="126" t="n">
        <v>282.98</v>
      </c>
      <c r="E68" s="126" t="n">
        <v>129.23</v>
      </c>
      <c r="F68" s="126" t="n">
        <v>58.16</v>
      </c>
      <c r="G68" s="126" t="n">
        <v>470.38</v>
      </c>
      <c r="H68" s="126" t="n">
        <v>2.23</v>
      </c>
      <c r="I68" s="126" t="n">
        <v>10.88</v>
      </c>
      <c r="J68" s="126" t="n">
        <v>462.07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17" customFormat="true" ht="10.5" hidden="true" customHeight="true" outlineLevel="0" collapsed="false">
      <c r="A70" s="128"/>
      <c r="B70" s="129"/>
      <c r="C70" s="133"/>
      <c r="D70" s="133"/>
      <c r="E70" s="133"/>
      <c r="F70" s="133"/>
      <c r="G70" s="133"/>
      <c r="H70" s="133"/>
      <c r="I70" s="133"/>
      <c r="J70" s="133"/>
    </row>
    <row r="71" s="117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17" customFormat="true" ht="10.5" hidden="true" customHeight="true" outlineLevel="0" collapsed="false">
      <c r="A72" s="85"/>
      <c r="B72" s="86" t="s">
        <v>301</v>
      </c>
      <c r="C72" s="136" t="n">
        <v>2.52115292013482</v>
      </c>
      <c r="D72" s="136" t="n">
        <v>2.86338267410822</v>
      </c>
      <c r="E72" s="136" t="n">
        <v>1.6885110402645</v>
      </c>
      <c r="F72" s="136" t="n">
        <v>3.88714733542321</v>
      </c>
      <c r="G72" s="136" t="n">
        <v>2.65621125712869</v>
      </c>
      <c r="H72" s="136" t="n">
        <v>0.78125</v>
      </c>
      <c r="I72" s="136" t="n">
        <v>-47.4045053868756</v>
      </c>
      <c r="J72" s="136" t="n">
        <v>3.83820396222214</v>
      </c>
    </row>
    <row r="73" s="117" customFormat="true" ht="10.5" hidden="true" customHeight="true" outlineLevel="0" collapsed="false">
      <c r="A73" s="85"/>
      <c r="B73" s="86" t="s">
        <v>302</v>
      </c>
      <c r="C73" s="136" t="n">
        <v>0.308652329989599</v>
      </c>
      <c r="D73" s="136" t="n">
        <v>0.0754895022410977</v>
      </c>
      <c r="E73" s="136" t="n">
        <v>0.894101254064083</v>
      </c>
      <c r="F73" s="136" t="n">
        <v>3.25890162945082</v>
      </c>
      <c r="G73" s="136" t="n">
        <v>0.603846502219142</v>
      </c>
      <c r="H73" s="136" t="n">
        <v>-10.077519379845</v>
      </c>
      <c r="I73" s="136" t="n">
        <v>0.372439478584724</v>
      </c>
      <c r="J73" s="136" t="n">
        <v>0.722729221534863</v>
      </c>
    </row>
    <row r="74" s="117" customFormat="true" ht="10.5" hidden="true" customHeight="true" outlineLevel="0" collapsed="false">
      <c r="A74" s="85"/>
      <c r="B74" s="86" t="s">
        <v>303</v>
      </c>
      <c r="C74" s="136" t="n">
        <v>1.75925616241346</v>
      </c>
      <c r="D74" s="136" t="n">
        <v>2.09796803545331</v>
      </c>
      <c r="E74" s="136" t="n">
        <v>0.920704338819192</v>
      </c>
      <c r="F74" s="136" t="n">
        <v>2.77615429573351</v>
      </c>
      <c r="G74" s="136" t="n">
        <v>1.86669067554996</v>
      </c>
      <c r="H74" s="136" t="n">
        <v>5.17241379310345</v>
      </c>
      <c r="I74" s="136" t="n">
        <v>3.89610389610388</v>
      </c>
      <c r="J74" s="136" t="n">
        <v>1.9063545150501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2177485620378</v>
      </c>
      <c r="D75" s="136" t="n">
        <v>3.38474325821943</v>
      </c>
      <c r="E75" s="136" t="n">
        <v>2.79393317368002</v>
      </c>
      <c r="F75" s="136" t="n">
        <v>4.03753198748935</v>
      </c>
      <c r="G75" s="136" t="n">
        <v>3.29670329670329</v>
      </c>
      <c r="H75" s="136" t="n">
        <v>-4.09836065573771</v>
      </c>
      <c r="I75" s="136" t="n">
        <v>1.60714285714288</v>
      </c>
      <c r="J75" s="136" t="n">
        <v>3.37142345675329</v>
      </c>
    </row>
    <row r="76" customFormat="false" ht="11.1" hidden="true" customHeight="true" outlineLevel="0" collapsed="false">
      <c r="A76" s="85"/>
      <c r="B76" s="86" t="s">
        <v>301</v>
      </c>
      <c r="C76" s="136" t="n">
        <v>0.29614061902943</v>
      </c>
      <c r="D76" s="136" t="n">
        <v>1.28634597346912</v>
      </c>
      <c r="E76" s="136" t="n">
        <v>-2.15220767694697</v>
      </c>
      <c r="F76" s="136" t="n">
        <v>0.519267559442469</v>
      </c>
      <c r="G76" s="136" t="n">
        <v>0.32228623581085</v>
      </c>
      <c r="H76" s="136" t="n">
        <v>20.5128205128205</v>
      </c>
      <c r="I76" s="136" t="n">
        <v>-4.92091388400704</v>
      </c>
      <c r="J76" s="136" t="n">
        <v>0.268421508355686</v>
      </c>
    </row>
    <row r="77" customFormat="false" ht="11.1" hidden="true" customHeight="true" outlineLevel="0" collapsed="false">
      <c r="A77" s="85"/>
      <c r="B77" s="86" t="s">
        <v>302</v>
      </c>
      <c r="C77" s="136" t="n">
        <v>1.36520938502078</v>
      </c>
      <c r="D77" s="136" t="n">
        <v>2.5576575384751</v>
      </c>
      <c r="E77" s="136" t="n">
        <v>-1.71201814058958</v>
      </c>
      <c r="F77" s="136" t="n">
        <v>1.60413268080477</v>
      </c>
      <c r="G77" s="136" t="n">
        <v>1.38734896943853</v>
      </c>
      <c r="H77" s="136" t="n">
        <v>13.4751773049645</v>
      </c>
      <c r="I77" s="136" t="n">
        <v>3.32717190388169</v>
      </c>
      <c r="J77" s="136" t="n">
        <v>1.49395509499138</v>
      </c>
    </row>
    <row r="78" customFormat="false" ht="11.1" hidden="true" customHeight="true" outlineLevel="0" collapsed="false">
      <c r="A78" s="85"/>
      <c r="B78" s="86" t="s">
        <v>303</v>
      </c>
      <c r="C78" s="136" t="n">
        <v>0.419707457637756</v>
      </c>
      <c r="D78" s="136" t="n">
        <v>0.374080921872988</v>
      </c>
      <c r="E78" s="136" t="n">
        <v>0.553697081554972</v>
      </c>
      <c r="F78" s="136" t="n">
        <v>0.642226384800651</v>
      </c>
      <c r="G78" s="136" t="n">
        <v>0.445840226565352</v>
      </c>
      <c r="H78" s="136" t="n">
        <v>-10</v>
      </c>
      <c r="I78" s="136" t="n">
        <v>-9.66010733452593</v>
      </c>
      <c r="J78" s="136" t="n">
        <v>0.59275645934371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982502105361661</v>
      </c>
      <c r="D79" s="136" t="n">
        <v>-0.59544208361892</v>
      </c>
      <c r="E79" s="136" t="n">
        <v>-2.01904324882413</v>
      </c>
      <c r="F79" s="136" t="n">
        <v>-0.0265886732252056</v>
      </c>
      <c r="G79" s="136" t="n">
        <v>-0.882139467366429</v>
      </c>
      <c r="H79" s="136" t="n">
        <v>6.25</v>
      </c>
      <c r="I79" s="136" t="n">
        <v>7.52475247524754</v>
      </c>
      <c r="J79" s="136" t="n">
        <v>-0.98116612157439</v>
      </c>
    </row>
    <row r="80" customFormat="false" ht="11.1" hidden="true" customHeight="true" outlineLevel="0" collapsed="false">
      <c r="A80" s="85"/>
      <c r="B80" s="86" t="s">
        <v>301</v>
      </c>
      <c r="C80" s="136" t="n">
        <v>1.18125118125118</v>
      </c>
      <c r="D80" s="136" t="n">
        <v>1.07735401853049</v>
      </c>
      <c r="E80" s="136" t="n">
        <v>1.47523709167545</v>
      </c>
      <c r="F80" s="136" t="n">
        <v>4.28191489361703</v>
      </c>
      <c r="G80" s="136" t="n">
        <v>1.50960401058977</v>
      </c>
      <c r="H80" s="136" t="n">
        <v>-13.0718954248366</v>
      </c>
      <c r="I80" s="136" t="n">
        <v>11.6022099447514</v>
      </c>
      <c r="J80" s="136" t="n">
        <v>1.27277904328018</v>
      </c>
    </row>
    <row r="81" customFormat="false" ht="11.1" hidden="true" customHeight="true" outlineLevel="0" collapsed="false">
      <c r="A81" s="85"/>
      <c r="B81" s="86" t="s">
        <v>302</v>
      </c>
      <c r="C81" s="136" t="n">
        <v>0.656891130413143</v>
      </c>
      <c r="D81" s="136" t="n">
        <v>0.238755062886369</v>
      </c>
      <c r="E81" s="136" t="n">
        <v>1.7768547363563</v>
      </c>
      <c r="F81" s="136" t="n">
        <v>2.88191787809234</v>
      </c>
      <c r="G81" s="136" t="n">
        <v>0.89895122357251</v>
      </c>
      <c r="H81" s="136" t="n">
        <v>-0.751879699248121</v>
      </c>
      <c r="I81" s="136" t="n">
        <v>-0.165016501650157</v>
      </c>
      <c r="J81" s="136" t="n">
        <v>0.913768380802438</v>
      </c>
    </row>
    <row r="82" customFormat="false" ht="11.1" hidden="true" customHeight="true" outlineLevel="0" collapsed="false">
      <c r="A82" s="85"/>
      <c r="B82" s="86" t="s">
        <v>303</v>
      </c>
      <c r="C82" s="136" t="n">
        <v>0.531980700235081</v>
      </c>
      <c r="D82" s="136" t="n">
        <v>0.774105737739774</v>
      </c>
      <c r="E82" s="136" t="n">
        <v>-0.113365831538374</v>
      </c>
      <c r="F82" s="136" t="n">
        <v>4.53644025780862</v>
      </c>
      <c r="G82" s="136" t="n">
        <v>0.976186547874363</v>
      </c>
      <c r="H82" s="136" t="n">
        <v>10.6060606060606</v>
      </c>
      <c r="I82" s="136" t="n">
        <v>14.0495867768595</v>
      </c>
      <c r="J82" s="136" t="n">
        <v>0.79126267691964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4521289687423</v>
      </c>
      <c r="D83" s="136" t="n">
        <v>0.983412822352591</v>
      </c>
      <c r="E83" s="136" t="n">
        <v>2.71251844285551</v>
      </c>
      <c r="F83" s="136" t="n">
        <v>2.1105050984112</v>
      </c>
      <c r="G83" s="136" t="n">
        <v>1.52773617276219</v>
      </c>
      <c r="H83" s="136" t="n">
        <v>-2.73972602739725</v>
      </c>
      <c r="I83" s="136" t="n">
        <v>-4.6376811594203</v>
      </c>
      <c r="J83" s="136" t="n">
        <v>1.6309155241044</v>
      </c>
    </row>
    <row r="84" customFormat="false" ht="11.1" hidden="true" customHeight="true" outlineLevel="0" collapsed="false">
      <c r="A84" s="85"/>
      <c r="B84" s="86" t="s">
        <v>301</v>
      </c>
      <c r="C84" s="136" t="n">
        <v>0.861232411450757</v>
      </c>
      <c r="D84" s="136" t="n">
        <v>-0.154643484075905</v>
      </c>
      <c r="E84" s="136" t="n">
        <v>3.55801104972375</v>
      </c>
      <c r="F84" s="136" t="n">
        <v>-1.20761727821645</v>
      </c>
      <c r="G84" s="136" t="n">
        <v>0.622284212220365</v>
      </c>
      <c r="H84" s="136" t="n">
        <v>2.11267605633803</v>
      </c>
      <c r="I84" s="136" t="n">
        <v>-0.911854103343472</v>
      </c>
      <c r="J84" s="136" t="n">
        <v>0.652777022248813</v>
      </c>
    </row>
    <row r="85" customFormat="false" ht="11.1" hidden="true" customHeight="true" outlineLevel="0" collapsed="false">
      <c r="A85" s="85"/>
      <c r="B85" s="86" t="s">
        <v>302</v>
      </c>
      <c r="C85" s="136" t="n">
        <v>1.26879134095009</v>
      </c>
      <c r="D85" s="136" t="n">
        <v>0.682322407802772</v>
      </c>
      <c r="E85" s="136" t="n">
        <v>2.77422108408022</v>
      </c>
      <c r="F85" s="136" t="n">
        <v>-0.634696755994341</v>
      </c>
      <c r="G85" s="136" t="n">
        <v>1.05294023564535</v>
      </c>
      <c r="H85" s="136" t="n">
        <v>-2.06896551724138</v>
      </c>
      <c r="I85" s="136" t="n">
        <v>3.37423312883436</v>
      </c>
      <c r="J85" s="136" t="n">
        <v>1.0025401286278</v>
      </c>
    </row>
    <row r="86" customFormat="false" ht="11.1" hidden="true" customHeight="true" outlineLevel="0" collapsed="false">
      <c r="A86" s="85"/>
      <c r="B86" s="86" t="s">
        <v>303</v>
      </c>
      <c r="C86" s="136" t="n">
        <v>1.37462145953329</v>
      </c>
      <c r="D86" s="136" t="n">
        <v>1.03109928488274</v>
      </c>
      <c r="E86" s="136" t="n">
        <v>2.21137873754154</v>
      </c>
      <c r="F86" s="136" t="n">
        <v>-0.946297610598549</v>
      </c>
      <c r="G86" s="136" t="n">
        <v>1.11319211796672</v>
      </c>
      <c r="H86" s="136" t="n">
        <v>12.6760563380282</v>
      </c>
      <c r="I86" s="136" t="n">
        <v>-7.2700296735905</v>
      </c>
      <c r="J86" s="136" t="n">
        <v>1.3082911951200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35891052862792</v>
      </c>
      <c r="D87" s="136" t="n">
        <v>1.06172839506173</v>
      </c>
      <c r="E87" s="136" t="n">
        <v>1.8994413407821</v>
      </c>
      <c r="F87" s="136" t="n">
        <v>-0.9553379508001</v>
      </c>
      <c r="G87" s="136" t="n">
        <v>1.10876314210431</v>
      </c>
      <c r="H87" s="136" t="n">
        <v>5.62499999999999</v>
      </c>
      <c r="I87" s="136" t="n">
        <v>-3.36</v>
      </c>
      <c r="J87" s="136" t="n">
        <v>1.2016056620715</v>
      </c>
    </row>
    <row r="88" customFormat="false" ht="11.1" hidden="true" customHeight="true" outlineLevel="0" collapsed="false">
      <c r="A88" s="85"/>
      <c r="B88" s="86" t="s">
        <v>301</v>
      </c>
      <c r="C88" s="136" t="n">
        <v>0.797480424167134</v>
      </c>
      <c r="D88" s="136" t="n">
        <v>1.36411759915302</v>
      </c>
      <c r="E88" s="136" t="n">
        <v>-0.398724082934592</v>
      </c>
      <c r="F88" s="136" t="n">
        <v>1.59151193633953</v>
      </c>
      <c r="G88" s="136" t="n">
        <v>0.882444008669637</v>
      </c>
      <c r="H88" s="136" t="n">
        <v>-2.36686390532545</v>
      </c>
      <c r="I88" s="136" t="n">
        <v>-6.78807947019868</v>
      </c>
      <c r="J88" s="136" t="n">
        <v>0.989013856632141</v>
      </c>
    </row>
    <row r="89" customFormat="false" ht="11.1" hidden="true" customHeight="true" outlineLevel="0" collapsed="false">
      <c r="A89" s="85"/>
      <c r="B89" s="86" t="s">
        <v>302</v>
      </c>
      <c r="C89" s="136" t="n">
        <v>0.321054894653855</v>
      </c>
      <c r="D89" s="136" t="n">
        <v>0.590527457518178</v>
      </c>
      <c r="E89" s="136" t="n">
        <v>0.0500400320256205</v>
      </c>
      <c r="F89" s="136" t="n">
        <v>-0.735817707097084</v>
      </c>
      <c r="G89" s="136" t="n">
        <v>0.207171722338728</v>
      </c>
      <c r="H89" s="136" t="n">
        <v>-5.45454545454544</v>
      </c>
      <c r="I89" s="136" t="n">
        <v>3.73001776198933</v>
      </c>
      <c r="J89" s="136" t="n">
        <v>0.131782945736433</v>
      </c>
    </row>
    <row r="90" customFormat="false" ht="11.1" hidden="true" customHeight="true" outlineLevel="0" collapsed="false">
      <c r="A90" s="85"/>
      <c r="B90" s="86" t="s">
        <v>303</v>
      </c>
      <c r="C90" s="136" t="n">
        <v>0.208589307654933</v>
      </c>
      <c r="D90" s="136" t="n">
        <v>0.499201277955265</v>
      </c>
      <c r="E90" s="136" t="n">
        <v>-0.150045013504055</v>
      </c>
      <c r="F90" s="136" t="n">
        <v>-0.406504065040664</v>
      </c>
      <c r="G90" s="136" t="n">
        <v>0.142933714489899</v>
      </c>
      <c r="H90" s="136" t="n">
        <v>-5.12820512820514</v>
      </c>
      <c r="I90" s="136" t="n">
        <v>5.47945205479452</v>
      </c>
      <c r="J90" s="136" t="n">
        <v>0.041289257051445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570287995437695</v>
      </c>
      <c r="D91" s="136" t="n">
        <v>-0.182793562487575</v>
      </c>
      <c r="E91" s="136" t="n">
        <v>-0.641154077339195</v>
      </c>
      <c r="F91" s="136" t="n">
        <v>3.40936374549821</v>
      </c>
      <c r="G91" s="136" t="n">
        <v>0.871670702179173</v>
      </c>
      <c r="H91" s="136" t="n">
        <v>0</v>
      </c>
      <c r="I91" s="136" t="n">
        <v>0.811688311688315</v>
      </c>
      <c r="J91" s="136" t="n">
        <v>0.869296050764817</v>
      </c>
    </row>
    <row r="92" customFormat="false" ht="11.1" hidden="true" customHeight="true" outlineLevel="0" collapsed="false">
      <c r="A92" s="85"/>
      <c r="B92" s="86" t="s">
        <v>301</v>
      </c>
      <c r="C92" s="136" t="n">
        <v>-0.0708817692089667</v>
      </c>
      <c r="D92" s="136" t="n">
        <v>-0.0398105020104254</v>
      </c>
      <c r="E92" s="136" t="n">
        <v>2.96430732002419</v>
      </c>
      <c r="F92" s="136" t="n">
        <v>-2.46110982122127</v>
      </c>
      <c r="G92" s="136" t="n">
        <v>-0.333527048538301</v>
      </c>
      <c r="H92" s="136" t="n">
        <v>8.78378378378379</v>
      </c>
      <c r="I92" s="136" t="n">
        <v>2.25442834138485</v>
      </c>
      <c r="J92" s="136" t="n">
        <v>-0.342675941080202</v>
      </c>
    </row>
    <row r="93" customFormat="false" ht="11.1" hidden="true" customHeight="true" outlineLevel="0" collapsed="false">
      <c r="A93" s="85"/>
      <c r="B93" s="86" t="s">
        <v>302</v>
      </c>
      <c r="C93" s="136" t="n">
        <v>0.610015605050364</v>
      </c>
      <c r="D93" s="136" t="n">
        <v>0.450037835039225</v>
      </c>
      <c r="E93" s="136" t="n">
        <v>1.36114375244809</v>
      </c>
      <c r="F93" s="136" t="n">
        <v>3.59438228993099</v>
      </c>
      <c r="G93" s="136" t="n">
        <v>0.930409430853104</v>
      </c>
      <c r="H93" s="136" t="n">
        <v>13.0434782608696</v>
      </c>
      <c r="I93" s="136" t="n">
        <v>-9.76377952755905</v>
      </c>
      <c r="J93" s="136" t="n">
        <v>1.15730048755454</v>
      </c>
    </row>
    <row r="94" customFormat="false" ht="11.1" hidden="true" customHeight="true" outlineLevel="0" collapsed="false">
      <c r="A94" s="85"/>
      <c r="B94" s="86" t="s">
        <v>303</v>
      </c>
      <c r="C94" s="136" t="n">
        <v>0.659898477157356</v>
      </c>
      <c r="D94" s="136" t="n">
        <v>-0.0277535484894003</v>
      </c>
      <c r="E94" s="136" t="n">
        <v>2.71471355424595</v>
      </c>
      <c r="F94" s="136" t="n">
        <v>-0.0919117647058982</v>
      </c>
      <c r="G94" s="136" t="n">
        <v>0.580227067215915</v>
      </c>
      <c r="H94" s="136" t="n">
        <v>2.74725274725276</v>
      </c>
      <c r="I94" s="136" t="n">
        <v>11.8673647469459</v>
      </c>
      <c r="J94" s="136" t="n">
        <v>0.428705512290392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.06740628677089</v>
      </c>
      <c r="D95" s="136" t="n">
        <v>0.202260559190947</v>
      </c>
      <c r="E95" s="136" t="n">
        <v>-9.46200150489088</v>
      </c>
      <c r="F95" s="136" t="n">
        <v>0.965961361545539</v>
      </c>
      <c r="G95" s="136" t="n">
        <v>-0.849087231226449</v>
      </c>
      <c r="H95" s="136" t="n">
        <v>8.02139037433153</v>
      </c>
      <c r="I95" s="136" t="n">
        <v>-2.18408736349454</v>
      </c>
      <c r="J95" s="136" t="n">
        <v>-0.777974235918151</v>
      </c>
    </row>
    <row r="96" customFormat="false" ht="11.1" hidden="true" customHeight="true" outlineLevel="0" collapsed="false">
      <c r="A96" s="85"/>
      <c r="B96" s="86" t="s">
        <v>301</v>
      </c>
      <c r="C96" s="136" t="n">
        <v>2.47217738509897</v>
      </c>
      <c r="D96" s="136" t="n">
        <v>-0.0395788807092572</v>
      </c>
      <c r="E96" s="136" t="n">
        <v>15.1360897569084</v>
      </c>
      <c r="F96" s="136" t="n">
        <v>2.41457858769931</v>
      </c>
      <c r="G96" s="136" t="n">
        <v>2.46580862907086</v>
      </c>
      <c r="H96" s="136" t="n">
        <v>-7.92079207920791</v>
      </c>
      <c r="I96" s="136" t="n">
        <v>11.8022328548644</v>
      </c>
      <c r="J96" s="136" t="n">
        <v>2.22748332569624</v>
      </c>
    </row>
    <row r="97" customFormat="false" ht="11.1" hidden="true" customHeight="true" outlineLevel="0" collapsed="false">
      <c r="A97" s="85"/>
      <c r="B97" s="86" t="s">
        <v>302</v>
      </c>
      <c r="C97" s="136" t="n">
        <v>-0.0939589896645288</v>
      </c>
      <c r="D97" s="136" t="n">
        <v>-0.114824200190057</v>
      </c>
      <c r="E97" s="136" t="n">
        <v>-0.406027248939822</v>
      </c>
      <c r="F97" s="136" t="n">
        <v>-0.111209964412822</v>
      </c>
      <c r="G97" s="136" t="n">
        <v>-0.0983235829113482</v>
      </c>
      <c r="H97" s="136" t="n">
        <v>-0.537634408602145</v>
      </c>
      <c r="I97" s="136" t="n">
        <v>0.713266761768907</v>
      </c>
      <c r="J97" s="136" t="n">
        <v>-0.0821774534950208</v>
      </c>
    </row>
    <row r="98" customFormat="false" ht="11.1" hidden="true" customHeight="true" outlineLevel="0" collapsed="false">
      <c r="A98" s="85"/>
      <c r="B98" s="86" t="s">
        <v>303</v>
      </c>
      <c r="C98" s="136" t="n">
        <v>0.354060632883389</v>
      </c>
      <c r="D98" s="136" t="n">
        <v>0.372616640900631</v>
      </c>
      <c r="E98" s="136" t="n">
        <v>-0.0271788367457901</v>
      </c>
      <c r="F98" s="136" t="n">
        <v>2.02627477176576</v>
      </c>
      <c r="G98" s="136" t="n">
        <v>0.541311943309864</v>
      </c>
      <c r="H98" s="136" t="n">
        <v>6.48648648648648</v>
      </c>
      <c r="I98" s="136" t="n">
        <v>-12.4645892351275</v>
      </c>
      <c r="J98" s="136" t="n">
        <v>0.80001993819161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1.40022050716648</v>
      </c>
      <c r="D99" s="136" t="n">
        <v>0.770111764938193</v>
      </c>
      <c r="E99" s="136" t="n">
        <v>0.0362483008609047</v>
      </c>
      <c r="F99" s="136" t="n">
        <v>-0.720209515495412</v>
      </c>
      <c r="G99" s="136" t="n">
        <v>1.16244921932358</v>
      </c>
      <c r="H99" s="136" t="n">
        <v>-7.10659898477158</v>
      </c>
      <c r="I99" s="136" t="n">
        <v>18.9320388349514</v>
      </c>
      <c r="J99" s="136" t="n">
        <v>0.857955247867466</v>
      </c>
    </row>
    <row r="100" customFormat="false" ht="11.1" hidden="true" customHeight="true" outlineLevel="0" collapsed="false">
      <c r="A100" s="85"/>
      <c r="B100" s="86" t="s">
        <v>301</v>
      </c>
      <c r="C100" s="136" t="n">
        <v>-1.34011090573013</v>
      </c>
      <c r="D100" s="136" t="n">
        <v>0.67408684746826</v>
      </c>
      <c r="E100" s="136" t="n">
        <v>-3.22492979436544</v>
      </c>
      <c r="F100" s="136" t="n">
        <v>4.59441635524289</v>
      </c>
      <c r="G100" s="136" t="n">
        <v>-0.687035827466929</v>
      </c>
      <c r="H100" s="136" t="n">
        <v>33.8797814207651</v>
      </c>
      <c r="I100" s="136" t="n">
        <v>-11.156462585034</v>
      </c>
      <c r="J100" s="136" t="n">
        <v>-0.406942537752514</v>
      </c>
    </row>
    <row r="101" customFormat="false" ht="11.1" hidden="true" customHeight="true" outlineLevel="0" collapsed="false">
      <c r="A101" s="85"/>
      <c r="B101" s="86" t="s">
        <v>302</v>
      </c>
      <c r="C101" s="136" t="n">
        <v>1.32800661248105</v>
      </c>
      <c r="D101" s="136" t="n">
        <v>0.844752413578334</v>
      </c>
      <c r="E101" s="136" t="n">
        <v>2.14359262379482</v>
      </c>
      <c r="F101" s="136" t="n">
        <v>-0.189155107187887</v>
      </c>
      <c r="G101" s="136" t="n">
        <v>1.15216914719996</v>
      </c>
      <c r="H101" s="136" t="n">
        <v>-18.7755102040816</v>
      </c>
      <c r="I101" s="136" t="n">
        <v>9.18836140888209</v>
      </c>
      <c r="J101" s="136" t="n">
        <v>0.964899325555052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282785436550029</v>
      </c>
      <c r="D102" s="136" t="n">
        <v>0.79135302065238</v>
      </c>
      <c r="E102" s="136" t="n">
        <v>-1.29215542521996</v>
      </c>
      <c r="F102" s="136" t="n">
        <v>0.884396715097907</v>
      </c>
      <c r="G102" s="136" t="n">
        <v>0.351586957568756</v>
      </c>
      <c r="H102" s="136" t="n">
        <v>-8.04020100502513</v>
      </c>
      <c r="I102" s="136" t="n">
        <v>4.48807854137448</v>
      </c>
      <c r="J102" s="136" t="n">
        <v>0.23648154468769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-0.612781649087594</v>
      </c>
      <c r="D103" s="136" t="n">
        <v>0.183837610111055</v>
      </c>
      <c r="E103" s="136" t="n">
        <v>-2.72026738464395</v>
      </c>
      <c r="F103" s="136" t="n">
        <v>4.59194322688374</v>
      </c>
      <c r="G103" s="136" t="n">
        <v>-0.0143981570358989</v>
      </c>
      <c r="H103" s="136" t="n">
        <v>17.4863387978142</v>
      </c>
      <c r="I103" s="136" t="n">
        <v>-7.24832214765101</v>
      </c>
      <c r="J103" s="136" t="n">
        <v>0.192143986379676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50866184695128</v>
      </c>
      <c r="D104" s="136" t="n">
        <v>1.00160562734155</v>
      </c>
      <c r="E104" s="136" t="n">
        <v>2.96812368772667</v>
      </c>
      <c r="F104" s="136" t="n">
        <v>-0.439034124925158</v>
      </c>
      <c r="G104" s="136" t="n">
        <v>1.27442039072625</v>
      </c>
      <c r="H104" s="136" t="n">
        <v>10.6976744186046</v>
      </c>
      <c r="I104" s="136" t="n">
        <v>1.88133140376266</v>
      </c>
      <c r="J104" s="136" t="n">
        <v>1.27931252124097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50795527843475</v>
      </c>
      <c r="D105" s="136" t="n">
        <v>0.662376987130969</v>
      </c>
      <c r="E105" s="136" t="n">
        <v>0.139030494021682</v>
      </c>
      <c r="F105" s="136" t="n">
        <v>4.63018641010223</v>
      </c>
      <c r="G105" s="136" t="n">
        <v>0.995331421665043</v>
      </c>
      <c r="H105" s="136" t="n">
        <v>-5.0420168067227</v>
      </c>
      <c r="I105" s="136" t="n">
        <v>7.8125</v>
      </c>
      <c r="J105" s="136" t="n">
        <v>0.877256058100244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24657058052785</v>
      </c>
      <c r="D106" s="136" t="n">
        <v>0.748260951306648</v>
      </c>
      <c r="E106" s="136" t="n">
        <v>0.657164013328384</v>
      </c>
      <c r="F106" s="136" t="n">
        <v>3.14176245210729</v>
      </c>
      <c r="G106" s="136" t="n">
        <v>1.0207194312129</v>
      </c>
      <c r="H106" s="136" t="n">
        <v>8.40707964601772</v>
      </c>
      <c r="I106" s="136" t="n">
        <v>-2.37154150197628</v>
      </c>
      <c r="J106" s="136" t="n">
        <v>1.1167343835388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9079324625677</v>
      </c>
      <c r="D107" s="136" t="n">
        <v>1.4144957826379</v>
      </c>
      <c r="E107" s="136" t="n">
        <v>-0.358620689655169</v>
      </c>
      <c r="F107" s="136" t="n">
        <v>-2.26597325408619</v>
      </c>
      <c r="G107" s="136" t="n">
        <v>0.511009941466128</v>
      </c>
      <c r="H107" s="136" t="n">
        <v>-3.26530612244899</v>
      </c>
      <c r="I107" s="136" t="n">
        <v>1.48448043184885</v>
      </c>
      <c r="J107" s="136" t="n">
        <v>0.472307728458304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157853196527213</v>
      </c>
      <c r="D108" s="136" t="n">
        <v>0.783866337908947</v>
      </c>
      <c r="E108" s="136" t="n">
        <v>-1.40273163528977</v>
      </c>
      <c r="F108" s="136" t="n">
        <v>1.21626757886735</v>
      </c>
      <c r="G108" s="136" t="n">
        <v>0.286559437973736</v>
      </c>
      <c r="H108" s="136" t="n">
        <v>-2.53164556962025</v>
      </c>
      <c r="I108" s="136" t="n">
        <v>3.5904255319149</v>
      </c>
      <c r="J108" s="136" t="n">
        <v>0.208148182796222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223272918308396</v>
      </c>
      <c r="D109" s="136" t="n">
        <v>0.953041700138769</v>
      </c>
      <c r="E109" s="136" t="n">
        <v>-1.64732309996256</v>
      </c>
      <c r="F109" s="136" t="n">
        <v>-1.67104769057454</v>
      </c>
      <c r="G109" s="136" t="n">
        <v>-0.0092174393953286</v>
      </c>
      <c r="H109" s="136" t="n">
        <v>-7.35930735930735</v>
      </c>
      <c r="I109" s="136" t="n">
        <v>-4.10783055198974</v>
      </c>
      <c r="J109" s="136" t="n">
        <v>0.0280066282353459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351199056480141</v>
      </c>
      <c r="D110" s="136" t="n">
        <v>0.531703258943097</v>
      </c>
      <c r="E110" s="136" t="n">
        <v>-0.123715264560332</v>
      </c>
      <c r="F110" s="136" t="n">
        <v>-0.706511361466482</v>
      </c>
      <c r="G110" s="136" t="n">
        <v>0.223543510324475</v>
      </c>
      <c r="H110" s="136" t="n">
        <v>13.5514018691589</v>
      </c>
      <c r="I110" s="136" t="n">
        <v>8.29986613119142</v>
      </c>
      <c r="J110" s="136" t="n">
        <v>0.149326862502647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1.80208414949463</v>
      </c>
      <c r="D111" s="136" t="n">
        <v>0.323810894437642</v>
      </c>
      <c r="E111" s="136" t="n">
        <v>5.71700809909481</v>
      </c>
      <c r="F111" s="136" t="n">
        <v>2.75000000000001</v>
      </c>
      <c r="G111" s="136" t="n">
        <v>1.91542688955828</v>
      </c>
      <c r="H111" s="136" t="n">
        <v>-6.17283950617285</v>
      </c>
      <c r="I111" s="136" t="n">
        <v>0.865265760197786</v>
      </c>
      <c r="J111" s="136" t="n">
        <v>1.89175966265171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0.718335513994717</v>
      </c>
      <c r="D112" s="136" t="n">
        <v>0.394491464639231</v>
      </c>
      <c r="E112" s="136" t="n">
        <v>-3.51509689049122</v>
      </c>
      <c r="F112" s="136" t="n">
        <v>1.62829870859068</v>
      </c>
      <c r="G112" s="136" t="n">
        <v>-0.437705879698584</v>
      </c>
      <c r="H112" s="136" t="n">
        <v>6.14035087719299</v>
      </c>
      <c r="I112" s="136" t="n">
        <v>1.47058823529412</v>
      </c>
      <c r="J112" s="136" t="n">
        <v>-0.441294157997035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263572702136997</v>
      </c>
      <c r="D113" s="136" t="n">
        <v>0.0678716867900278</v>
      </c>
      <c r="E113" s="136" t="n">
        <v>0.775338626809898</v>
      </c>
      <c r="F113" s="136" t="n">
        <v>-2.20994475138122</v>
      </c>
      <c r="G113" s="136" t="n">
        <v>-0.0385242929659171</v>
      </c>
      <c r="H113" s="136" t="n">
        <v>14.4628099173554</v>
      </c>
      <c r="I113" s="136" t="n">
        <v>-8.33333333333333</v>
      </c>
      <c r="J113" s="136" t="n">
        <v>0.199807082816591</v>
      </c>
    </row>
    <row r="114" customFormat="false" ht="11.1" hidden="false" customHeight="true" outlineLevel="0" collapsed="false">
      <c r="A114" s="85"/>
      <c r="B114" s="86" t="s">
        <v>303</v>
      </c>
      <c r="C114" s="136" t="n">
        <v>1.26543130331693</v>
      </c>
      <c r="D114" s="136" t="n">
        <v>0.585442473137476</v>
      </c>
      <c r="E114" s="136" t="n">
        <v>3.03114571746386</v>
      </c>
      <c r="F114" s="136" t="n">
        <v>1.3370998116761</v>
      </c>
      <c r="G114" s="136" t="n">
        <v>1.2740586248328</v>
      </c>
      <c r="H114" s="136" t="n">
        <v>-25.2707581227437</v>
      </c>
      <c r="I114" s="136" t="n">
        <v>2.37154150197627</v>
      </c>
      <c r="J114" s="136" t="n">
        <v>1.08643333562537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819505242797519</v>
      </c>
      <c r="D115" s="136" t="n">
        <v>0.00709798772049908</v>
      </c>
      <c r="E115" s="136" t="n">
        <v>-2.92397660818715</v>
      </c>
      <c r="F115" s="136" t="n">
        <v>-0.594685002787585</v>
      </c>
      <c r="G115" s="136" t="n">
        <v>-0.792424954670608</v>
      </c>
      <c r="H115" s="136" t="n">
        <v>16.9082125603865</v>
      </c>
      <c r="I115" s="136" t="n">
        <v>4.89060489060491</v>
      </c>
      <c r="J115" s="136" t="n">
        <v>-0.80946874362287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1.92455735180907</v>
      </c>
      <c r="D116" s="136" t="n">
        <v>0.120657227013027</v>
      </c>
      <c r="E116" s="136" t="n">
        <v>6.64504170528267</v>
      </c>
      <c r="F116" s="136" t="n">
        <v>-0.299121331089935</v>
      </c>
      <c r="G116" s="136" t="n">
        <v>1.65617455267493</v>
      </c>
      <c r="H116" s="136" t="n">
        <v>-7.85123966942149</v>
      </c>
      <c r="I116" s="136" t="n">
        <v>0.858895705521462</v>
      </c>
      <c r="J116" s="136" t="n">
        <v>1.6184336853655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0679758308157261</v>
      </c>
      <c r="D117" s="136" t="n">
        <v>0.241023641583666</v>
      </c>
      <c r="E117" s="136" t="n">
        <v>-0.356304857912576</v>
      </c>
      <c r="F117" s="136" t="n">
        <v>7.23795237202324</v>
      </c>
      <c r="G117" s="136" t="n">
        <v>0.91669811111359</v>
      </c>
      <c r="H117" s="136" t="n">
        <v>1.34529147982062</v>
      </c>
      <c r="I117" s="136" t="n">
        <v>8.51581508515815</v>
      </c>
      <c r="J117" s="136" t="n">
        <v>0.776083142124449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148438875890008</v>
      </c>
      <c r="D118" s="136" t="n">
        <v>0.0565750857466156</v>
      </c>
      <c r="E118" s="136" t="n">
        <v>-0.645386359672074</v>
      </c>
      <c r="F118" s="136" t="n">
        <v>-2.46546599055777</v>
      </c>
      <c r="G118" s="136" t="n">
        <v>-0.439889147934721</v>
      </c>
      <c r="H118" s="136" t="n">
        <v>19.9115044247788</v>
      </c>
      <c r="I118" s="136" t="n">
        <v>2.69058295964126</v>
      </c>
      <c r="J118" s="136" t="n">
        <v>-0.39956249023416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496371699254183</v>
      </c>
      <c r="D119" s="136" t="n">
        <v>-0.0212036611654867</v>
      </c>
      <c r="E119" s="136" t="n">
        <v>1.76439606741575</v>
      </c>
      <c r="F119" s="136" t="n">
        <v>0.824668339906779</v>
      </c>
      <c r="G119" s="136" t="n">
        <v>0.534617593778989</v>
      </c>
      <c r="H119" s="136" t="n">
        <v>-13.6531365313653</v>
      </c>
      <c r="I119" s="136" t="n">
        <v>-6.11353711790393</v>
      </c>
      <c r="J119" s="136" t="n">
        <v>0.5939040788884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779741757552969</v>
      </c>
      <c r="D120" s="136" t="n">
        <v>-0.0530203951786916</v>
      </c>
      <c r="E120" s="136" t="n">
        <v>-2.5446390062969</v>
      </c>
      <c r="F120" s="136" t="n">
        <v>2.38264580369842</v>
      </c>
      <c r="G120" s="136" t="n">
        <v>-0.386745187659315</v>
      </c>
      <c r="H120" s="136" t="n">
        <v>-0.427350427350419</v>
      </c>
      <c r="I120" s="136" t="n">
        <v>4.53488372093025</v>
      </c>
      <c r="J120" s="136" t="n">
        <v>-0.479001893728423</v>
      </c>
    </row>
    <row r="121" customFormat="false" ht="11.1" hidden="false" customHeight="true" outlineLevel="0" collapsed="false">
      <c r="A121" s="85"/>
      <c r="B121" s="86" t="s">
        <v>302</v>
      </c>
      <c r="C121" s="136" t="n">
        <v>1.98109870116743</v>
      </c>
      <c r="D121" s="136" t="n">
        <v>0.265242608572635</v>
      </c>
      <c r="E121" s="136" t="n">
        <v>6.26659585767393</v>
      </c>
      <c r="F121" s="136" t="n">
        <v>-3.2129211531782</v>
      </c>
      <c r="G121" s="136" t="n">
        <v>1.31915644577782</v>
      </c>
      <c r="H121" s="136" t="n">
        <v>-6.00858369098714</v>
      </c>
      <c r="I121" s="136" t="n">
        <v>0.3337041156841</v>
      </c>
      <c r="J121" s="136" t="n">
        <v>1.2849787329303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0743347043956675</v>
      </c>
      <c r="D122" s="136" t="n">
        <v>-0.134034072872197</v>
      </c>
      <c r="E122" s="136" t="n">
        <v>0.574712643678168</v>
      </c>
      <c r="F122" s="136" t="n">
        <v>3.30163287277946</v>
      </c>
      <c r="G122" s="136" t="n">
        <v>0.470280862181568</v>
      </c>
      <c r="H122" s="136" t="n">
        <v>-1.82648401826484</v>
      </c>
      <c r="I122" s="136" t="n">
        <v>-3.54767184035477</v>
      </c>
      <c r="J122" s="136" t="n">
        <v>0.510564936787205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826978310389222</v>
      </c>
      <c r="D123" s="136" t="n">
        <v>0.33906685974641</v>
      </c>
      <c r="E123" s="136" t="n">
        <v>1.96273291925466</v>
      </c>
      <c r="F123" s="136" t="n">
        <v>0.885878061490359</v>
      </c>
      <c r="G123" s="136" t="n">
        <v>0.832141464048888</v>
      </c>
      <c r="H123" s="136" t="n">
        <v>12.093023255814</v>
      </c>
      <c r="I123" s="136" t="n">
        <v>7.81609195402299</v>
      </c>
      <c r="J123" s="136" t="n">
        <v>0.824628916987365</v>
      </c>
    </row>
    <row r="124" customFormat="false" ht="11.1" hidden="false" customHeight="true" outlineLevel="0" collapsed="false">
      <c r="A124" s="85"/>
      <c r="B124" s="86" t="s">
        <v>301</v>
      </c>
      <c r="C124" s="136" t="n">
        <v>1.34079858553116</v>
      </c>
      <c r="D124" s="136" t="n">
        <v>0.0844802703368686</v>
      </c>
      <c r="E124" s="136" t="n">
        <v>4.24788823911631</v>
      </c>
      <c r="F124" s="136" t="n">
        <v>-1.96280991735537</v>
      </c>
      <c r="G124" s="136" t="n">
        <v>0.926284117773491</v>
      </c>
      <c r="H124" s="136" t="n">
        <v>6.2240663900415</v>
      </c>
      <c r="I124" s="136" t="n">
        <v>-4.15778251599149</v>
      </c>
      <c r="J124" s="136" t="n">
        <v>1.03162486368593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1.39333139478531</v>
      </c>
      <c r="D125" s="136" t="n">
        <v>-0.446664087503947</v>
      </c>
      <c r="E125" s="136" t="n">
        <v>-3.49045578496299</v>
      </c>
      <c r="F125" s="136" t="n">
        <v>2.65191429574992</v>
      </c>
      <c r="G125" s="136" t="n">
        <v>-0.898618002172029</v>
      </c>
      <c r="H125" s="136" t="n">
        <v>-2.34375</v>
      </c>
      <c r="I125" s="136" t="n">
        <v>-1.55728587319244</v>
      </c>
      <c r="J125" s="136" t="n">
        <v>-0.9131532931805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756886933870675</v>
      </c>
      <c r="D126" s="136" t="n">
        <v>-0.0247297392778876</v>
      </c>
      <c r="E126" s="136" t="n">
        <v>2.54298861709856</v>
      </c>
      <c r="F126" s="136" t="n">
        <v>0.752780153977753</v>
      </c>
      <c r="G126" s="136" t="n">
        <v>0.754206149680911</v>
      </c>
      <c r="H126" s="136" t="n">
        <v>-3.59999999999999</v>
      </c>
      <c r="I126" s="136" t="n">
        <v>-2.71186440677967</v>
      </c>
      <c r="J126" s="136" t="n">
        <v>0.747276688453155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536572278724904</v>
      </c>
      <c r="D127" s="136" t="n">
        <v>-0.00353369377009471</v>
      </c>
      <c r="E127" s="136" t="n">
        <v>1.73988348291607</v>
      </c>
      <c r="F127" s="136" t="n">
        <v>-1.23959925284429</v>
      </c>
      <c r="G127" s="136" t="n">
        <v>0.315632330987413</v>
      </c>
      <c r="H127" s="136" t="n">
        <v>-7.46887966804979</v>
      </c>
      <c r="I127" s="136" t="n">
        <v>26.3646922183508</v>
      </c>
      <c r="J127" s="136" t="n">
        <v>-0.0778496204831072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343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151" t="s">
        <v>497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  <c r="K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87</v>
      </c>
      <c r="B6" s="75"/>
      <c r="C6" s="152" t="s">
        <v>345</v>
      </c>
      <c r="D6" s="152"/>
      <c r="E6" s="152" t="s">
        <v>346</v>
      </c>
      <c r="F6" s="152"/>
      <c r="G6" s="78" t="s">
        <v>347</v>
      </c>
      <c r="H6" s="78" t="s">
        <v>498</v>
      </c>
      <c r="I6" s="78" t="s">
        <v>499</v>
      </c>
      <c r="J6" s="78" t="s">
        <v>500</v>
      </c>
      <c r="K6" s="148" t="s">
        <v>351</v>
      </c>
    </row>
    <row r="7" customFormat="false" ht="35.1" hidden="false" customHeight="true" outlineLevel="0" collapsed="false">
      <c r="A7" s="75"/>
      <c r="B7" s="75"/>
      <c r="C7" s="153" t="s">
        <v>352</v>
      </c>
      <c r="D7" s="153" t="s">
        <v>353</v>
      </c>
      <c r="E7" s="153" t="s">
        <v>354</v>
      </c>
      <c r="F7" s="154" t="s">
        <v>355</v>
      </c>
      <c r="G7" s="78"/>
      <c r="H7" s="78"/>
      <c r="I7" s="78"/>
      <c r="J7" s="78"/>
      <c r="K7" s="148"/>
    </row>
    <row r="8" customFormat="false" ht="12.6" hidden="false" customHeight="true" outlineLevel="0" collapsed="false">
      <c r="A8" s="75"/>
      <c r="B8" s="75"/>
      <c r="C8" s="153"/>
      <c r="D8" s="153"/>
      <c r="E8" s="153"/>
      <c r="F8" s="154"/>
      <c r="G8" s="154"/>
      <c r="H8" s="78"/>
      <c r="I8" s="78"/>
      <c r="J8" s="78"/>
      <c r="K8" s="148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149" t="n">
        <v>6</v>
      </c>
      <c r="I10" s="80" t="n">
        <v>7</v>
      </c>
      <c r="J10" s="80" t="n">
        <v>8</v>
      </c>
      <c r="K10" s="81" t="n">
        <v>9</v>
      </c>
    </row>
    <row r="11" s="134" customFormat="true" ht="21.95" hidden="false" customHeight="true" outlineLevel="0" collapsed="false">
      <c r="A11" s="155"/>
      <c r="B11" s="156"/>
      <c r="C11" s="157" t="s">
        <v>328</v>
      </c>
      <c r="D11" s="157"/>
      <c r="E11" s="157"/>
      <c r="F11" s="157"/>
      <c r="G11" s="157"/>
      <c r="H11" s="157"/>
      <c r="I11" s="157"/>
      <c r="J11" s="133" t="s">
        <v>298</v>
      </c>
      <c r="K11" s="133" t="s">
        <v>356</v>
      </c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42.68</v>
      </c>
      <c r="D12" s="126" t="n">
        <v>214.24</v>
      </c>
      <c r="E12" s="126" t="n">
        <v>280.3</v>
      </c>
      <c r="F12" s="126" t="n">
        <v>251.86</v>
      </c>
      <c r="G12" s="126" t="n">
        <v>2.31</v>
      </c>
      <c r="H12" s="126" t="n">
        <v>245.09</v>
      </c>
      <c r="I12" s="126" t="n">
        <v>30.85</v>
      </c>
      <c r="J12" s="136" t="n">
        <v>12.8</v>
      </c>
      <c r="K12" s="158" t="n">
        <v>3041</v>
      </c>
    </row>
    <row r="13" customFormat="false" ht="11.1" hidden="true" customHeight="true" outlineLevel="0" collapsed="false">
      <c r="A13" s="85"/>
      <c r="B13" s="86" t="s">
        <v>301</v>
      </c>
      <c r="C13" s="126" t="n">
        <v>250.92</v>
      </c>
      <c r="D13" s="126" t="n">
        <v>219.65</v>
      </c>
      <c r="E13" s="126" t="n">
        <v>290.24</v>
      </c>
      <c r="F13" s="126" t="n">
        <v>258.97</v>
      </c>
      <c r="G13" s="126" t="n">
        <v>2.38</v>
      </c>
      <c r="H13" s="126" t="n">
        <v>253.33</v>
      </c>
      <c r="I13" s="126" t="n">
        <v>33.68</v>
      </c>
      <c r="J13" s="136" t="n">
        <v>13.3</v>
      </c>
      <c r="K13" s="158" t="n">
        <v>3140</v>
      </c>
    </row>
    <row r="14" customFormat="false" ht="11.1" hidden="true" customHeight="true" outlineLevel="0" collapsed="false">
      <c r="A14" s="85"/>
      <c r="B14" s="86" t="s">
        <v>302</v>
      </c>
      <c r="C14" s="126" t="n">
        <v>251.39</v>
      </c>
      <c r="D14" s="126" t="n">
        <v>221.18</v>
      </c>
      <c r="E14" s="126" t="n">
        <v>291.28</v>
      </c>
      <c r="F14" s="126" t="n">
        <v>261.07</v>
      </c>
      <c r="G14" s="126" t="n">
        <v>2.33</v>
      </c>
      <c r="H14" s="126" t="n">
        <v>253.74</v>
      </c>
      <c r="I14" s="126" t="n">
        <v>32.56</v>
      </c>
      <c r="J14" s="136" t="n">
        <v>12.8</v>
      </c>
      <c r="K14" s="158" t="n">
        <v>3141</v>
      </c>
    </row>
    <row r="15" customFormat="false" ht="11.1" hidden="true" customHeight="true" outlineLevel="0" collapsed="false">
      <c r="A15" s="85"/>
      <c r="B15" s="86" t="s">
        <v>303</v>
      </c>
      <c r="C15" s="126" t="n">
        <v>255.35</v>
      </c>
      <c r="D15" s="126" t="n">
        <v>224.46</v>
      </c>
      <c r="E15" s="126" t="n">
        <v>296.53</v>
      </c>
      <c r="F15" s="126" t="n">
        <v>265.64</v>
      </c>
      <c r="G15" s="126" t="n">
        <v>2.53</v>
      </c>
      <c r="H15" s="126" t="n">
        <v>257.67</v>
      </c>
      <c r="I15" s="126" t="n">
        <v>33.22</v>
      </c>
      <c r="J15" s="136" t="n">
        <v>12.8</v>
      </c>
      <c r="K15" s="158" t="n">
        <v>3185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263.29</v>
      </c>
      <c r="D16" s="126" t="n">
        <v>231.73</v>
      </c>
      <c r="E16" s="126" t="n">
        <v>306.45</v>
      </c>
      <c r="F16" s="126" t="n">
        <v>274.89</v>
      </c>
      <c r="G16" s="126" t="n">
        <v>2.64</v>
      </c>
      <c r="H16" s="126" t="n">
        <v>266.1</v>
      </c>
      <c r="I16" s="126" t="n">
        <v>34.38</v>
      </c>
      <c r="J16" s="136" t="n">
        <v>12.9</v>
      </c>
      <c r="K16" s="158" t="n">
        <v>3278</v>
      </c>
    </row>
    <row r="17" customFormat="false" ht="11.1" hidden="true" customHeight="true" outlineLevel="0" collapsed="false">
      <c r="A17" s="85"/>
      <c r="B17" s="86" t="s">
        <v>301</v>
      </c>
      <c r="C17" s="126" t="n">
        <v>265.15</v>
      </c>
      <c r="D17" s="126" t="n">
        <v>234.47</v>
      </c>
      <c r="E17" s="126" t="n">
        <v>309.14</v>
      </c>
      <c r="F17" s="126" t="n">
        <v>278.46</v>
      </c>
      <c r="G17" s="126" t="n">
        <v>2.79</v>
      </c>
      <c r="H17" s="126" t="n">
        <v>267.96</v>
      </c>
      <c r="I17" s="126" t="n">
        <v>33.49</v>
      </c>
      <c r="J17" s="136" t="n">
        <v>12.5</v>
      </c>
      <c r="K17" s="158" t="n">
        <v>3294</v>
      </c>
    </row>
    <row r="18" customFormat="false" ht="11.1" hidden="true" customHeight="true" outlineLevel="0" collapsed="false">
      <c r="A18" s="85"/>
      <c r="B18" s="86" t="s">
        <v>302</v>
      </c>
      <c r="C18" s="126" t="n">
        <v>270.16</v>
      </c>
      <c r="D18" s="126" t="n">
        <v>237.81</v>
      </c>
      <c r="E18" s="126" t="n">
        <v>315.08</v>
      </c>
      <c r="F18" s="126" t="n">
        <v>282.73</v>
      </c>
      <c r="G18" s="126" t="n">
        <v>2.81</v>
      </c>
      <c r="H18" s="126" t="n">
        <v>272.97</v>
      </c>
      <c r="I18" s="126" t="n">
        <v>35.15</v>
      </c>
      <c r="J18" s="136" t="n">
        <v>12.9</v>
      </c>
      <c r="K18" s="158" t="n">
        <v>3348</v>
      </c>
    </row>
    <row r="19" customFormat="false" ht="11.1" hidden="true" customHeight="true" outlineLevel="0" collapsed="false">
      <c r="A19" s="85"/>
      <c r="B19" s="86" t="s">
        <v>303</v>
      </c>
      <c r="C19" s="126" t="n">
        <v>273.65</v>
      </c>
      <c r="D19" s="126" t="n">
        <v>242.21</v>
      </c>
      <c r="E19" s="126" t="n">
        <v>319.44</v>
      </c>
      <c r="F19" s="126" t="n">
        <v>288</v>
      </c>
      <c r="G19" s="126" t="n">
        <v>2.99</v>
      </c>
      <c r="H19" s="126" t="n">
        <v>276.43</v>
      </c>
      <c r="I19" s="126" t="n">
        <v>34.22</v>
      </c>
      <c r="J19" s="136" t="n">
        <v>12.4</v>
      </c>
      <c r="K19" s="158" t="n">
        <v>3384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273.3</v>
      </c>
      <c r="D20" s="126" t="n">
        <v>241.19</v>
      </c>
      <c r="E20" s="126" t="n">
        <v>318.31</v>
      </c>
      <c r="F20" s="126" t="n">
        <v>286.2</v>
      </c>
      <c r="G20" s="126" t="n">
        <v>1.69</v>
      </c>
      <c r="H20" s="126" t="n">
        <v>275.22</v>
      </c>
      <c r="I20" s="126" t="n">
        <v>34.03</v>
      </c>
      <c r="J20" s="136" t="n">
        <v>12.3</v>
      </c>
      <c r="K20" s="158" t="n">
        <v>3373</v>
      </c>
    </row>
    <row r="21" customFormat="false" ht="11.1" hidden="true" customHeight="true" outlineLevel="0" collapsed="false">
      <c r="A21" s="85"/>
      <c r="B21" s="86" t="s">
        <v>301</v>
      </c>
      <c r="C21" s="126" t="n">
        <v>277.84</v>
      </c>
      <c r="D21" s="126" t="n">
        <v>245.3</v>
      </c>
      <c r="E21" s="126" t="n">
        <v>323.53</v>
      </c>
      <c r="F21" s="126" t="n">
        <v>290.99</v>
      </c>
      <c r="G21" s="126" t="n">
        <v>1.83</v>
      </c>
      <c r="H21" s="126" t="n">
        <v>279.65</v>
      </c>
      <c r="I21" s="126" t="n">
        <v>34.35</v>
      </c>
      <c r="J21" s="136" t="n">
        <v>12.3</v>
      </c>
      <c r="K21" s="158" t="n">
        <v>3424</v>
      </c>
    </row>
    <row r="22" customFormat="false" ht="11.1" hidden="true" customHeight="true" outlineLevel="0" collapsed="false">
      <c r="A22" s="85"/>
      <c r="B22" s="86" t="s">
        <v>302</v>
      </c>
      <c r="C22" s="126" t="n">
        <v>280.31</v>
      </c>
      <c r="D22" s="126" t="n">
        <v>248.97</v>
      </c>
      <c r="E22" s="126" t="n">
        <v>326.45</v>
      </c>
      <c r="F22" s="126" t="n">
        <v>295.11</v>
      </c>
      <c r="G22" s="126" t="n">
        <v>1.75</v>
      </c>
      <c r="H22" s="126" t="n">
        <v>282.04</v>
      </c>
      <c r="I22" s="126" t="n">
        <v>33.08</v>
      </c>
      <c r="J22" s="136" t="n">
        <v>11.7</v>
      </c>
      <c r="K22" s="158" t="n">
        <v>3450</v>
      </c>
    </row>
    <row r="23" customFormat="false" ht="11.1" hidden="true" customHeight="true" outlineLevel="0" collapsed="false">
      <c r="A23" s="85"/>
      <c r="B23" s="86" t="s">
        <v>303</v>
      </c>
      <c r="C23" s="126" t="n">
        <v>283.03</v>
      </c>
      <c r="D23" s="126" t="n">
        <v>251.28</v>
      </c>
      <c r="E23" s="126" t="n">
        <v>329.06</v>
      </c>
      <c r="F23" s="126" t="n">
        <v>297.31</v>
      </c>
      <c r="G23" s="126" t="n">
        <v>1.83</v>
      </c>
      <c r="H23" s="126" t="n">
        <v>284.73</v>
      </c>
      <c r="I23" s="126" t="n">
        <v>33.45</v>
      </c>
      <c r="J23" s="136" t="n">
        <v>11.8</v>
      </c>
      <c r="K23" s="158" t="n">
        <v>348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286.69</v>
      </c>
      <c r="D24" s="126" t="n">
        <v>256.13</v>
      </c>
      <c r="E24" s="126" t="n">
        <v>334.32</v>
      </c>
      <c r="F24" s="126" t="n">
        <v>303.76</v>
      </c>
      <c r="G24" s="126" t="n">
        <v>1.98</v>
      </c>
      <c r="H24" s="126" t="n">
        <v>288.79</v>
      </c>
      <c r="I24" s="126" t="n">
        <v>32.66</v>
      </c>
      <c r="J24" s="136" t="n">
        <v>11.2</v>
      </c>
      <c r="K24" s="158" t="n">
        <v>3524</v>
      </c>
    </row>
    <row r="25" customFormat="false" ht="11.1" hidden="true" customHeight="true" outlineLevel="0" collapsed="false">
      <c r="A25" s="85"/>
      <c r="B25" s="86" t="s">
        <v>301</v>
      </c>
      <c r="C25" s="126" t="n">
        <v>286.53</v>
      </c>
      <c r="D25" s="126" t="n">
        <v>255.94</v>
      </c>
      <c r="E25" s="126" t="n">
        <v>334.5</v>
      </c>
      <c r="F25" s="126" t="n">
        <v>303.91</v>
      </c>
      <c r="G25" s="126" t="n">
        <v>2.09</v>
      </c>
      <c r="H25" s="126" t="n">
        <v>288.62</v>
      </c>
      <c r="I25" s="126" t="n">
        <v>32.68</v>
      </c>
      <c r="J25" s="136" t="n">
        <v>11.3</v>
      </c>
      <c r="K25" s="158" t="n">
        <v>3520</v>
      </c>
    </row>
    <row r="26" customFormat="false" ht="11.1" hidden="true" customHeight="true" outlineLevel="0" collapsed="false">
      <c r="A26" s="85"/>
      <c r="B26" s="86" t="s">
        <v>302</v>
      </c>
      <c r="C26" s="126" t="n">
        <v>289.7</v>
      </c>
      <c r="D26" s="126" t="n">
        <v>258.54</v>
      </c>
      <c r="E26" s="126" t="n">
        <v>338.55</v>
      </c>
      <c r="F26" s="126" t="n">
        <v>307.39</v>
      </c>
      <c r="G26" s="126" t="n">
        <v>2.11</v>
      </c>
      <c r="H26" s="126" t="n">
        <v>291.85</v>
      </c>
      <c r="I26" s="126" t="n">
        <v>33.3</v>
      </c>
      <c r="J26" s="136" t="n">
        <v>11.4</v>
      </c>
      <c r="K26" s="158" t="n">
        <v>3557</v>
      </c>
    </row>
    <row r="27" customFormat="false" ht="11.1" hidden="true" customHeight="true" outlineLevel="0" collapsed="false">
      <c r="A27" s="85"/>
      <c r="B27" s="86" t="s">
        <v>303</v>
      </c>
      <c r="C27" s="126" t="n">
        <v>292.66</v>
      </c>
      <c r="D27" s="126" t="n">
        <v>260.9</v>
      </c>
      <c r="E27" s="126" t="n">
        <v>342.88</v>
      </c>
      <c r="F27" s="126" t="n">
        <v>311.12</v>
      </c>
      <c r="G27" s="126" t="n">
        <v>2.34</v>
      </c>
      <c r="H27" s="126" t="n">
        <v>294.85</v>
      </c>
      <c r="I27" s="126" t="n">
        <v>33.95</v>
      </c>
      <c r="J27" s="136" t="n">
        <v>11.5</v>
      </c>
      <c r="K27" s="158" t="n">
        <v>3591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293.59</v>
      </c>
      <c r="D28" s="126" t="n">
        <v>262.73</v>
      </c>
      <c r="E28" s="126" t="n">
        <v>343.75</v>
      </c>
      <c r="F28" s="126" t="n">
        <v>312.89</v>
      </c>
      <c r="G28" s="126" t="n">
        <v>2.57</v>
      </c>
      <c r="H28" s="126" t="n">
        <v>296.22</v>
      </c>
      <c r="I28" s="126" t="n">
        <v>33.49</v>
      </c>
      <c r="J28" s="136" t="n">
        <v>11.3</v>
      </c>
      <c r="K28" s="158" t="n">
        <v>3600</v>
      </c>
    </row>
    <row r="29" customFormat="false" ht="11.1" hidden="true" customHeight="true" outlineLevel="0" collapsed="false">
      <c r="A29" s="85"/>
      <c r="B29" s="86" t="s">
        <v>301</v>
      </c>
      <c r="C29" s="126" t="n">
        <v>297.73</v>
      </c>
      <c r="D29" s="126" t="n">
        <v>267.25</v>
      </c>
      <c r="E29" s="126" t="n">
        <v>349.04</v>
      </c>
      <c r="F29" s="126" t="n">
        <v>318.56</v>
      </c>
      <c r="G29" s="126" t="n">
        <v>2.65</v>
      </c>
      <c r="H29" s="126" t="n">
        <v>300.44</v>
      </c>
      <c r="I29" s="126" t="n">
        <v>33.2</v>
      </c>
      <c r="J29" s="136" t="n">
        <v>11.1</v>
      </c>
      <c r="K29" s="158" t="n">
        <v>3648</v>
      </c>
    </row>
    <row r="30" customFormat="false" ht="11.1" hidden="true" customHeight="true" outlineLevel="0" collapsed="false">
      <c r="A30" s="85"/>
      <c r="B30" s="86" t="s">
        <v>302</v>
      </c>
      <c r="C30" s="126" t="n">
        <v>298.26</v>
      </c>
      <c r="D30" s="126" t="n">
        <v>268.01</v>
      </c>
      <c r="E30" s="126" t="n">
        <v>350.28</v>
      </c>
      <c r="F30" s="126" t="n">
        <v>320.03</v>
      </c>
      <c r="G30" s="126" t="n">
        <v>2.64</v>
      </c>
      <c r="H30" s="126" t="n">
        <v>301</v>
      </c>
      <c r="I30" s="126" t="n">
        <v>32.99</v>
      </c>
      <c r="J30" s="136" t="n">
        <v>11</v>
      </c>
      <c r="K30" s="158" t="n">
        <v>3651</v>
      </c>
    </row>
    <row r="31" customFormat="false" ht="11.1" hidden="true" customHeight="true" outlineLevel="0" collapsed="false">
      <c r="A31" s="85"/>
      <c r="B31" s="86" t="s">
        <v>303</v>
      </c>
      <c r="C31" s="126" t="n">
        <v>298.71</v>
      </c>
      <c r="D31" s="126" t="n">
        <v>269.09</v>
      </c>
      <c r="E31" s="126" t="n">
        <v>351.25</v>
      </c>
      <c r="F31" s="126" t="n">
        <v>321.63</v>
      </c>
      <c r="G31" s="126" t="n">
        <v>3.09</v>
      </c>
      <c r="H31" s="126" t="n">
        <v>301.54</v>
      </c>
      <c r="I31" s="126" t="n">
        <v>32.45</v>
      </c>
      <c r="J31" s="136" t="n">
        <v>10.8</v>
      </c>
      <c r="K31" s="158" t="n">
        <v>3653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302.36</v>
      </c>
      <c r="D32" s="126" t="n">
        <v>271.49</v>
      </c>
      <c r="E32" s="126" t="n">
        <v>355.1</v>
      </c>
      <c r="F32" s="126" t="n">
        <v>324.23</v>
      </c>
      <c r="G32" s="126" t="n">
        <v>1.97</v>
      </c>
      <c r="H32" s="126" t="n">
        <v>304.42</v>
      </c>
      <c r="I32" s="126" t="n">
        <v>32.93</v>
      </c>
      <c r="J32" s="136" t="n">
        <v>10.8</v>
      </c>
      <c r="K32" s="158" t="n">
        <v>3696</v>
      </c>
    </row>
    <row r="33" customFormat="false" ht="11.1" hidden="true" customHeight="true" outlineLevel="0" collapsed="false">
      <c r="A33" s="85"/>
      <c r="B33" s="86" t="s">
        <v>301</v>
      </c>
      <c r="C33" s="126" t="n">
        <v>301.82</v>
      </c>
      <c r="D33" s="126" t="n">
        <v>271.31</v>
      </c>
      <c r="E33" s="126" t="n">
        <v>354.5</v>
      </c>
      <c r="F33" s="126" t="n">
        <v>323.99</v>
      </c>
      <c r="G33" s="126" t="n">
        <v>1.9</v>
      </c>
      <c r="H33" s="126" t="n">
        <v>303.79</v>
      </c>
      <c r="I33" s="126" t="n">
        <v>32.48</v>
      </c>
      <c r="J33" s="136" t="n">
        <v>10.7</v>
      </c>
      <c r="K33" s="158" t="n">
        <v>3687</v>
      </c>
    </row>
    <row r="34" customFormat="false" ht="11.1" hidden="true" customHeight="true" outlineLevel="0" collapsed="false">
      <c r="A34" s="85"/>
      <c r="B34" s="86" t="s">
        <v>302</v>
      </c>
      <c r="C34" s="126" t="n">
        <v>303.87</v>
      </c>
      <c r="D34" s="126" t="n">
        <v>273.64</v>
      </c>
      <c r="E34" s="126" t="n">
        <v>357.39</v>
      </c>
      <c r="F34" s="126" t="n">
        <v>327.16</v>
      </c>
      <c r="G34" s="126" t="n">
        <v>1.87</v>
      </c>
      <c r="H34" s="126" t="n">
        <v>305.79</v>
      </c>
      <c r="I34" s="126" t="n">
        <v>32.15</v>
      </c>
      <c r="J34" s="136" t="n">
        <v>10.5</v>
      </c>
      <c r="K34" s="158" t="n">
        <v>3709</v>
      </c>
    </row>
    <row r="35" customFormat="false" ht="11.1" hidden="true" customHeight="true" outlineLevel="0" collapsed="false">
      <c r="A35" s="85"/>
      <c r="B35" s="86" t="s">
        <v>303</v>
      </c>
      <c r="C35" s="126" t="n">
        <v>304.1</v>
      </c>
      <c r="D35" s="126" t="n">
        <v>274.62</v>
      </c>
      <c r="E35" s="126" t="n">
        <v>357.95</v>
      </c>
      <c r="F35" s="126" t="n">
        <v>328.47</v>
      </c>
      <c r="G35" s="126" t="n">
        <v>1.98</v>
      </c>
      <c r="H35" s="126" t="n">
        <v>305.94</v>
      </c>
      <c r="I35" s="126" t="n">
        <v>31.32</v>
      </c>
      <c r="J35" s="136" t="n">
        <v>10.2</v>
      </c>
      <c r="K35" s="158" t="n">
        <v>3710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304.73</v>
      </c>
      <c r="D36" s="126" t="n">
        <v>275.93</v>
      </c>
      <c r="E36" s="126" t="n">
        <v>358.63</v>
      </c>
      <c r="F36" s="126" t="n">
        <v>329.83</v>
      </c>
      <c r="G36" s="126" t="n">
        <v>1.99</v>
      </c>
      <c r="H36" s="126" t="n">
        <v>306.77</v>
      </c>
      <c r="I36" s="126" t="n">
        <v>30.85</v>
      </c>
      <c r="J36" s="136" t="n">
        <v>10.1</v>
      </c>
      <c r="K36" s="158" t="n">
        <v>3715</v>
      </c>
    </row>
    <row r="37" customFormat="false" ht="11.1" hidden="true" customHeight="true" outlineLevel="0" collapsed="false">
      <c r="A37" s="85"/>
      <c r="B37" s="86" t="s">
        <v>301</v>
      </c>
      <c r="C37" s="126" t="n">
        <v>308.35</v>
      </c>
      <c r="D37" s="126" t="n">
        <v>279.33</v>
      </c>
      <c r="E37" s="126" t="n">
        <v>361.92</v>
      </c>
      <c r="F37" s="126" t="n">
        <v>332.9</v>
      </c>
      <c r="G37" s="126" t="n">
        <v>2.01</v>
      </c>
      <c r="H37" s="126" t="n">
        <v>310.39</v>
      </c>
      <c r="I37" s="126" t="n">
        <v>31.07</v>
      </c>
      <c r="J37" s="136" t="n">
        <v>10</v>
      </c>
      <c r="K37" s="158" t="n">
        <v>3758</v>
      </c>
    </row>
    <row r="38" customFormat="false" ht="11.1" hidden="true" customHeight="true" outlineLevel="0" collapsed="false">
      <c r="A38" s="85"/>
      <c r="B38" s="86" t="s">
        <v>302</v>
      </c>
      <c r="C38" s="126" t="n">
        <v>308.63</v>
      </c>
      <c r="D38" s="126" t="n">
        <v>279.34</v>
      </c>
      <c r="E38" s="126" t="n">
        <v>361.51</v>
      </c>
      <c r="F38" s="126" t="n">
        <v>332.22</v>
      </c>
      <c r="G38" s="126" t="n">
        <v>2.09</v>
      </c>
      <c r="H38" s="126" t="n">
        <v>310.72</v>
      </c>
      <c r="I38" s="126" t="n">
        <v>31.38</v>
      </c>
      <c r="J38" s="136" t="n">
        <v>10.1</v>
      </c>
      <c r="K38" s="158" t="n">
        <v>3761</v>
      </c>
    </row>
    <row r="39" customFormat="false" ht="11.1" hidden="true" customHeight="true" outlineLevel="0" collapsed="false">
      <c r="A39" s="85"/>
      <c r="B39" s="86" t="s">
        <v>303</v>
      </c>
      <c r="C39" s="126" t="n">
        <v>310.68</v>
      </c>
      <c r="D39" s="126" t="n">
        <v>280.77</v>
      </c>
      <c r="E39" s="126" t="n">
        <v>363.17</v>
      </c>
      <c r="F39" s="126" t="n">
        <v>333.26</v>
      </c>
      <c r="G39" s="126" t="n">
        <v>2.2</v>
      </c>
      <c r="H39" s="126" t="n">
        <v>312.87</v>
      </c>
      <c r="I39" s="126" t="n">
        <v>32.11</v>
      </c>
      <c r="J39" s="136" t="n">
        <v>10.3</v>
      </c>
      <c r="K39" s="158" t="n">
        <v>3786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311.4</v>
      </c>
      <c r="D40" s="126" t="n">
        <v>281.3</v>
      </c>
      <c r="E40" s="126" t="n">
        <v>364.84</v>
      </c>
      <c r="F40" s="126" t="n">
        <v>334.74</v>
      </c>
      <c r="G40" s="126" t="n">
        <v>2.79</v>
      </c>
      <c r="H40" s="126" t="n">
        <v>314.19</v>
      </c>
      <c r="I40" s="126" t="n">
        <v>32.89</v>
      </c>
      <c r="J40" s="136" t="n">
        <v>10.5</v>
      </c>
      <c r="K40" s="158" t="n">
        <v>3795</v>
      </c>
    </row>
    <row r="41" customFormat="false" ht="11.1" hidden="true" customHeight="true" outlineLevel="0" collapsed="false">
      <c r="A41" s="85"/>
      <c r="B41" s="86" t="s">
        <v>301</v>
      </c>
      <c r="C41" s="126" t="n">
        <v>311.68</v>
      </c>
      <c r="D41" s="126" t="n">
        <v>282.32</v>
      </c>
      <c r="E41" s="126" t="n">
        <v>365.42</v>
      </c>
      <c r="F41" s="126" t="n">
        <v>336.06</v>
      </c>
      <c r="G41" s="126" t="n">
        <v>2.86</v>
      </c>
      <c r="H41" s="126" t="n">
        <v>314.55</v>
      </c>
      <c r="I41" s="126" t="n">
        <v>32.23</v>
      </c>
      <c r="J41" s="136" t="n">
        <v>10.2</v>
      </c>
      <c r="K41" s="158" t="n">
        <v>3799</v>
      </c>
    </row>
    <row r="42" customFormat="false" ht="11.1" hidden="true" customHeight="true" outlineLevel="0" collapsed="false">
      <c r="A42" s="85"/>
      <c r="B42" s="86" t="s">
        <v>302</v>
      </c>
      <c r="C42" s="126" t="n">
        <v>314.45</v>
      </c>
      <c r="D42" s="126" t="n">
        <v>285.85</v>
      </c>
      <c r="E42" s="126" t="n">
        <v>368.33</v>
      </c>
      <c r="F42" s="126" t="n">
        <v>339.73</v>
      </c>
      <c r="G42" s="126" t="n">
        <v>2.94</v>
      </c>
      <c r="H42" s="126" t="n">
        <v>317.39</v>
      </c>
      <c r="I42" s="126" t="n">
        <v>31.54</v>
      </c>
      <c r="J42" s="136" t="n">
        <v>9.9</v>
      </c>
      <c r="K42" s="158" t="n">
        <v>3834</v>
      </c>
    </row>
    <row r="43" customFormat="false" ht="11.1" hidden="true" customHeight="true" outlineLevel="0" collapsed="false">
      <c r="A43" s="85"/>
      <c r="B43" s="86" t="s">
        <v>303</v>
      </c>
      <c r="C43" s="126" t="n">
        <v>315.77</v>
      </c>
      <c r="D43" s="126" t="n">
        <v>288.03</v>
      </c>
      <c r="E43" s="126" t="n">
        <v>370.11</v>
      </c>
      <c r="F43" s="126" t="n">
        <v>342.37</v>
      </c>
      <c r="G43" s="126" t="n">
        <v>2.96</v>
      </c>
      <c r="H43" s="126" t="n">
        <v>318.72</v>
      </c>
      <c r="I43" s="126" t="n">
        <v>30.69</v>
      </c>
      <c r="J43" s="136" t="n">
        <v>9.6</v>
      </c>
      <c r="K43" s="158" t="n">
        <v>3850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317.93</v>
      </c>
      <c r="D44" s="126" t="n">
        <v>291</v>
      </c>
      <c r="E44" s="126" t="n">
        <v>372.34</v>
      </c>
      <c r="F44" s="126" t="n">
        <v>345.41</v>
      </c>
      <c r="G44" s="126" t="n">
        <v>2.72</v>
      </c>
      <c r="H44" s="126" t="n">
        <v>320.65</v>
      </c>
      <c r="I44" s="126" t="n">
        <v>29.65</v>
      </c>
      <c r="J44" s="136" t="n">
        <v>9.3</v>
      </c>
      <c r="K44" s="158" t="n">
        <v>3875</v>
      </c>
    </row>
    <row r="45" customFormat="false" ht="11.1" hidden="true" customHeight="true" outlineLevel="0" collapsed="false">
      <c r="A45" s="85"/>
      <c r="B45" s="86" t="s">
        <v>301</v>
      </c>
      <c r="C45" s="126" t="n">
        <v>319.39</v>
      </c>
      <c r="D45" s="126" t="n">
        <v>292.06</v>
      </c>
      <c r="E45" s="126" t="n">
        <v>374.02</v>
      </c>
      <c r="F45" s="126" t="n">
        <v>346.69</v>
      </c>
      <c r="G45" s="126" t="n">
        <v>2.95</v>
      </c>
      <c r="H45" s="126" t="n">
        <v>322.34</v>
      </c>
      <c r="I45" s="126" t="n">
        <v>30.28</v>
      </c>
      <c r="J45" s="136" t="n">
        <v>9.4</v>
      </c>
      <c r="K45" s="158" t="n">
        <v>3892</v>
      </c>
    </row>
    <row r="46" customFormat="false" ht="11.1" hidden="true" customHeight="true" outlineLevel="0" collapsed="false">
      <c r="A46" s="85"/>
      <c r="B46" s="86" t="s">
        <v>302</v>
      </c>
      <c r="C46" s="126" t="n">
        <v>321.94</v>
      </c>
      <c r="D46" s="126" t="n">
        <v>293.94</v>
      </c>
      <c r="E46" s="126" t="n">
        <v>377.29</v>
      </c>
      <c r="F46" s="126" t="n">
        <v>349.29</v>
      </c>
      <c r="G46" s="126" t="n">
        <v>3.1</v>
      </c>
      <c r="H46" s="126" t="n">
        <v>325.04</v>
      </c>
      <c r="I46" s="126" t="n">
        <v>31.1</v>
      </c>
      <c r="J46" s="136" t="n">
        <v>9.6</v>
      </c>
      <c r="K46" s="158" t="n">
        <v>3921</v>
      </c>
    </row>
    <row r="47" customFormat="false" ht="11.1" hidden="true" customHeight="true" outlineLevel="0" collapsed="false">
      <c r="A47" s="85"/>
      <c r="B47" s="86" t="s">
        <v>303</v>
      </c>
      <c r="C47" s="126" t="n">
        <v>327.09</v>
      </c>
      <c r="D47" s="126" t="n">
        <v>298.42</v>
      </c>
      <c r="E47" s="126" t="n">
        <v>382.4</v>
      </c>
      <c r="F47" s="126" t="n">
        <v>353.73</v>
      </c>
      <c r="G47" s="126" t="n">
        <v>3.29</v>
      </c>
      <c r="H47" s="126" t="n">
        <v>330.38</v>
      </c>
      <c r="I47" s="126" t="n">
        <v>31.96</v>
      </c>
      <c r="J47" s="136" t="n">
        <v>9.7</v>
      </c>
      <c r="K47" s="158" t="n">
        <v>3982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327.46</v>
      </c>
      <c r="D48" s="126" t="n">
        <v>299.72</v>
      </c>
      <c r="E48" s="126" t="n">
        <v>383.21</v>
      </c>
      <c r="F48" s="126" t="n">
        <v>355.47</v>
      </c>
      <c r="G48" s="126" t="n">
        <v>3.64</v>
      </c>
      <c r="H48" s="126" t="n">
        <v>331.1</v>
      </c>
      <c r="I48" s="126" t="n">
        <v>31.38</v>
      </c>
      <c r="J48" s="136" t="n">
        <v>9.5</v>
      </c>
      <c r="K48" s="158" t="n">
        <v>3986</v>
      </c>
    </row>
    <row r="49" customFormat="false" ht="11.1" hidden="false" customHeight="true" outlineLevel="0" collapsed="false">
      <c r="A49" s="85"/>
      <c r="B49" s="86" t="s">
        <v>301</v>
      </c>
      <c r="C49" s="126" t="n">
        <v>330.44</v>
      </c>
      <c r="D49" s="126" t="n">
        <v>303.21</v>
      </c>
      <c r="E49" s="126" t="n">
        <v>386.47</v>
      </c>
      <c r="F49" s="126" t="n">
        <v>359.24</v>
      </c>
      <c r="G49" s="126" t="n">
        <v>3.74</v>
      </c>
      <c r="H49" s="126" t="n">
        <v>334.18</v>
      </c>
      <c r="I49" s="126" t="n">
        <v>30.97</v>
      </c>
      <c r="J49" s="136" t="n">
        <v>9.3</v>
      </c>
      <c r="K49" s="158" t="n">
        <v>4021</v>
      </c>
    </row>
    <row r="50" customFormat="false" ht="11.1" hidden="false" customHeight="true" outlineLevel="0" collapsed="false">
      <c r="A50" s="85"/>
      <c r="B50" s="86" t="s">
        <v>302</v>
      </c>
      <c r="C50" s="126" t="n">
        <v>331.99</v>
      </c>
      <c r="D50" s="126" t="n">
        <v>305.35</v>
      </c>
      <c r="E50" s="126" t="n">
        <v>388.01</v>
      </c>
      <c r="F50" s="126" t="n">
        <v>361.37</v>
      </c>
      <c r="G50" s="126" t="n">
        <v>3.85</v>
      </c>
      <c r="H50" s="126" t="n">
        <v>335.84</v>
      </c>
      <c r="I50" s="126" t="n">
        <v>30.49</v>
      </c>
      <c r="J50" s="136" t="n">
        <v>9.1</v>
      </c>
      <c r="K50" s="158" t="n">
        <v>4039</v>
      </c>
    </row>
    <row r="51" customFormat="false" ht="11.1" hidden="false" customHeight="true" outlineLevel="0" collapsed="false">
      <c r="A51" s="85"/>
      <c r="B51" s="86" t="s">
        <v>303</v>
      </c>
      <c r="C51" s="126" t="n">
        <v>332.91</v>
      </c>
      <c r="D51" s="126" t="n">
        <v>305.87</v>
      </c>
      <c r="E51" s="126" t="n">
        <v>389.82</v>
      </c>
      <c r="F51" s="126" t="n">
        <v>362.78</v>
      </c>
      <c r="G51" s="126" t="n">
        <v>3.93</v>
      </c>
      <c r="H51" s="126" t="n">
        <v>336.84</v>
      </c>
      <c r="I51" s="126" t="n">
        <v>30.97</v>
      </c>
      <c r="J51" s="136" t="n">
        <v>9.2</v>
      </c>
      <c r="K51" s="158" t="n">
        <v>4049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340.39</v>
      </c>
      <c r="D52" s="126" t="n">
        <v>311.65</v>
      </c>
      <c r="E52" s="126" t="n">
        <v>397.52</v>
      </c>
      <c r="F52" s="126" t="n">
        <v>368.78</v>
      </c>
      <c r="G52" s="126" t="n">
        <v>3.79</v>
      </c>
      <c r="H52" s="126" t="n">
        <v>344.19</v>
      </c>
      <c r="I52" s="126" t="n">
        <v>32.56</v>
      </c>
      <c r="J52" s="136" t="n">
        <v>9.4</v>
      </c>
      <c r="K52" s="158" t="n">
        <v>4137</v>
      </c>
    </row>
    <row r="53" customFormat="false" ht="11.1" hidden="false" customHeight="true" outlineLevel="0" collapsed="false">
      <c r="A53" s="85"/>
      <c r="B53" s="86" t="s">
        <v>301</v>
      </c>
      <c r="C53" s="126" t="n">
        <v>342.78</v>
      </c>
      <c r="D53" s="126" t="n">
        <v>314.07</v>
      </c>
      <c r="E53" s="126" t="n">
        <v>400.09</v>
      </c>
      <c r="F53" s="126" t="n">
        <v>371.38</v>
      </c>
      <c r="G53" s="126" t="n">
        <v>3.86</v>
      </c>
      <c r="H53" s="126" t="n">
        <v>346.64</v>
      </c>
      <c r="I53" s="126" t="n">
        <v>32.57</v>
      </c>
      <c r="J53" s="136" t="n">
        <v>9.4</v>
      </c>
      <c r="K53" s="158" t="n">
        <v>4164</v>
      </c>
    </row>
    <row r="54" customFormat="false" ht="11.1" hidden="false" customHeight="true" outlineLevel="0" collapsed="false">
      <c r="A54" s="85"/>
      <c r="B54" s="86" t="s">
        <v>302</v>
      </c>
      <c r="C54" s="126" t="n">
        <v>344.06</v>
      </c>
      <c r="D54" s="126" t="n">
        <v>314.93</v>
      </c>
      <c r="E54" s="126" t="n">
        <v>401.91</v>
      </c>
      <c r="F54" s="126" t="n">
        <v>372.78</v>
      </c>
      <c r="G54" s="126" t="n">
        <v>3.83</v>
      </c>
      <c r="H54" s="126" t="n">
        <v>347.89</v>
      </c>
      <c r="I54" s="126" t="n">
        <v>32.91</v>
      </c>
      <c r="J54" s="136" t="n">
        <v>9.5</v>
      </c>
      <c r="K54" s="158" t="n">
        <v>4177</v>
      </c>
    </row>
    <row r="55" customFormat="false" ht="11.1" hidden="false" customHeight="true" outlineLevel="0" collapsed="false">
      <c r="A55" s="85"/>
      <c r="B55" s="86" t="s">
        <v>303</v>
      </c>
      <c r="C55" s="126" t="n">
        <v>344.96</v>
      </c>
      <c r="D55" s="126" t="n">
        <v>316.08</v>
      </c>
      <c r="E55" s="126" t="n">
        <v>403.14</v>
      </c>
      <c r="F55" s="126" t="n">
        <v>374.26</v>
      </c>
      <c r="G55" s="126" t="n">
        <v>3.86</v>
      </c>
      <c r="H55" s="126" t="n">
        <v>348.82</v>
      </c>
      <c r="I55" s="126" t="n">
        <v>32.63</v>
      </c>
      <c r="J55" s="136" t="n">
        <v>9.4</v>
      </c>
      <c r="K55" s="158" t="n">
        <v>4186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342.52</v>
      </c>
      <c r="D56" s="126" t="n">
        <v>314.27</v>
      </c>
      <c r="E56" s="126" t="n">
        <v>401.12</v>
      </c>
      <c r="F56" s="126" t="n">
        <v>372.87</v>
      </c>
      <c r="G56" s="126" t="n">
        <v>4.13</v>
      </c>
      <c r="H56" s="126" t="n">
        <v>346.65</v>
      </c>
      <c r="I56" s="126" t="n">
        <v>32.7</v>
      </c>
      <c r="J56" s="136" t="n">
        <v>9.4</v>
      </c>
      <c r="K56" s="158" t="n">
        <v>4155</v>
      </c>
    </row>
    <row r="57" customFormat="false" ht="11.1" hidden="false" customHeight="true" outlineLevel="0" collapsed="false">
      <c r="A57" s="85"/>
      <c r="B57" s="86" t="s">
        <v>301</v>
      </c>
      <c r="C57" s="126" t="n">
        <v>345.74</v>
      </c>
      <c r="D57" s="126" t="n">
        <v>315.38</v>
      </c>
      <c r="E57" s="126" t="n">
        <v>405.09</v>
      </c>
      <c r="F57" s="126" t="n">
        <v>374.73</v>
      </c>
      <c r="G57" s="126" t="n">
        <v>4.26</v>
      </c>
      <c r="H57" s="126" t="n">
        <v>350</v>
      </c>
      <c r="I57" s="126" t="n">
        <v>34.51</v>
      </c>
      <c r="J57" s="136" t="n">
        <v>9.9</v>
      </c>
      <c r="K57" s="158" t="n">
        <v>4192</v>
      </c>
    </row>
    <row r="58" customFormat="false" ht="11.1" hidden="false" customHeight="true" outlineLevel="0" collapsed="false">
      <c r="A58" s="85"/>
      <c r="B58" s="86" t="s">
        <v>302</v>
      </c>
      <c r="C58" s="126" t="n">
        <v>349.32</v>
      </c>
      <c r="D58" s="126" t="n">
        <v>317.8</v>
      </c>
      <c r="E58" s="126" t="n">
        <v>408.75</v>
      </c>
      <c r="F58" s="126" t="n">
        <v>377.23</v>
      </c>
      <c r="G58" s="126" t="n">
        <v>4.51</v>
      </c>
      <c r="H58" s="126" t="n">
        <v>353.83</v>
      </c>
      <c r="I58" s="126" t="n">
        <v>35.88</v>
      </c>
      <c r="J58" s="136" t="n">
        <v>10.2</v>
      </c>
      <c r="K58" s="158" t="n">
        <v>4234</v>
      </c>
    </row>
    <row r="59" customFormat="false" ht="11.1" hidden="false" customHeight="true" outlineLevel="0" collapsed="false">
      <c r="A59" s="85"/>
      <c r="B59" s="86" t="s">
        <v>303</v>
      </c>
      <c r="C59" s="126" t="n">
        <v>351.8</v>
      </c>
      <c r="D59" s="126" t="n">
        <v>318.97</v>
      </c>
      <c r="E59" s="126" t="n">
        <v>411.69</v>
      </c>
      <c r="F59" s="126" t="n">
        <v>378.86</v>
      </c>
      <c r="G59" s="126" t="n">
        <v>4.59</v>
      </c>
      <c r="H59" s="126" t="n">
        <v>356.39</v>
      </c>
      <c r="I59" s="126" t="n">
        <v>37.21</v>
      </c>
      <c r="J59" s="136" t="n">
        <v>10.5</v>
      </c>
      <c r="K59" s="158" t="n">
        <v>4263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355.35</v>
      </c>
      <c r="D60" s="126" t="n">
        <v>320.56</v>
      </c>
      <c r="E60" s="126" t="n">
        <v>415.45</v>
      </c>
      <c r="F60" s="126" t="n">
        <v>380.66</v>
      </c>
      <c r="G60" s="126" t="n">
        <v>4.26</v>
      </c>
      <c r="H60" s="126" t="n">
        <v>359.61</v>
      </c>
      <c r="I60" s="126" t="n">
        <v>39.63</v>
      </c>
      <c r="J60" s="136" t="n">
        <v>10.8</v>
      </c>
      <c r="K60" s="158" t="n">
        <v>4306</v>
      </c>
    </row>
    <row r="61" customFormat="false" ht="11.1" hidden="false" customHeight="true" outlineLevel="0" collapsed="false">
      <c r="A61" s="85"/>
      <c r="B61" s="86" t="s">
        <v>301</v>
      </c>
      <c r="C61" s="126" t="n">
        <v>355.63</v>
      </c>
      <c r="D61" s="126" t="n">
        <v>321.62</v>
      </c>
      <c r="E61" s="126" t="n">
        <v>415.8</v>
      </c>
      <c r="F61" s="126" t="n">
        <v>381.79</v>
      </c>
      <c r="G61" s="126" t="n">
        <v>4.28</v>
      </c>
      <c r="H61" s="126" t="n">
        <v>359.91</v>
      </c>
      <c r="I61" s="126" t="n">
        <v>38.09</v>
      </c>
      <c r="J61" s="136" t="n">
        <v>10.6</v>
      </c>
      <c r="K61" s="158" t="n">
        <v>4310</v>
      </c>
    </row>
    <row r="62" customFormat="false" ht="11.1" hidden="false" customHeight="true" outlineLevel="0" collapsed="false">
      <c r="A62" s="85"/>
      <c r="B62" s="86" t="s">
        <v>302</v>
      </c>
      <c r="C62" s="126" t="n">
        <v>356.19</v>
      </c>
      <c r="D62" s="126" t="n">
        <v>321.94</v>
      </c>
      <c r="E62" s="126" t="n">
        <v>416.59</v>
      </c>
      <c r="F62" s="126" t="n">
        <v>382.34</v>
      </c>
      <c r="G62" s="126" t="n">
        <v>4.29</v>
      </c>
      <c r="H62" s="126" t="n">
        <v>360.48</v>
      </c>
      <c r="I62" s="126" t="n">
        <v>38.37</v>
      </c>
      <c r="J62" s="136" t="n">
        <v>10.7</v>
      </c>
      <c r="K62" s="158" t="n">
        <v>4316</v>
      </c>
    </row>
    <row r="63" customFormat="false" ht="11.1" hidden="false" customHeight="true" outlineLevel="0" collapsed="false">
      <c r="A63" s="85"/>
      <c r="B63" s="86" t="s">
        <v>303</v>
      </c>
      <c r="C63" s="126" t="n">
        <v>356.17</v>
      </c>
      <c r="D63" s="126" t="n">
        <v>322.1</v>
      </c>
      <c r="E63" s="126" t="n">
        <v>416.7</v>
      </c>
      <c r="F63" s="126" t="n">
        <v>382.63</v>
      </c>
      <c r="G63" s="126" t="n">
        <v>4.32</v>
      </c>
      <c r="H63" s="126" t="n">
        <v>360.49</v>
      </c>
      <c r="I63" s="126" t="n">
        <v>38.26</v>
      </c>
      <c r="J63" s="136" t="n">
        <v>10.6</v>
      </c>
      <c r="K63" s="158" t="n">
        <v>4316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358.07</v>
      </c>
      <c r="D64" s="126" t="n">
        <v>324.32</v>
      </c>
      <c r="E64" s="126" t="n">
        <v>417.91</v>
      </c>
      <c r="F64" s="126" t="n">
        <v>384.16</v>
      </c>
      <c r="G64" s="126" t="n">
        <v>4.64</v>
      </c>
      <c r="H64" s="126" t="n">
        <v>362.71</v>
      </c>
      <c r="I64" s="126" t="n">
        <v>38.79</v>
      </c>
      <c r="J64" s="136" t="n">
        <v>10.6</v>
      </c>
      <c r="K64" s="158" t="n">
        <v>4339</v>
      </c>
    </row>
    <row r="65" customFormat="false" ht="11.1" hidden="false" customHeight="true" outlineLevel="0" collapsed="false">
      <c r="A65" s="85"/>
      <c r="B65" s="86" t="s">
        <v>301</v>
      </c>
      <c r="C65" s="126" t="n">
        <v>358.71</v>
      </c>
      <c r="D65" s="126" t="n">
        <v>324.8</v>
      </c>
      <c r="E65" s="126" t="n">
        <v>418.55</v>
      </c>
      <c r="F65" s="126" t="n">
        <v>384.64</v>
      </c>
      <c r="G65" s="126" t="n">
        <v>4.71</v>
      </c>
      <c r="H65" s="126" t="n">
        <v>363.42</v>
      </c>
      <c r="I65" s="126" t="n">
        <v>38.43</v>
      </c>
      <c r="J65" s="136" t="n">
        <v>10.6</v>
      </c>
      <c r="K65" s="158" t="n">
        <v>4348</v>
      </c>
    </row>
    <row r="66" customFormat="false" ht="11.1" hidden="false" customHeight="true" outlineLevel="0" collapsed="false">
      <c r="A66" s="85"/>
      <c r="B66" s="86" t="s">
        <v>302</v>
      </c>
      <c r="C66" s="126" t="n">
        <v>360.16</v>
      </c>
      <c r="D66" s="126" t="n">
        <v>326.18</v>
      </c>
      <c r="E66" s="126" t="n">
        <v>420.15</v>
      </c>
      <c r="F66" s="126" t="n">
        <v>386.17</v>
      </c>
      <c r="G66" s="126" t="n">
        <v>4.66</v>
      </c>
      <c r="H66" s="126" t="n">
        <v>364.82</v>
      </c>
      <c r="I66" s="126" t="n">
        <v>38.52</v>
      </c>
      <c r="J66" s="136" t="n">
        <v>10.6</v>
      </c>
      <c r="K66" s="158" t="n">
        <v>4366</v>
      </c>
    </row>
    <row r="67" customFormat="false" ht="11.1" hidden="false" customHeight="true" outlineLevel="0" collapsed="false">
      <c r="A67" s="85"/>
      <c r="B67" s="86" t="s">
        <v>303</v>
      </c>
      <c r="C67" s="126" t="n">
        <v>363.71</v>
      </c>
      <c r="D67" s="126" t="n">
        <v>328.74</v>
      </c>
      <c r="E67" s="126" t="n">
        <v>423.13</v>
      </c>
      <c r="F67" s="126" t="n">
        <v>388.16</v>
      </c>
      <c r="G67" s="126" t="n">
        <v>4.74</v>
      </c>
      <c r="H67" s="126" t="n">
        <v>368.45</v>
      </c>
      <c r="I67" s="126" t="n">
        <v>39.66</v>
      </c>
      <c r="J67" s="136" t="n">
        <v>10.8</v>
      </c>
      <c r="K67" s="158" t="n">
        <v>4409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361.46</v>
      </c>
      <c r="D68" s="126" t="n">
        <v>326.34</v>
      </c>
      <c r="E68" s="126" t="n">
        <v>423.27</v>
      </c>
      <c r="F68" s="126" t="n">
        <v>388.15</v>
      </c>
      <c r="G68" s="126" t="n">
        <v>4.73</v>
      </c>
      <c r="H68" s="126" t="n">
        <v>366.19</v>
      </c>
      <c r="I68" s="126" t="n">
        <v>40.07</v>
      </c>
      <c r="J68" s="136" t="n">
        <v>10.8</v>
      </c>
      <c r="K68" s="158" t="n">
        <v>4383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  <c r="K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  <c r="K70" s="13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3.39541783418494</v>
      </c>
      <c r="D72" s="136" t="n">
        <v>2.52520537714713</v>
      </c>
      <c r="E72" s="136" t="n">
        <v>3.54620049946486</v>
      </c>
      <c r="F72" s="136" t="n">
        <v>2.82299690304137</v>
      </c>
      <c r="G72" s="136" t="n">
        <v>3.03030303030303</v>
      </c>
      <c r="H72" s="136" t="n">
        <v>3.36203027459301</v>
      </c>
      <c r="I72" s="136" t="n">
        <v>9.17341977309563</v>
      </c>
      <c r="J72" s="135" t="s">
        <v>332</v>
      </c>
      <c r="K72" s="136" t="n">
        <v>3.25550805656034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187310696636374</v>
      </c>
      <c r="D73" s="136" t="n">
        <v>0.696562713407701</v>
      </c>
      <c r="E73" s="136" t="n">
        <v>0.358324145534709</v>
      </c>
      <c r="F73" s="136" t="n">
        <v>0.810904738000517</v>
      </c>
      <c r="G73" s="136" t="n">
        <v>-2.10084033613444</v>
      </c>
      <c r="H73" s="136" t="n">
        <v>0.161844234792554</v>
      </c>
      <c r="I73" s="136" t="n">
        <v>-3.32541567695961</v>
      </c>
      <c r="J73" s="135" t="s">
        <v>332</v>
      </c>
      <c r="K73" s="136" t="n">
        <v>0.0318471337579638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57524165639047</v>
      </c>
      <c r="D74" s="136" t="n">
        <v>1.48295505922778</v>
      </c>
      <c r="E74" s="136" t="n">
        <v>1.80238945344686</v>
      </c>
      <c r="F74" s="136" t="n">
        <v>1.7504883747654</v>
      </c>
      <c r="G74" s="136" t="n">
        <v>8.58369098712446</v>
      </c>
      <c r="H74" s="136" t="n">
        <v>1.54882951052258</v>
      </c>
      <c r="I74" s="136" t="n">
        <v>2.02702702702702</v>
      </c>
      <c r="J74" s="135" t="s">
        <v>332</v>
      </c>
      <c r="K74" s="136" t="n">
        <v>1.40082776185928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1094576072058</v>
      </c>
      <c r="D75" s="136" t="n">
        <v>3.23888443375211</v>
      </c>
      <c r="E75" s="136" t="n">
        <v>3.34536134623818</v>
      </c>
      <c r="F75" s="136" t="n">
        <v>3.48215630176179</v>
      </c>
      <c r="G75" s="136" t="n">
        <v>4.34782608695655</v>
      </c>
      <c r="H75" s="136" t="n">
        <v>3.27162649901037</v>
      </c>
      <c r="I75" s="136" t="n">
        <v>3.49187236604456</v>
      </c>
      <c r="J75" s="135" t="s">
        <v>332</v>
      </c>
      <c r="K75" s="136" t="n">
        <v>2.91993720565149</v>
      </c>
    </row>
    <row r="76" customFormat="false" ht="11.1" hidden="true" customHeight="true" outlineLevel="0" collapsed="false">
      <c r="A76" s="85"/>
      <c r="B76" s="86" t="s">
        <v>301</v>
      </c>
      <c r="C76" s="136" t="n">
        <v>0.706445364427026</v>
      </c>
      <c r="D76" s="136" t="n">
        <v>1.18241056401847</v>
      </c>
      <c r="E76" s="136" t="n">
        <v>0.877794093653094</v>
      </c>
      <c r="F76" s="136" t="n">
        <v>1.29870129870129</v>
      </c>
      <c r="G76" s="136" t="n">
        <v>5.68181818181819</v>
      </c>
      <c r="H76" s="136" t="n">
        <v>0.698985343855682</v>
      </c>
      <c r="I76" s="136" t="n">
        <v>-2.58871436881908</v>
      </c>
      <c r="J76" s="135" t="s">
        <v>332</v>
      </c>
      <c r="K76" s="136" t="n">
        <v>0.488102501525304</v>
      </c>
    </row>
    <row r="77" customFormat="false" ht="11.1" hidden="true" customHeight="true" outlineLevel="0" collapsed="false">
      <c r="A77" s="85"/>
      <c r="B77" s="86" t="s">
        <v>302</v>
      </c>
      <c r="C77" s="136" t="n">
        <v>1.88949651140867</v>
      </c>
      <c r="D77" s="136" t="n">
        <v>1.42448927368106</v>
      </c>
      <c r="E77" s="136" t="n">
        <v>1.92145953289773</v>
      </c>
      <c r="F77" s="136" t="n">
        <v>1.53343388637508</v>
      </c>
      <c r="G77" s="136" t="n">
        <v>0.716845878136212</v>
      </c>
      <c r="H77" s="136" t="n">
        <v>1.86968204209586</v>
      </c>
      <c r="I77" s="136" t="n">
        <v>4.95670349358018</v>
      </c>
      <c r="J77" s="135" t="s">
        <v>332</v>
      </c>
      <c r="K77" s="136" t="n">
        <v>1.63934426229508</v>
      </c>
    </row>
    <row r="78" customFormat="false" ht="11.1" hidden="true" customHeight="true" outlineLevel="0" collapsed="false">
      <c r="A78" s="85"/>
      <c r="B78" s="86" t="s">
        <v>303</v>
      </c>
      <c r="C78" s="136" t="n">
        <v>1.29182706544269</v>
      </c>
      <c r="D78" s="136" t="n">
        <v>1.8502165594382</v>
      </c>
      <c r="E78" s="136" t="n">
        <v>1.38377554906688</v>
      </c>
      <c r="F78" s="136" t="n">
        <v>1.86396915785379</v>
      </c>
      <c r="G78" s="136" t="n">
        <v>6.40569395017793</v>
      </c>
      <c r="H78" s="136" t="n">
        <v>1.26753855735062</v>
      </c>
      <c r="I78" s="136" t="n">
        <v>-2.64580369843527</v>
      </c>
      <c r="J78" s="135" t="s">
        <v>332</v>
      </c>
      <c r="K78" s="136" t="n">
        <v>1.0752688172043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127900602959969</v>
      </c>
      <c r="D79" s="136" t="n">
        <v>-0.421122166714838</v>
      </c>
      <c r="E79" s="136" t="n">
        <v>-0.353744052091159</v>
      </c>
      <c r="F79" s="136" t="n">
        <v>-0.625000000000014</v>
      </c>
      <c r="G79" s="136" t="n">
        <v>-43.4782608695652</v>
      </c>
      <c r="H79" s="136" t="n">
        <v>-0.437723836052513</v>
      </c>
      <c r="I79" s="136" t="n">
        <v>-0.55523085914669</v>
      </c>
      <c r="J79" s="135" t="s">
        <v>332</v>
      </c>
      <c r="K79" s="136" t="n">
        <v>-0.325059101654844</v>
      </c>
    </row>
    <row r="80" customFormat="false" ht="11.1" hidden="true" customHeight="true" outlineLevel="0" collapsed="false">
      <c r="A80" s="85"/>
      <c r="B80" s="86" t="s">
        <v>301</v>
      </c>
      <c r="C80" s="136" t="n">
        <v>1.66117819246247</v>
      </c>
      <c r="D80" s="136" t="n">
        <v>1.70405074837265</v>
      </c>
      <c r="E80" s="136" t="n">
        <v>1.63991077880053</v>
      </c>
      <c r="F80" s="136" t="n">
        <v>1.67365478686234</v>
      </c>
      <c r="G80" s="136" t="n">
        <v>8.28402366863905</v>
      </c>
      <c r="H80" s="136" t="n">
        <v>1.60962139379404</v>
      </c>
      <c r="I80" s="136" t="n">
        <v>0.940346752865111</v>
      </c>
      <c r="J80" s="135" t="s">
        <v>332</v>
      </c>
      <c r="K80" s="136" t="n">
        <v>1.51200711532759</v>
      </c>
    </row>
    <row r="81" customFormat="false" ht="11.1" hidden="true" customHeight="true" outlineLevel="0" collapsed="false">
      <c r="A81" s="85"/>
      <c r="B81" s="86" t="s">
        <v>302</v>
      </c>
      <c r="C81" s="136" t="n">
        <v>0.889000863806515</v>
      </c>
      <c r="D81" s="136" t="n">
        <v>1.49612719119445</v>
      </c>
      <c r="E81" s="136" t="n">
        <v>0.902543813556704</v>
      </c>
      <c r="F81" s="136" t="n">
        <v>1.41585621499021</v>
      </c>
      <c r="G81" s="136" t="n">
        <v>-4.37158469945356</v>
      </c>
      <c r="H81" s="136" t="n">
        <v>0.854639728231746</v>
      </c>
      <c r="I81" s="136" t="n">
        <v>-3.6972343522562</v>
      </c>
      <c r="J81" s="135" t="s">
        <v>332</v>
      </c>
      <c r="K81" s="136" t="n">
        <v>0.759345794392516</v>
      </c>
    </row>
    <row r="82" customFormat="false" ht="11.1" hidden="true" customHeight="true" outlineLevel="0" collapsed="false">
      <c r="A82" s="85"/>
      <c r="B82" s="86" t="s">
        <v>303</v>
      </c>
      <c r="C82" s="136" t="n">
        <v>0.970354250651056</v>
      </c>
      <c r="D82" s="136" t="n">
        <v>0.927822629232438</v>
      </c>
      <c r="E82" s="136" t="n">
        <v>0.799509879001363</v>
      </c>
      <c r="F82" s="136" t="n">
        <v>0.74548473450578</v>
      </c>
      <c r="G82" s="136" t="n">
        <v>4.57142857142858</v>
      </c>
      <c r="H82" s="136" t="n">
        <v>0.953765423344194</v>
      </c>
      <c r="I82" s="136" t="n">
        <v>1.11850060459493</v>
      </c>
      <c r="J82" s="135" t="s">
        <v>332</v>
      </c>
      <c r="K82" s="136" t="n">
        <v>0.927536231884062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29314913613399</v>
      </c>
      <c r="D83" s="136" t="n">
        <v>1.93011779687997</v>
      </c>
      <c r="E83" s="136" t="n">
        <v>1.59849267610772</v>
      </c>
      <c r="F83" s="136" t="n">
        <v>2.16945275974571</v>
      </c>
      <c r="G83" s="136" t="n">
        <v>8.1967213114754</v>
      </c>
      <c r="H83" s="136" t="n">
        <v>1.42591226776246</v>
      </c>
      <c r="I83" s="136" t="n">
        <v>-2.36173393124068</v>
      </c>
      <c r="J83" s="135" t="s">
        <v>332</v>
      </c>
      <c r="K83" s="136" t="n">
        <v>1.20620333141872</v>
      </c>
    </row>
    <row r="84" customFormat="false" ht="11.1" hidden="true" customHeight="true" outlineLevel="0" collapsed="false">
      <c r="A84" s="85"/>
      <c r="B84" s="86" t="s">
        <v>301</v>
      </c>
      <c r="C84" s="136" t="n">
        <v>-0.0558094108619116</v>
      </c>
      <c r="D84" s="136" t="n">
        <v>-0.0741810799203506</v>
      </c>
      <c r="E84" s="136" t="n">
        <v>0.0538406317300826</v>
      </c>
      <c r="F84" s="136" t="n">
        <v>0.049381090334478</v>
      </c>
      <c r="G84" s="136" t="n">
        <v>5.55555555555556</v>
      </c>
      <c r="H84" s="136" t="n">
        <v>-0.0588663042349111</v>
      </c>
      <c r="I84" s="136" t="n">
        <v>0.0612369871402478</v>
      </c>
      <c r="J84" s="135" t="s">
        <v>332</v>
      </c>
      <c r="K84" s="136" t="n">
        <v>-0.113507377979573</v>
      </c>
    </row>
    <row r="85" customFormat="false" ht="11.1" hidden="true" customHeight="true" outlineLevel="0" collapsed="false">
      <c r="A85" s="85"/>
      <c r="B85" s="86" t="s">
        <v>302</v>
      </c>
      <c r="C85" s="136" t="n">
        <v>1.10634139531638</v>
      </c>
      <c r="D85" s="136" t="n">
        <v>1.01586309291241</v>
      </c>
      <c r="E85" s="136" t="n">
        <v>1.21076233183857</v>
      </c>
      <c r="F85" s="136" t="n">
        <v>1.14507584482251</v>
      </c>
      <c r="G85" s="136" t="n">
        <v>0.956937799043061</v>
      </c>
      <c r="H85" s="136" t="n">
        <v>1.11911856420208</v>
      </c>
      <c r="I85" s="136" t="n">
        <v>1.89718482252141</v>
      </c>
      <c r="J85" s="135" t="s">
        <v>332</v>
      </c>
      <c r="K85" s="136" t="n">
        <v>1.05113636363636</v>
      </c>
    </row>
    <row r="86" customFormat="false" ht="11.1" hidden="true" customHeight="true" outlineLevel="0" collapsed="false">
      <c r="A86" s="85"/>
      <c r="B86" s="86" t="s">
        <v>303</v>
      </c>
      <c r="C86" s="136" t="n">
        <v>1.02174663444944</v>
      </c>
      <c r="D86" s="136" t="n">
        <v>0.912818132590672</v>
      </c>
      <c r="E86" s="136" t="n">
        <v>1.27898390193472</v>
      </c>
      <c r="F86" s="136" t="n">
        <v>1.21344220696832</v>
      </c>
      <c r="G86" s="136" t="n">
        <v>10.9004739336493</v>
      </c>
      <c r="H86" s="136" t="n">
        <v>1.02792530409457</v>
      </c>
      <c r="I86" s="136" t="n">
        <v>1.95195195195197</v>
      </c>
      <c r="J86" s="135" t="s">
        <v>332</v>
      </c>
      <c r="K86" s="136" t="n">
        <v>0.955861681192019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317774892366558</v>
      </c>
      <c r="D87" s="136" t="n">
        <v>0.701418167880433</v>
      </c>
      <c r="E87" s="136" t="n">
        <v>0.253733084461032</v>
      </c>
      <c r="F87" s="136" t="n">
        <v>0.568912316790943</v>
      </c>
      <c r="G87" s="136" t="n">
        <v>9.82905982905984</v>
      </c>
      <c r="H87" s="136" t="n">
        <v>0.464643038833316</v>
      </c>
      <c r="I87" s="136" t="n">
        <v>-1.35493372606776</v>
      </c>
      <c r="J87" s="135" t="s">
        <v>332</v>
      </c>
      <c r="K87" s="136" t="n">
        <v>0.250626566416031</v>
      </c>
    </row>
    <row r="88" customFormat="false" ht="11.1" hidden="true" customHeight="true" outlineLevel="0" collapsed="false">
      <c r="A88" s="85"/>
      <c r="B88" s="86" t="s">
        <v>301</v>
      </c>
      <c r="C88" s="136" t="n">
        <v>1.41012977281243</v>
      </c>
      <c r="D88" s="136" t="n">
        <v>1.72039736611731</v>
      </c>
      <c r="E88" s="136" t="n">
        <v>1.5389090909091</v>
      </c>
      <c r="F88" s="136" t="n">
        <v>1.81213845121289</v>
      </c>
      <c r="G88" s="136" t="n">
        <v>3.11284046692609</v>
      </c>
      <c r="H88" s="136" t="n">
        <v>1.42461683883599</v>
      </c>
      <c r="I88" s="136" t="n">
        <v>-0.865930128396528</v>
      </c>
      <c r="J88" s="135" t="s">
        <v>332</v>
      </c>
      <c r="K88" s="136" t="n">
        <v>1.33333333333334</v>
      </c>
    </row>
    <row r="89" customFormat="false" ht="11.1" hidden="true" customHeight="true" outlineLevel="0" collapsed="false">
      <c r="A89" s="85"/>
      <c r="B89" s="86" t="s">
        <v>302</v>
      </c>
      <c r="C89" s="136" t="n">
        <v>0.178013636516312</v>
      </c>
      <c r="D89" s="136" t="n">
        <v>0.284377923292794</v>
      </c>
      <c r="E89" s="136" t="n">
        <v>0.355260142104058</v>
      </c>
      <c r="F89" s="136" t="n">
        <v>0.461451531893516</v>
      </c>
      <c r="G89" s="136" t="n">
        <v>-0.377358490566024</v>
      </c>
      <c r="H89" s="136" t="n">
        <v>0.186393289841561</v>
      </c>
      <c r="I89" s="136" t="n">
        <v>-0.632530120481931</v>
      </c>
      <c r="J89" s="135" t="s">
        <v>332</v>
      </c>
      <c r="K89" s="136" t="n">
        <v>0.0822368421052602</v>
      </c>
    </row>
    <row r="90" customFormat="false" ht="11.1" hidden="true" customHeight="true" outlineLevel="0" collapsed="false">
      <c r="A90" s="85"/>
      <c r="B90" s="86" t="s">
        <v>303</v>
      </c>
      <c r="C90" s="136" t="n">
        <v>0.15087507543754</v>
      </c>
      <c r="D90" s="136" t="n">
        <v>0.402970038431391</v>
      </c>
      <c r="E90" s="136" t="n">
        <v>0.276921320086785</v>
      </c>
      <c r="F90" s="136" t="n">
        <v>0.499953129394129</v>
      </c>
      <c r="G90" s="136" t="n">
        <v>17.0454545454545</v>
      </c>
      <c r="H90" s="136" t="n">
        <v>0.179401993355484</v>
      </c>
      <c r="I90" s="136" t="n">
        <v>-1.63685965444074</v>
      </c>
      <c r="J90" s="135" t="s">
        <v>332</v>
      </c>
      <c r="K90" s="136" t="n">
        <v>0.05477951246233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1.22192092665128</v>
      </c>
      <c r="D91" s="136" t="n">
        <v>0.891894905050378</v>
      </c>
      <c r="E91" s="136" t="n">
        <v>1.09608540925268</v>
      </c>
      <c r="F91" s="136" t="n">
        <v>0.80838230264591</v>
      </c>
      <c r="G91" s="136" t="n">
        <v>-36.2459546925566</v>
      </c>
      <c r="H91" s="136" t="n">
        <v>0.955097167871585</v>
      </c>
      <c r="I91" s="136" t="n">
        <v>1.47919876733435</v>
      </c>
      <c r="J91" s="135" t="s">
        <v>332</v>
      </c>
      <c r="K91" s="136" t="n">
        <v>1.17711470024638</v>
      </c>
    </row>
    <row r="92" customFormat="false" ht="11.1" hidden="true" customHeight="true" outlineLevel="0" collapsed="false">
      <c r="A92" s="85"/>
      <c r="B92" s="86" t="s">
        <v>301</v>
      </c>
      <c r="C92" s="136" t="n">
        <v>-0.178595052255588</v>
      </c>
      <c r="D92" s="136" t="n">
        <v>-0.0663007845592745</v>
      </c>
      <c r="E92" s="136" t="n">
        <v>-0.16896648831316</v>
      </c>
      <c r="F92" s="136" t="n">
        <v>-0.0740215279276981</v>
      </c>
      <c r="G92" s="136" t="n">
        <v>-3.55329949238579</v>
      </c>
      <c r="H92" s="136" t="n">
        <v>-0.206950923066813</v>
      </c>
      <c r="I92" s="136" t="n">
        <v>-1.36653507440026</v>
      </c>
      <c r="J92" s="135" t="s">
        <v>332</v>
      </c>
      <c r="K92" s="136" t="n">
        <v>-0.243506493506501</v>
      </c>
    </row>
    <row r="93" customFormat="false" ht="11.1" hidden="true" customHeight="true" outlineLevel="0" collapsed="false">
      <c r="A93" s="85"/>
      <c r="B93" s="86" t="s">
        <v>302</v>
      </c>
      <c r="C93" s="136" t="n">
        <v>0.679212775826656</v>
      </c>
      <c r="D93" s="136" t="n">
        <v>0.858796210976379</v>
      </c>
      <c r="E93" s="136" t="n">
        <v>0.815232722143861</v>
      </c>
      <c r="F93" s="136" t="n">
        <v>0.97842526003889</v>
      </c>
      <c r="G93" s="136" t="n">
        <v>-1.57894736842104</v>
      </c>
      <c r="H93" s="136" t="n">
        <v>0.658349517758978</v>
      </c>
      <c r="I93" s="136" t="n">
        <v>-1.01600985221675</v>
      </c>
      <c r="J93" s="135" t="s">
        <v>332</v>
      </c>
      <c r="K93" s="136" t="n">
        <v>0.596691076756173</v>
      </c>
    </row>
    <row r="94" customFormat="false" ht="11.1" hidden="true" customHeight="true" outlineLevel="0" collapsed="false">
      <c r="A94" s="85"/>
      <c r="B94" s="86" t="s">
        <v>303</v>
      </c>
      <c r="C94" s="136" t="n">
        <v>0.0756902622832172</v>
      </c>
      <c r="D94" s="136" t="n">
        <v>0.358134775617614</v>
      </c>
      <c r="E94" s="136" t="n">
        <v>0.15669156943396</v>
      </c>
      <c r="F94" s="136" t="n">
        <v>0.400415698740702</v>
      </c>
      <c r="G94" s="136" t="n">
        <v>5.88235294117648</v>
      </c>
      <c r="H94" s="136" t="n">
        <v>0.0490532718532251</v>
      </c>
      <c r="I94" s="136" t="n">
        <v>-2.58164852255054</v>
      </c>
      <c r="J94" s="135" t="s">
        <v>332</v>
      </c>
      <c r="K94" s="136" t="n">
        <v>0.0269614451334519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207168694508383</v>
      </c>
      <c r="D95" s="136" t="n">
        <v>0.477022795135113</v>
      </c>
      <c r="E95" s="136" t="n">
        <v>0.189970666294158</v>
      </c>
      <c r="F95" s="136" t="n">
        <v>0.414040856090338</v>
      </c>
      <c r="G95" s="136" t="n">
        <v>0.505050505050491</v>
      </c>
      <c r="H95" s="136" t="n">
        <v>0.271295025168342</v>
      </c>
      <c r="I95" s="136" t="n">
        <v>-1.50063856960408</v>
      </c>
      <c r="J95" s="135" t="s">
        <v>332</v>
      </c>
      <c r="K95" s="136" t="n">
        <v>0.134770889487882</v>
      </c>
    </row>
    <row r="96" customFormat="false" ht="11.1" hidden="true" customHeight="true" outlineLevel="0" collapsed="false">
      <c r="A96" s="85"/>
      <c r="B96" s="86" t="s">
        <v>301</v>
      </c>
      <c r="C96" s="136" t="n">
        <v>1.18793686214025</v>
      </c>
      <c r="D96" s="136" t="n">
        <v>1.23219657159423</v>
      </c>
      <c r="E96" s="136" t="n">
        <v>0.917380029556924</v>
      </c>
      <c r="F96" s="136" t="n">
        <v>0.930782524330724</v>
      </c>
      <c r="G96" s="136" t="n">
        <v>1.00502512562812</v>
      </c>
      <c r="H96" s="136" t="n">
        <v>1.18003716139128</v>
      </c>
      <c r="I96" s="136" t="n">
        <v>0.713128038897892</v>
      </c>
      <c r="J96" s="135" t="s">
        <v>332</v>
      </c>
      <c r="K96" s="136" t="n">
        <v>1.15746971736203</v>
      </c>
    </row>
    <row r="97" customFormat="false" ht="11.1" hidden="true" customHeight="true" outlineLevel="0" collapsed="false">
      <c r="A97" s="85"/>
      <c r="B97" s="86" t="s">
        <v>302</v>
      </c>
      <c r="C97" s="136" t="n">
        <v>0.0908059023836358</v>
      </c>
      <c r="D97" s="136" t="n">
        <v>0.00357999498801576</v>
      </c>
      <c r="E97" s="136" t="n">
        <v>-0.113284703801952</v>
      </c>
      <c r="F97" s="136" t="n">
        <v>-0.20426554520877</v>
      </c>
      <c r="G97" s="136" t="n">
        <v>3.98009950248756</v>
      </c>
      <c r="H97" s="136" t="n">
        <v>0.106317858178429</v>
      </c>
      <c r="I97" s="136" t="n">
        <v>0.997747022851627</v>
      </c>
      <c r="J97" s="135" t="s">
        <v>332</v>
      </c>
      <c r="K97" s="136" t="n">
        <v>0.0798296966471526</v>
      </c>
    </row>
    <row r="98" customFormat="false" ht="11.1" hidden="true" customHeight="true" outlineLevel="0" collapsed="false">
      <c r="A98" s="85"/>
      <c r="B98" s="86" t="s">
        <v>303</v>
      </c>
      <c r="C98" s="136" t="n">
        <v>0.664225771959949</v>
      </c>
      <c r="D98" s="136" t="n">
        <v>0.511920956540422</v>
      </c>
      <c r="E98" s="136" t="n">
        <v>0.459185084783286</v>
      </c>
      <c r="F98" s="136" t="n">
        <v>0.313045572211195</v>
      </c>
      <c r="G98" s="136" t="n">
        <v>5.26315789473686</v>
      </c>
      <c r="H98" s="136" t="n">
        <v>0.691941297631303</v>
      </c>
      <c r="I98" s="136" t="n">
        <v>2.32632249840663</v>
      </c>
      <c r="J98" s="135" t="s">
        <v>332</v>
      </c>
      <c r="K98" s="136" t="n">
        <v>0.664716830630141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31749710312855</v>
      </c>
      <c r="D99" s="136" t="n">
        <v>0.188766606118904</v>
      </c>
      <c r="E99" s="136" t="n">
        <v>0.459839744472276</v>
      </c>
      <c r="F99" s="136" t="n">
        <v>0.444097701494343</v>
      </c>
      <c r="G99" s="136" t="n">
        <v>26.8181818181818</v>
      </c>
      <c r="H99" s="136" t="n">
        <v>0.421900469843692</v>
      </c>
      <c r="I99" s="136" t="n">
        <v>2.42914979757086</v>
      </c>
      <c r="J99" s="135" t="s">
        <v>332</v>
      </c>
      <c r="K99" s="136" t="n">
        <v>0.237717908082402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0899165061014884</v>
      </c>
      <c r="D100" s="136" t="n">
        <v>0.362602204052592</v>
      </c>
      <c r="E100" s="136" t="n">
        <v>0.158973796732823</v>
      </c>
      <c r="F100" s="136" t="n">
        <v>0.394335902491491</v>
      </c>
      <c r="G100" s="136" t="n">
        <v>2.5089605734767</v>
      </c>
      <c r="H100" s="136" t="n">
        <v>0.114580349470074</v>
      </c>
      <c r="I100" s="136" t="n">
        <v>-2.00668896321071</v>
      </c>
      <c r="J100" s="135" t="s">
        <v>332</v>
      </c>
      <c r="K100" s="136" t="n">
        <v>0.105401844532267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888732032854193</v>
      </c>
      <c r="D101" s="136" t="n">
        <v>1.25035420799094</v>
      </c>
      <c r="E101" s="136" t="n">
        <v>0.796343933008586</v>
      </c>
      <c r="F101" s="136" t="n">
        <v>1.09206689281676</v>
      </c>
      <c r="G101" s="136" t="n">
        <v>2.79720279720279</v>
      </c>
      <c r="H101" s="136" t="n">
        <v>0.902877126053085</v>
      </c>
      <c r="I101" s="136" t="n">
        <v>-2.14086255041886</v>
      </c>
      <c r="J101" s="135" t="s">
        <v>332</v>
      </c>
      <c r="K101" s="136" t="n">
        <v>0.921295077652019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419780569247891</v>
      </c>
      <c r="D102" s="136" t="n">
        <v>0.76263774707013</v>
      </c>
      <c r="E102" s="136" t="n">
        <v>0.48326229196644</v>
      </c>
      <c r="F102" s="136" t="n">
        <v>0.777087687281068</v>
      </c>
      <c r="G102" s="136" t="n">
        <v>0.680272108843539</v>
      </c>
      <c r="H102" s="136" t="n">
        <v>0.419042817984192</v>
      </c>
      <c r="I102" s="136" t="n">
        <v>-2.69499048826886</v>
      </c>
      <c r="J102" s="135" t="s">
        <v>332</v>
      </c>
      <c r="K102" s="136" t="n">
        <v>0.41731872717787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684042182601274</v>
      </c>
      <c r="D103" s="136" t="n">
        <v>1.03114258931363</v>
      </c>
      <c r="E103" s="136" t="n">
        <v>0.602523574072578</v>
      </c>
      <c r="F103" s="136" t="n">
        <v>0.887928264742826</v>
      </c>
      <c r="G103" s="136" t="n">
        <v>-8.1081081081081</v>
      </c>
      <c r="H103" s="136" t="n">
        <v>0.605547188755011</v>
      </c>
      <c r="I103" s="136" t="n">
        <v>-3.38872596937114</v>
      </c>
      <c r="J103" s="135" t="s">
        <v>332</v>
      </c>
      <c r="K103" s="136" t="n">
        <v>0.649350649350652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459220583147228</v>
      </c>
      <c r="D104" s="136" t="n">
        <v>0.364261168384886</v>
      </c>
      <c r="E104" s="136" t="n">
        <v>0.451200515657717</v>
      </c>
      <c r="F104" s="136" t="n">
        <v>0.370574100344527</v>
      </c>
      <c r="G104" s="136" t="n">
        <v>8.45588235294117</v>
      </c>
      <c r="H104" s="136" t="n">
        <v>0.527054420707927</v>
      </c>
      <c r="I104" s="136" t="n">
        <v>2.12478920741989</v>
      </c>
      <c r="J104" s="135" t="s">
        <v>332</v>
      </c>
      <c r="K104" s="136" t="n">
        <v>0.438709677419354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798396944174826</v>
      </c>
      <c r="D105" s="136" t="n">
        <v>0.643703348627</v>
      </c>
      <c r="E105" s="136" t="n">
        <v>0.874284797604403</v>
      </c>
      <c r="F105" s="136" t="n">
        <v>0.749949522628299</v>
      </c>
      <c r="G105" s="136" t="n">
        <v>5.08474576271185</v>
      </c>
      <c r="H105" s="136" t="n">
        <v>0.837624868151664</v>
      </c>
      <c r="I105" s="136" t="n">
        <v>2.70805812417439</v>
      </c>
      <c r="J105" s="135" t="s">
        <v>332</v>
      </c>
      <c r="K105" s="136" t="n">
        <v>0.745118191161367</v>
      </c>
    </row>
    <row r="106" customFormat="false" ht="11.1" hidden="true" customHeight="true" outlineLevel="0" collapsed="false">
      <c r="A106" s="85"/>
      <c r="B106" s="86" t="s">
        <v>303</v>
      </c>
      <c r="C106" s="136" t="n">
        <v>1.59967695843946</v>
      </c>
      <c r="D106" s="136" t="n">
        <v>1.52412056882358</v>
      </c>
      <c r="E106" s="136" t="n">
        <v>1.35439582284182</v>
      </c>
      <c r="F106" s="136" t="n">
        <v>1.27115004723868</v>
      </c>
      <c r="G106" s="136" t="n">
        <v>6.12903225806451</v>
      </c>
      <c r="H106" s="136" t="n">
        <v>1.64287472311099</v>
      </c>
      <c r="I106" s="136" t="n">
        <v>2.7652733118971</v>
      </c>
      <c r="J106" s="135" t="s">
        <v>332</v>
      </c>
      <c r="K106" s="136" t="n">
        <v>1.5557255802091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113118713503923</v>
      </c>
      <c r="D107" s="136" t="n">
        <v>0.435627638898197</v>
      </c>
      <c r="E107" s="136" t="n">
        <v>0.211820083682014</v>
      </c>
      <c r="F107" s="136" t="n">
        <v>0.491900602154189</v>
      </c>
      <c r="G107" s="136" t="n">
        <v>10.6382978723404</v>
      </c>
      <c r="H107" s="136" t="n">
        <v>0.217930867485933</v>
      </c>
      <c r="I107" s="136" t="n">
        <v>-1.81476846057572</v>
      </c>
      <c r="J107" s="135" t="s">
        <v>332</v>
      </c>
      <c r="K107" s="136" t="n">
        <v>0.100452034153705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910034813412338</v>
      </c>
      <c r="D108" s="136" t="n">
        <v>1.16442012545039</v>
      </c>
      <c r="E108" s="136" t="n">
        <v>0.850708488818157</v>
      </c>
      <c r="F108" s="136" t="n">
        <v>1.06056769910259</v>
      </c>
      <c r="G108" s="136" t="n">
        <v>2.74725274725276</v>
      </c>
      <c r="H108" s="136" t="n">
        <v>0.930232558139537</v>
      </c>
      <c r="I108" s="136" t="n">
        <v>-1.30656469088592</v>
      </c>
      <c r="J108" s="135" t="s">
        <v>332</v>
      </c>
      <c r="K108" s="136" t="n">
        <v>0.8780732563974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469071540975662</v>
      </c>
      <c r="D109" s="136" t="n">
        <v>0.705781471587358</v>
      </c>
      <c r="E109" s="136" t="n">
        <v>0.398478536496995</v>
      </c>
      <c r="F109" s="136" t="n">
        <v>0.592918383253533</v>
      </c>
      <c r="G109" s="136" t="n">
        <v>2.94117647058823</v>
      </c>
      <c r="H109" s="136" t="n">
        <v>0.496738284756717</v>
      </c>
      <c r="I109" s="136" t="n">
        <v>-1.54988698740716</v>
      </c>
      <c r="J109" s="135" t="s">
        <v>332</v>
      </c>
      <c r="K109" s="136" t="n">
        <v>0.44764983834866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277116780625917</v>
      </c>
      <c r="D110" s="136" t="n">
        <v>0.170296381201894</v>
      </c>
      <c r="E110" s="136" t="n">
        <v>0.466482822607688</v>
      </c>
      <c r="F110" s="136" t="n">
        <v>0.390181808119095</v>
      </c>
      <c r="G110" s="136" t="n">
        <v>2.07792207792208</v>
      </c>
      <c r="H110" s="136" t="n">
        <v>0.297760838494526</v>
      </c>
      <c r="I110" s="136" t="n">
        <v>1.57428665136111</v>
      </c>
      <c r="J110" s="135" t="s">
        <v>332</v>
      </c>
      <c r="K110" s="136" t="n">
        <v>0.247586036147567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2.24685350394999</v>
      </c>
      <c r="D111" s="136" t="n">
        <v>1.88969169908783</v>
      </c>
      <c r="E111" s="136" t="n">
        <v>1.97527063773022</v>
      </c>
      <c r="F111" s="136" t="n">
        <v>1.65389492254261</v>
      </c>
      <c r="G111" s="136" t="n">
        <v>-3.56234096692111</v>
      </c>
      <c r="H111" s="136" t="n">
        <v>2.18204488778055</v>
      </c>
      <c r="I111" s="136" t="n">
        <v>5.13400064578626</v>
      </c>
      <c r="J111" s="135" t="s">
        <v>332</v>
      </c>
      <c r="K111" s="136" t="n">
        <v>2.17337614225734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702135785422598</v>
      </c>
      <c r="D112" s="136" t="n">
        <v>0.776512112947231</v>
      </c>
      <c r="E112" s="136" t="n">
        <v>0.646508351781037</v>
      </c>
      <c r="F112" s="136" t="n">
        <v>0.705027387602371</v>
      </c>
      <c r="G112" s="136" t="n">
        <v>1.84696569920844</v>
      </c>
      <c r="H112" s="136" t="n">
        <v>0.71181614805775</v>
      </c>
      <c r="I112" s="136" t="n">
        <v>0.0307125307125204</v>
      </c>
      <c r="J112" s="135" t="s">
        <v>332</v>
      </c>
      <c r="K112" s="136" t="n">
        <v>0.652646845540247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373417352237595</v>
      </c>
      <c r="D113" s="136" t="n">
        <v>0.273824306683238</v>
      </c>
      <c r="E113" s="136" t="n">
        <v>0.454897648029203</v>
      </c>
      <c r="F113" s="136" t="n">
        <v>0.376972373310352</v>
      </c>
      <c r="G113" s="136" t="n">
        <v>-0.777202072538856</v>
      </c>
      <c r="H113" s="136" t="n">
        <v>0.360604661897071</v>
      </c>
      <c r="I113" s="136" t="n">
        <v>1.04390543444887</v>
      </c>
      <c r="J113" s="135" t="s">
        <v>332</v>
      </c>
      <c r="K113" s="136" t="n">
        <v>0.31219980787705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261582282160092</v>
      </c>
      <c r="D114" s="136" t="n">
        <v>0.36516051185977</v>
      </c>
      <c r="E114" s="136" t="n">
        <v>0.306038665372839</v>
      </c>
      <c r="F114" s="136" t="n">
        <v>0.397017007350172</v>
      </c>
      <c r="G114" s="136" t="n">
        <v>0.783289817232372</v>
      </c>
      <c r="H114" s="136" t="n">
        <v>0.267325878869755</v>
      </c>
      <c r="I114" s="136" t="n">
        <v>-0.850805226374945</v>
      </c>
      <c r="J114" s="135" t="s">
        <v>332</v>
      </c>
      <c r="K114" s="136" t="n">
        <v>0.215465645199899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707328385899814</v>
      </c>
      <c r="D115" s="136" t="n">
        <v>-0.572639838015704</v>
      </c>
      <c r="E115" s="136" t="n">
        <v>-0.501066626978215</v>
      </c>
      <c r="F115" s="136" t="n">
        <v>-0.371399561801951</v>
      </c>
      <c r="G115" s="136" t="n">
        <v>6.99481865284974</v>
      </c>
      <c r="H115" s="136" t="n">
        <v>-0.622097356802939</v>
      </c>
      <c r="I115" s="136" t="n">
        <v>0.214526509347238</v>
      </c>
      <c r="J115" s="135" t="s">
        <v>332</v>
      </c>
      <c r="K115" s="136" t="n">
        <v>-0.74056378404205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940091089571425</v>
      </c>
      <c r="D116" s="136" t="n">
        <v>0.35319947815573</v>
      </c>
      <c r="E116" s="136" t="n">
        <v>0.989728759473479</v>
      </c>
      <c r="F116" s="136" t="n">
        <v>0.498833373561823</v>
      </c>
      <c r="G116" s="136" t="n">
        <v>3.14769975786923</v>
      </c>
      <c r="H116" s="136" t="n">
        <v>0.966392615029577</v>
      </c>
      <c r="I116" s="136" t="n">
        <v>5.53516819571864</v>
      </c>
      <c r="J116" s="135" t="s">
        <v>332</v>
      </c>
      <c r="K116" s="136" t="n">
        <v>0.890493381468119</v>
      </c>
    </row>
    <row r="117" customFormat="false" ht="11.1" hidden="false" customHeight="true" outlineLevel="0" collapsed="false">
      <c r="A117" s="85"/>
      <c r="B117" s="86" t="s">
        <v>302</v>
      </c>
      <c r="C117" s="136" t="n">
        <v>1.03546017238388</v>
      </c>
      <c r="D117" s="136" t="n">
        <v>0.767328302365414</v>
      </c>
      <c r="E117" s="136" t="n">
        <v>0.903502925275859</v>
      </c>
      <c r="F117" s="136" t="n">
        <v>0.66714701251567</v>
      </c>
      <c r="G117" s="136" t="n">
        <v>5.86854460093898</v>
      </c>
      <c r="H117" s="136" t="n">
        <v>1.09428571428572</v>
      </c>
      <c r="I117" s="136" t="n">
        <v>3.96986380759201</v>
      </c>
      <c r="J117" s="135" t="s">
        <v>332</v>
      </c>
      <c r="K117" s="136" t="n">
        <v>1.00190839694656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709950761479462</v>
      </c>
      <c r="D118" s="136" t="n">
        <v>0.368156073001884</v>
      </c>
      <c r="E118" s="136" t="n">
        <v>0.719266055045864</v>
      </c>
      <c r="F118" s="136" t="n">
        <v>0.432097129072446</v>
      </c>
      <c r="G118" s="136" t="n">
        <v>1.77383592017739</v>
      </c>
      <c r="H118" s="136" t="n">
        <v>0.723511290732844</v>
      </c>
      <c r="I118" s="136" t="n">
        <v>3.70680044593088</v>
      </c>
      <c r="J118" s="135" t="s">
        <v>332</v>
      </c>
      <c r="K118" s="136" t="n">
        <v>0.68493150684932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1.00909607731666</v>
      </c>
      <c r="D119" s="136" t="n">
        <v>0.498479480828905</v>
      </c>
      <c r="E119" s="136" t="n">
        <v>0.913308557409721</v>
      </c>
      <c r="F119" s="136" t="n">
        <v>0.475109539143759</v>
      </c>
      <c r="G119" s="136" t="n">
        <v>-7.18954248366013</v>
      </c>
      <c r="H119" s="136" t="n">
        <v>0.90350458767081</v>
      </c>
      <c r="I119" s="136" t="n">
        <v>6.50362805697394</v>
      </c>
      <c r="J119" s="135" t="s">
        <v>332</v>
      </c>
      <c r="K119" s="136" t="n">
        <v>1.00867933380249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0787955536794698</v>
      </c>
      <c r="D120" s="136" t="n">
        <v>0.330671325180944</v>
      </c>
      <c r="E120" s="136" t="n">
        <v>0.084245998315069</v>
      </c>
      <c r="F120" s="136" t="n">
        <v>0.296852834550521</v>
      </c>
      <c r="G120" s="136" t="n">
        <v>0.46948356807512</v>
      </c>
      <c r="H120" s="136" t="n">
        <v>0.0834237090181063</v>
      </c>
      <c r="I120" s="136" t="n">
        <v>-3.8859449911683</v>
      </c>
      <c r="J120" s="135" t="s">
        <v>332</v>
      </c>
      <c r="K120" s="136" t="n">
        <v>0.0928936367858881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157467030340513</v>
      </c>
      <c r="D121" s="136" t="n">
        <v>0.0994962999813396</v>
      </c>
      <c r="E121" s="136" t="n">
        <v>0.189995189995187</v>
      </c>
      <c r="F121" s="136" t="n">
        <v>0.144058251918594</v>
      </c>
      <c r="G121" s="136" t="n">
        <v>0.233644859813069</v>
      </c>
      <c r="H121" s="136" t="n">
        <v>0.158372926564979</v>
      </c>
      <c r="I121" s="136" t="n">
        <v>0.735101076397982</v>
      </c>
      <c r="J121" s="135" t="s">
        <v>332</v>
      </c>
      <c r="K121" s="136" t="n">
        <v>0.13921113689095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0561498076868361</v>
      </c>
      <c r="D122" s="136" t="n">
        <v>0.0496987016214376</v>
      </c>
      <c r="E122" s="136" t="n">
        <v>0.02640485849399</v>
      </c>
      <c r="F122" s="136" t="n">
        <v>0.0758487210336369</v>
      </c>
      <c r="G122" s="136" t="n">
        <v>0.699300699300707</v>
      </c>
      <c r="H122" s="136" t="n">
        <v>0.00277407900577487</v>
      </c>
      <c r="I122" s="136" t="n">
        <v>-0.286682303883239</v>
      </c>
      <c r="J122" s="135" t="s">
        <v>332</v>
      </c>
      <c r="K122" s="136" t="n">
        <v>0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533453126316076</v>
      </c>
      <c r="D123" s="136" t="n">
        <v>0.689226948152736</v>
      </c>
      <c r="E123" s="136" t="n">
        <v>0.290376769858398</v>
      </c>
      <c r="F123" s="136" t="n">
        <v>0.399864098476314</v>
      </c>
      <c r="G123" s="136" t="n">
        <v>7.40740740740739</v>
      </c>
      <c r="H123" s="136" t="n">
        <v>0.615828455713043</v>
      </c>
      <c r="I123" s="136" t="n">
        <v>1.38525875588083</v>
      </c>
      <c r="J123" s="135" t="s">
        <v>332</v>
      </c>
      <c r="K123" s="136" t="n">
        <v>0.532900834105647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178736001340511</v>
      </c>
      <c r="D124" s="136" t="n">
        <v>0.148001973359641</v>
      </c>
      <c r="E124" s="136" t="n">
        <v>0.153143021224665</v>
      </c>
      <c r="F124" s="136" t="n">
        <v>0.124947938359014</v>
      </c>
      <c r="G124" s="136" t="n">
        <v>1.50862068965519</v>
      </c>
      <c r="H124" s="136" t="n">
        <v>0.195748669736176</v>
      </c>
      <c r="I124" s="136" t="n">
        <v>-0.928074245939669</v>
      </c>
      <c r="J124" s="135" t="s">
        <v>332</v>
      </c>
      <c r="K124" s="136" t="n">
        <v>0.207421064761462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404226255192228</v>
      </c>
      <c r="D125" s="136" t="n">
        <v>0.424876847290648</v>
      </c>
      <c r="E125" s="136" t="n">
        <v>0.382272129972549</v>
      </c>
      <c r="F125" s="136" t="n">
        <v>0.397774542429289</v>
      </c>
      <c r="G125" s="136" t="n">
        <v>-1.06157112526539</v>
      </c>
      <c r="H125" s="136" t="n">
        <v>0.385229211380761</v>
      </c>
      <c r="I125" s="136" t="n">
        <v>0.23419203747072</v>
      </c>
      <c r="J125" s="135" t="s">
        <v>332</v>
      </c>
      <c r="K125" s="136" t="n">
        <v>0.413983440662364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985673034206997</v>
      </c>
      <c r="D126" s="136" t="n">
        <v>0.784842724875844</v>
      </c>
      <c r="E126" s="136" t="n">
        <v>0.709270498631426</v>
      </c>
      <c r="F126" s="136" t="n">
        <v>0.51531708832897</v>
      </c>
      <c r="G126" s="136" t="n">
        <v>1.7167381974249</v>
      </c>
      <c r="H126" s="136" t="n">
        <v>0.99501123841894</v>
      </c>
      <c r="I126" s="136" t="n">
        <v>2.95950155763238</v>
      </c>
      <c r="J126" s="135" t="s">
        <v>332</v>
      </c>
      <c r="K126" s="136" t="n">
        <v>0.984883188273017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618624728492478</v>
      </c>
      <c r="D127" s="136" t="n">
        <v>-0.730060229968984</v>
      </c>
      <c r="E127" s="136" t="n">
        <v>0.0330867582067071</v>
      </c>
      <c r="F127" s="136" t="n">
        <v>-0.0025762572135335</v>
      </c>
      <c r="G127" s="136" t="n">
        <v>-0.210970464135016</v>
      </c>
      <c r="H127" s="136" t="n">
        <v>-0.613380377256064</v>
      </c>
      <c r="I127" s="136" t="n">
        <v>1.03378719112457</v>
      </c>
      <c r="J127" s="135" t="s">
        <v>332</v>
      </c>
      <c r="K127" s="136" t="n">
        <v>-0.589702880471762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9" t="s">
        <v>357</v>
      </c>
      <c r="B129" s="79"/>
    </row>
    <row r="130" customFormat="false" ht="11.1" hidden="false" customHeight="true" outlineLevel="0" collapsed="false">
      <c r="A130" s="159" t="s">
        <v>358</v>
      </c>
    </row>
    <row r="131" customFormat="false" ht="11.1" hidden="false" customHeight="true" outlineLevel="0" collapsed="false">
      <c r="A131" s="159" t="s">
        <v>359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69:K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37" t="s">
        <v>20</v>
      </c>
    </row>
    <row r="2" customFormat="false" ht="15.95" hidden="false" customHeight="true" outlineLevel="0" collapsed="false">
      <c r="A2" s="40" t="s">
        <v>218</v>
      </c>
    </row>
    <row r="3" customFormat="false" ht="13.5" hidden="false" customHeight="true" outlineLevel="0" collapsed="false">
      <c r="A3" s="39" t="s">
        <v>219</v>
      </c>
    </row>
    <row r="4" customFormat="false" ht="13.5" hidden="false" customHeight="true" outlineLevel="0" collapsed="false">
      <c r="A4" s="49" t="s">
        <v>220</v>
      </c>
    </row>
    <row r="5" customFormat="false" ht="20.1" hidden="false" customHeight="true" outlineLevel="0" collapsed="false">
      <c r="A5" s="47" t="s">
        <v>221</v>
      </c>
    </row>
    <row r="6" customFormat="false" ht="15.95" hidden="false" customHeight="true" outlineLevel="0" collapsed="false">
      <c r="A6" s="39" t="s">
        <v>222</v>
      </c>
    </row>
    <row r="7" customFormat="false" ht="15" hidden="false" customHeight="true" outlineLevel="0" collapsed="false">
      <c r="A7" s="39" t="s">
        <v>223</v>
      </c>
    </row>
    <row r="8" customFormat="false" ht="15" hidden="false" customHeight="true" outlineLevel="0" collapsed="false">
      <c r="A8" s="39" t="s">
        <v>224</v>
      </c>
    </row>
    <row r="9" customFormat="false" ht="13.5" hidden="false" customHeight="true" outlineLevel="0" collapsed="false">
      <c r="A9" s="40" t="s">
        <v>225</v>
      </c>
    </row>
    <row r="10" customFormat="false" ht="15" hidden="false" customHeight="true" outlineLevel="0" collapsed="false">
      <c r="A10" s="39" t="s">
        <v>226</v>
      </c>
    </row>
    <row r="11" customFormat="false" ht="13.5" hidden="false" customHeight="true" outlineLevel="0" collapsed="false">
      <c r="A11" s="40" t="s">
        <v>227</v>
      </c>
    </row>
    <row r="12" customFormat="false" ht="13.5" hidden="false" customHeight="true" outlineLevel="0" collapsed="false">
      <c r="A12" s="40" t="s">
        <v>228</v>
      </c>
    </row>
    <row r="13" customFormat="false" ht="15" hidden="false" customHeight="true" outlineLevel="0" collapsed="false">
      <c r="A13" s="39" t="s">
        <v>229</v>
      </c>
    </row>
    <row r="14" customFormat="false" ht="13.5" hidden="false" customHeight="true" outlineLevel="0" collapsed="false">
      <c r="A14" s="40" t="s">
        <v>230</v>
      </c>
    </row>
    <row r="15" customFormat="false" ht="15" hidden="false" customHeight="true" outlineLevel="0" collapsed="false">
      <c r="A15" s="39" t="s">
        <v>231</v>
      </c>
    </row>
    <row r="16" customFormat="false" ht="13.5" hidden="false" customHeight="true" outlineLevel="0" collapsed="false">
      <c r="A16" s="40" t="s">
        <v>232</v>
      </c>
    </row>
    <row r="17" customFormat="false" ht="13.5" hidden="false" customHeight="true" outlineLevel="0" collapsed="false">
      <c r="A17" s="40" t="s">
        <v>233</v>
      </c>
    </row>
    <row r="18" customFormat="false" ht="13.5" hidden="false" customHeight="true" outlineLevel="0" collapsed="false">
      <c r="A18" s="42" t="s">
        <v>234</v>
      </c>
    </row>
    <row r="19" customFormat="false" ht="13.5" hidden="false" customHeight="true" outlineLevel="0" collapsed="false">
      <c r="A19" s="50" t="s">
        <v>235</v>
      </c>
    </row>
    <row r="20" customFormat="false" ht="13.5" hidden="false" customHeight="true" outlineLevel="0" collapsed="false">
      <c r="A20" s="50" t="s">
        <v>236</v>
      </c>
    </row>
    <row r="21" customFormat="false" ht="13.5" hidden="false" customHeight="true" outlineLevel="0" collapsed="false">
      <c r="A21" s="40" t="s">
        <v>237</v>
      </c>
    </row>
    <row r="22" customFormat="false" ht="13.5" hidden="false" customHeight="true" outlineLevel="0" collapsed="false">
      <c r="A22" s="40" t="s">
        <v>238</v>
      </c>
    </row>
    <row r="23" customFormat="false" ht="15" hidden="false" customHeight="true" outlineLevel="0" collapsed="false">
      <c r="A23" s="39" t="s">
        <v>239</v>
      </c>
    </row>
    <row r="24" customFormat="false" ht="13.5" hidden="false" customHeight="true" outlineLevel="0" collapsed="false">
      <c r="A24" s="40" t="s">
        <v>240</v>
      </c>
    </row>
    <row r="25" customFormat="false" ht="15" hidden="false" customHeight="true" outlineLevel="0" collapsed="false">
      <c r="A25" s="39" t="s">
        <v>241</v>
      </c>
    </row>
    <row r="26" customFormat="false" ht="15" hidden="false" customHeight="true" outlineLevel="0" collapsed="false">
      <c r="A26" s="39" t="s">
        <v>242</v>
      </c>
    </row>
    <row r="27" customFormat="false" ht="13.5" hidden="false" customHeight="true" outlineLevel="0" collapsed="false">
      <c r="A27" s="39" t="s">
        <v>243</v>
      </c>
    </row>
    <row r="28" customFormat="false" ht="13.5" hidden="false" customHeight="true" outlineLevel="0" collapsed="false">
      <c r="A28" s="39" t="s">
        <v>244</v>
      </c>
    </row>
    <row r="29" customFormat="false" ht="13.5" hidden="false" customHeight="true" outlineLevel="0" collapsed="false">
      <c r="A29" s="39" t="s">
        <v>245</v>
      </c>
    </row>
    <row r="30" customFormat="false" ht="13.5" hidden="false" customHeight="true" outlineLevel="0" collapsed="false">
      <c r="A30" s="39" t="s">
        <v>246</v>
      </c>
    </row>
    <row r="31" customFormat="false" ht="15" hidden="false" customHeight="true" outlineLevel="0" collapsed="false">
      <c r="A31" s="39" t="s">
        <v>247</v>
      </c>
    </row>
    <row r="32" customFormat="false" ht="13.5" hidden="false" customHeight="true" outlineLevel="0" collapsed="false">
      <c r="A32" s="40" t="s">
        <v>248</v>
      </c>
    </row>
    <row r="33" customFormat="false" ht="15" hidden="false" customHeight="true" outlineLevel="0" collapsed="false">
      <c r="A33" s="39" t="s">
        <v>249</v>
      </c>
    </row>
    <row r="34" customFormat="false" ht="13.5" hidden="false" customHeight="true" outlineLevel="0" collapsed="false">
      <c r="A34" s="39" t="s">
        <v>250</v>
      </c>
    </row>
    <row r="35" customFormat="false" ht="13.5" hidden="false" customHeight="true" outlineLevel="0" collapsed="false">
      <c r="A35" s="39" t="s">
        <v>251</v>
      </c>
    </row>
    <row r="36" customFormat="false" ht="14.1" hidden="false" customHeight="true" outlineLevel="0" collapsed="false">
      <c r="A36" s="39" t="s">
        <v>252</v>
      </c>
    </row>
    <row r="37" customFormat="false" ht="13.5" hidden="false" customHeight="true" outlineLevel="0" collapsed="false">
      <c r="A37" s="39" t="s">
        <v>253</v>
      </c>
    </row>
    <row r="38" customFormat="false" ht="13.5" hidden="false" customHeight="true" outlineLevel="0" collapsed="false">
      <c r="A38" s="39" t="s">
        <v>254</v>
      </c>
    </row>
    <row r="39" customFormat="false" ht="13.5" hidden="false" customHeight="true" outlineLevel="0" collapsed="false">
      <c r="A39" s="39" t="s">
        <v>255</v>
      </c>
    </row>
    <row r="40" customFormat="false" ht="13.5" hidden="false" customHeight="true" outlineLevel="0" collapsed="false">
      <c r="A40" s="39" t="s">
        <v>256</v>
      </c>
    </row>
    <row r="41" customFormat="false" ht="15" hidden="false" customHeight="true" outlineLevel="0" collapsed="false">
      <c r="A41" s="39" t="s">
        <v>257</v>
      </c>
    </row>
    <row r="42" customFormat="false" ht="9.95" hidden="false" customHeight="true" outlineLevel="0" collapsed="false">
      <c r="A42" s="51"/>
    </row>
    <row r="43" customFormat="false" ht="18" hidden="false" customHeight="true" outlineLevel="0" collapsed="false">
      <c r="A43" s="37" t="s">
        <v>258</v>
      </c>
    </row>
    <row r="44" customFormat="false" ht="15.95" hidden="false" customHeight="true" outlineLevel="0" collapsed="false">
      <c r="A44" s="39" t="s">
        <v>259</v>
      </c>
    </row>
    <row r="45" customFormat="false" ht="9.95" hidden="false" customHeight="true" outlineLevel="0" collapsed="false">
      <c r="A45" s="51"/>
    </row>
    <row r="46" customFormat="false" ht="18" hidden="false" customHeight="true" outlineLevel="0" collapsed="false">
      <c r="A46" s="37" t="s">
        <v>260</v>
      </c>
    </row>
    <row r="47" customFormat="false" ht="15.95" hidden="false" customHeight="true" outlineLevel="0" collapsed="false">
      <c r="A47" s="43" t="s">
        <v>261</v>
      </c>
    </row>
    <row r="48" customFormat="false" ht="13.5" hidden="false" customHeight="true" outlineLevel="0" collapsed="false">
      <c r="A48" s="43" t="s">
        <v>262</v>
      </c>
    </row>
    <row r="49" customFormat="false" ht="13.5" hidden="false" customHeight="true" outlineLevel="0" collapsed="false">
      <c r="A49" s="43" t="s">
        <v>263</v>
      </c>
    </row>
    <row r="50" customFormat="false" ht="13.5" hidden="false" customHeight="true" outlineLevel="0" collapsed="false">
      <c r="A50" s="43" t="s">
        <v>264</v>
      </c>
      <c r="B50" s="51"/>
    </row>
    <row r="51" customFormat="false" ht="13.5" hidden="false" customHeight="true" outlineLevel="0" collapsed="false">
      <c r="A51" s="43" t="s">
        <v>265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2" min="3" style="51" width="8.41"/>
    <col collapsed="false" customWidth="false" hidden="false" outlineLevel="0" max="257" min="13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151" t="s">
        <v>501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2" hidden="false" customHeight="true" outlineLevel="0" collapsed="false">
      <c r="A6" s="75" t="s">
        <v>287</v>
      </c>
      <c r="B6" s="75"/>
      <c r="C6" s="78" t="s">
        <v>361</v>
      </c>
      <c r="D6" s="78" t="s">
        <v>362</v>
      </c>
      <c r="E6" s="78" t="s">
        <v>370</v>
      </c>
      <c r="F6" s="103" t="s">
        <v>364</v>
      </c>
      <c r="G6" s="103"/>
      <c r="H6" s="103"/>
      <c r="I6" s="78" t="s">
        <v>371</v>
      </c>
      <c r="J6" s="152" t="s">
        <v>366</v>
      </c>
      <c r="K6" s="152"/>
      <c r="L6" s="152"/>
    </row>
    <row r="7" customFormat="false" ht="33.75" hidden="false" customHeight="true" outlineLevel="0" collapsed="false">
      <c r="A7" s="75"/>
      <c r="B7" s="75"/>
      <c r="C7" s="78"/>
      <c r="D7" s="78"/>
      <c r="E7" s="78"/>
      <c r="F7" s="120" t="s">
        <v>378</v>
      </c>
      <c r="G7" s="154" t="s">
        <v>368</v>
      </c>
      <c r="H7" s="154" t="s">
        <v>369</v>
      </c>
      <c r="I7" s="78"/>
      <c r="J7" s="102" t="s">
        <v>361</v>
      </c>
      <c r="K7" s="102" t="s">
        <v>370</v>
      </c>
      <c r="L7" s="102" t="s">
        <v>371</v>
      </c>
    </row>
    <row r="8" customFormat="false" ht="12" hidden="false" customHeight="true" outlineLevel="0" collapsed="false">
      <c r="A8" s="75"/>
      <c r="B8" s="75"/>
      <c r="C8" s="78"/>
      <c r="D8" s="78"/>
      <c r="E8" s="78"/>
      <c r="F8" s="120"/>
      <c r="G8" s="154"/>
      <c r="H8" s="154"/>
      <c r="I8" s="78"/>
      <c r="J8" s="152" t="s">
        <v>372</v>
      </c>
      <c r="K8" s="152"/>
      <c r="L8" s="152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149" t="n">
        <v>2</v>
      </c>
      <c r="E10" s="80" t="n">
        <v>3</v>
      </c>
      <c r="F10" s="80" t="n">
        <v>4</v>
      </c>
      <c r="G10" s="149" t="n">
        <v>5</v>
      </c>
      <c r="H10" s="80" t="n">
        <v>6</v>
      </c>
      <c r="I10" s="80" t="n">
        <v>7</v>
      </c>
      <c r="J10" s="80" t="n">
        <v>8</v>
      </c>
      <c r="K10" s="80" t="n">
        <v>9</v>
      </c>
      <c r="L10" s="81" t="n">
        <v>10</v>
      </c>
    </row>
    <row r="11" s="134" customFormat="true" ht="21.95" hidden="false" customHeight="true" outlineLevel="0" collapsed="false">
      <c r="A11" s="155"/>
      <c r="B11" s="156"/>
      <c r="C11" s="133" t="s">
        <v>328</v>
      </c>
      <c r="D11" s="133"/>
      <c r="E11" s="133"/>
      <c r="F11" s="133"/>
      <c r="G11" s="133"/>
      <c r="H11" s="133"/>
      <c r="I11" s="133"/>
      <c r="J11" s="133" t="s">
        <v>356</v>
      </c>
      <c r="K11" s="133"/>
      <c r="L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06.05</v>
      </c>
      <c r="D12" s="126" t="n">
        <v>36.96</v>
      </c>
      <c r="E12" s="126" t="n">
        <v>169.09</v>
      </c>
      <c r="F12" s="126" t="n">
        <v>49.4</v>
      </c>
      <c r="G12" s="126" t="n">
        <v>23.64</v>
      </c>
      <c r="H12" s="126" t="n">
        <v>25.76</v>
      </c>
      <c r="I12" s="126" t="n">
        <v>119.69</v>
      </c>
      <c r="J12" s="158" t="n">
        <v>1935</v>
      </c>
      <c r="K12" s="158" t="n">
        <v>1588</v>
      </c>
      <c r="L12" s="158" t="n">
        <v>1124</v>
      </c>
      <c r="M12" s="126"/>
      <c r="N12" s="127"/>
    </row>
    <row r="13" customFormat="false" ht="11.1" hidden="true" customHeight="true" outlineLevel="0" collapsed="false">
      <c r="A13" s="85"/>
      <c r="B13" s="86" t="s">
        <v>301</v>
      </c>
      <c r="C13" s="126" t="n">
        <v>211.95</v>
      </c>
      <c r="D13" s="126" t="n">
        <v>38.95</v>
      </c>
      <c r="E13" s="126" t="n">
        <v>173</v>
      </c>
      <c r="F13" s="126" t="n">
        <v>52.42</v>
      </c>
      <c r="G13" s="126" t="n">
        <v>24.95</v>
      </c>
      <c r="H13" s="126" t="n">
        <v>27.47</v>
      </c>
      <c r="I13" s="126" t="n">
        <v>120.58</v>
      </c>
      <c r="J13" s="158" t="n">
        <v>2004</v>
      </c>
      <c r="K13" s="158" t="n">
        <v>1636</v>
      </c>
      <c r="L13" s="158" t="n">
        <v>1140</v>
      </c>
      <c r="M13" s="126"/>
      <c r="N13" s="127"/>
    </row>
    <row r="14" customFormat="false" ht="11.1" hidden="true" customHeight="true" outlineLevel="0" collapsed="false">
      <c r="A14" s="85"/>
      <c r="B14" s="86" t="s">
        <v>302</v>
      </c>
      <c r="C14" s="126" t="n">
        <v>212.11</v>
      </c>
      <c r="D14" s="126" t="n">
        <v>38.75</v>
      </c>
      <c r="E14" s="126" t="n">
        <v>173.36</v>
      </c>
      <c r="F14" s="126" t="n">
        <v>54.09</v>
      </c>
      <c r="G14" s="126" t="n">
        <v>25.04</v>
      </c>
      <c r="H14" s="126" t="n">
        <v>29.05</v>
      </c>
      <c r="I14" s="126" t="n">
        <v>119.27</v>
      </c>
      <c r="J14" s="158" t="n">
        <v>2021</v>
      </c>
      <c r="K14" s="158" t="n">
        <v>1652</v>
      </c>
      <c r="L14" s="158" t="n">
        <v>1137</v>
      </c>
      <c r="M14" s="126"/>
      <c r="N14" s="127"/>
    </row>
    <row r="15" customFormat="false" ht="11.1" hidden="true" customHeight="true" outlineLevel="0" collapsed="false">
      <c r="A15" s="85"/>
      <c r="B15" s="86" t="s">
        <v>303</v>
      </c>
      <c r="C15" s="126" t="n">
        <v>216.56</v>
      </c>
      <c r="D15" s="126" t="n">
        <v>39.3</v>
      </c>
      <c r="E15" s="126" t="n">
        <v>177.26</v>
      </c>
      <c r="F15" s="126" t="n">
        <v>55.99</v>
      </c>
      <c r="G15" s="126" t="n">
        <v>25.46</v>
      </c>
      <c r="H15" s="126" t="n">
        <v>30.53</v>
      </c>
      <c r="I15" s="126" t="n">
        <v>121.27</v>
      </c>
      <c r="J15" s="158" t="n">
        <v>2071</v>
      </c>
      <c r="K15" s="158" t="n">
        <v>1695</v>
      </c>
      <c r="L15" s="158" t="n">
        <v>1160</v>
      </c>
      <c r="M15" s="126"/>
      <c r="N15" s="127"/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223.89</v>
      </c>
      <c r="D16" s="126" t="n">
        <v>40.92</v>
      </c>
      <c r="E16" s="126" t="n">
        <v>182.97</v>
      </c>
      <c r="F16" s="126" t="n">
        <v>58.01</v>
      </c>
      <c r="G16" s="126" t="n">
        <v>26.34</v>
      </c>
      <c r="H16" s="126" t="n">
        <v>31.67</v>
      </c>
      <c r="I16" s="126" t="n">
        <v>124.96</v>
      </c>
      <c r="J16" s="158" t="n">
        <v>2151</v>
      </c>
      <c r="K16" s="158" t="n">
        <v>1758</v>
      </c>
      <c r="L16" s="158" t="n">
        <v>1201</v>
      </c>
    </row>
    <row r="17" customFormat="false" ht="11.1" hidden="true" customHeight="true" outlineLevel="0" collapsed="false">
      <c r="A17" s="85"/>
      <c r="B17" s="86" t="s">
        <v>301</v>
      </c>
      <c r="C17" s="126" t="n">
        <v>226.77</v>
      </c>
      <c r="D17" s="126" t="n">
        <v>41.08</v>
      </c>
      <c r="E17" s="126" t="n">
        <v>185.69</v>
      </c>
      <c r="F17" s="126" t="n">
        <v>59.06</v>
      </c>
      <c r="G17" s="126" t="n">
        <v>26.73</v>
      </c>
      <c r="H17" s="126" t="n">
        <v>32.33</v>
      </c>
      <c r="I17" s="126" t="n">
        <v>126.63</v>
      </c>
      <c r="J17" s="158" t="n">
        <v>2187</v>
      </c>
      <c r="K17" s="158" t="n">
        <v>1791</v>
      </c>
      <c r="L17" s="158" t="n">
        <v>1221</v>
      </c>
    </row>
    <row r="18" customFormat="false" ht="11.1" hidden="true" customHeight="true" outlineLevel="0" collapsed="false">
      <c r="A18" s="85"/>
      <c r="B18" s="86" t="s">
        <v>302</v>
      </c>
      <c r="C18" s="126" t="n">
        <v>232.57</v>
      </c>
      <c r="D18" s="126" t="n">
        <v>42.48</v>
      </c>
      <c r="E18" s="126" t="n">
        <v>190.09</v>
      </c>
      <c r="F18" s="126" t="n">
        <v>60.32</v>
      </c>
      <c r="G18" s="126" t="n">
        <v>27.69</v>
      </c>
      <c r="H18" s="126" t="n">
        <v>32.63</v>
      </c>
      <c r="I18" s="126" t="n">
        <v>129.77</v>
      </c>
      <c r="J18" s="158" t="n">
        <v>2251</v>
      </c>
      <c r="K18" s="158" t="n">
        <v>1840</v>
      </c>
      <c r="L18" s="158" t="n">
        <v>1256</v>
      </c>
    </row>
    <row r="19" customFormat="false" ht="11.1" hidden="true" customHeight="true" outlineLevel="0" collapsed="false">
      <c r="A19" s="85"/>
      <c r="B19" s="86" t="s">
        <v>303</v>
      </c>
      <c r="C19" s="126" t="n">
        <v>233.44</v>
      </c>
      <c r="D19" s="126" t="n">
        <v>42.81</v>
      </c>
      <c r="E19" s="126" t="n">
        <v>190.63</v>
      </c>
      <c r="F19" s="126" t="n">
        <v>60.1</v>
      </c>
      <c r="G19" s="126" t="n">
        <v>28.11</v>
      </c>
      <c r="H19" s="126" t="n">
        <v>31.99</v>
      </c>
      <c r="I19" s="126" t="n">
        <v>130.53</v>
      </c>
      <c r="J19" s="158" t="n">
        <v>2272</v>
      </c>
      <c r="K19" s="158" t="n">
        <v>1855</v>
      </c>
      <c r="L19" s="158" t="n">
        <v>1270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232.05</v>
      </c>
      <c r="D20" s="126" t="n">
        <v>41.81</v>
      </c>
      <c r="E20" s="126" t="n">
        <v>190.24</v>
      </c>
      <c r="F20" s="126" t="n">
        <v>59.76</v>
      </c>
      <c r="G20" s="126" t="n">
        <v>27.87</v>
      </c>
      <c r="H20" s="126" t="n">
        <v>31.89</v>
      </c>
      <c r="I20" s="126" t="n">
        <v>130.48</v>
      </c>
      <c r="J20" s="158" t="n">
        <v>2268</v>
      </c>
      <c r="K20" s="158" t="n">
        <v>1860</v>
      </c>
      <c r="L20" s="158" t="n">
        <v>1276</v>
      </c>
    </row>
    <row r="21" customFormat="false" ht="11.1" hidden="true" customHeight="true" outlineLevel="0" collapsed="false">
      <c r="A21" s="85"/>
      <c r="B21" s="86" t="s">
        <v>301</v>
      </c>
      <c r="C21" s="126" t="n">
        <v>234.55</v>
      </c>
      <c r="D21" s="126" t="n">
        <v>42.38</v>
      </c>
      <c r="E21" s="126" t="n">
        <v>192.17</v>
      </c>
      <c r="F21" s="126" t="n">
        <v>60.26</v>
      </c>
      <c r="G21" s="126" t="n">
        <v>28.2</v>
      </c>
      <c r="H21" s="126" t="n">
        <v>32.06</v>
      </c>
      <c r="I21" s="126" t="n">
        <v>131.91</v>
      </c>
      <c r="J21" s="158" t="n">
        <v>2302</v>
      </c>
      <c r="K21" s="158" t="n">
        <v>1886</v>
      </c>
      <c r="L21" s="158" t="n">
        <v>1295</v>
      </c>
    </row>
    <row r="22" customFormat="false" ht="11.1" hidden="true" customHeight="true" outlineLevel="0" collapsed="false">
      <c r="A22" s="85"/>
      <c r="B22" s="86" t="s">
        <v>302</v>
      </c>
      <c r="C22" s="126" t="n">
        <v>235.11</v>
      </c>
      <c r="D22" s="126" t="n">
        <v>42.49</v>
      </c>
      <c r="E22" s="126" t="n">
        <v>192.62</v>
      </c>
      <c r="F22" s="126" t="n">
        <v>60.66</v>
      </c>
      <c r="G22" s="126" t="n">
        <v>28.3</v>
      </c>
      <c r="H22" s="126" t="n">
        <v>32.36</v>
      </c>
      <c r="I22" s="126" t="n">
        <v>131.96</v>
      </c>
      <c r="J22" s="158" t="n">
        <v>2316</v>
      </c>
      <c r="K22" s="158" t="n">
        <v>1897</v>
      </c>
      <c r="L22" s="158" t="n">
        <v>1300</v>
      </c>
    </row>
    <row r="23" customFormat="false" ht="11.1" hidden="true" customHeight="true" outlineLevel="0" collapsed="false">
      <c r="A23" s="85"/>
      <c r="B23" s="86" t="s">
        <v>303</v>
      </c>
      <c r="C23" s="126" t="n">
        <v>236.93</v>
      </c>
      <c r="D23" s="126" t="n">
        <v>43.15</v>
      </c>
      <c r="E23" s="126" t="n">
        <v>193.78</v>
      </c>
      <c r="F23" s="126" t="n">
        <v>61.44</v>
      </c>
      <c r="G23" s="126" t="n">
        <v>28.8</v>
      </c>
      <c r="H23" s="126" t="n">
        <v>32.64</v>
      </c>
      <c r="I23" s="126" t="n">
        <v>132.34</v>
      </c>
      <c r="J23" s="158" t="n">
        <v>2340</v>
      </c>
      <c r="K23" s="158" t="n">
        <v>1914</v>
      </c>
      <c r="L23" s="158" t="n">
        <v>1307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239.26</v>
      </c>
      <c r="D24" s="126" t="n">
        <v>44.82</v>
      </c>
      <c r="E24" s="126" t="n">
        <v>194.44</v>
      </c>
      <c r="F24" s="126" t="n">
        <v>62.78</v>
      </c>
      <c r="G24" s="126" t="n">
        <v>29.81</v>
      </c>
      <c r="H24" s="126" t="n">
        <v>32.97</v>
      </c>
      <c r="I24" s="126" t="n">
        <v>131.66</v>
      </c>
      <c r="J24" s="158" t="n">
        <v>2363</v>
      </c>
      <c r="K24" s="158" t="n">
        <v>1920</v>
      </c>
      <c r="L24" s="158" t="n">
        <v>1300</v>
      </c>
    </row>
    <row r="25" customFormat="false" ht="11.1" hidden="true" customHeight="true" outlineLevel="0" collapsed="false">
      <c r="A25" s="85"/>
      <c r="B25" s="86" t="s">
        <v>301</v>
      </c>
      <c r="C25" s="126" t="n">
        <v>238.89</v>
      </c>
      <c r="D25" s="126" t="n">
        <v>44.97</v>
      </c>
      <c r="E25" s="126" t="n">
        <v>193.92</v>
      </c>
      <c r="F25" s="126" t="n">
        <v>62.79</v>
      </c>
      <c r="G25" s="126" t="n">
        <v>29.88</v>
      </c>
      <c r="H25" s="126" t="n">
        <v>32.91</v>
      </c>
      <c r="I25" s="126" t="n">
        <v>131.13</v>
      </c>
      <c r="J25" s="158" t="n">
        <v>2361</v>
      </c>
      <c r="K25" s="158" t="n">
        <v>1917</v>
      </c>
      <c r="L25" s="158" t="n">
        <v>1296</v>
      </c>
    </row>
    <row r="26" customFormat="false" ht="11.1" hidden="true" customHeight="true" outlineLevel="0" collapsed="false">
      <c r="A26" s="85"/>
      <c r="B26" s="86" t="s">
        <v>302</v>
      </c>
      <c r="C26" s="126" t="n">
        <v>240.52</v>
      </c>
      <c r="D26" s="126" t="n">
        <v>45.52</v>
      </c>
      <c r="E26" s="126" t="n">
        <v>195</v>
      </c>
      <c r="F26" s="126" t="n">
        <v>63.98</v>
      </c>
      <c r="G26" s="126" t="n">
        <v>30.31</v>
      </c>
      <c r="H26" s="126" t="n">
        <v>33.67</v>
      </c>
      <c r="I26" s="126" t="n">
        <v>131.02</v>
      </c>
      <c r="J26" s="158" t="n">
        <v>2375</v>
      </c>
      <c r="K26" s="158" t="n">
        <v>1926</v>
      </c>
      <c r="L26" s="158" t="n">
        <v>1294</v>
      </c>
    </row>
    <row r="27" customFormat="false" ht="11.1" hidden="true" customHeight="true" outlineLevel="0" collapsed="false">
      <c r="A27" s="85"/>
      <c r="B27" s="86" t="s">
        <v>303</v>
      </c>
      <c r="C27" s="126" t="n">
        <v>243</v>
      </c>
      <c r="D27" s="126" t="n">
        <v>46.19</v>
      </c>
      <c r="E27" s="126" t="n">
        <v>196.81</v>
      </c>
      <c r="F27" s="126" t="n">
        <v>65.51</v>
      </c>
      <c r="G27" s="126" t="n">
        <v>30.54</v>
      </c>
      <c r="H27" s="126" t="n">
        <v>34.97</v>
      </c>
      <c r="I27" s="126" t="n">
        <v>131.3</v>
      </c>
      <c r="J27" s="158" t="n">
        <v>2398</v>
      </c>
      <c r="K27" s="158" t="n">
        <v>1942</v>
      </c>
      <c r="L27" s="158" t="n">
        <v>1296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245.58</v>
      </c>
      <c r="D28" s="126" t="n">
        <v>46.8</v>
      </c>
      <c r="E28" s="126" t="n">
        <v>198.78</v>
      </c>
      <c r="F28" s="126" t="n">
        <v>66.68</v>
      </c>
      <c r="G28" s="126" t="n">
        <v>30.7</v>
      </c>
      <c r="H28" s="126" t="n">
        <v>35.98</v>
      </c>
      <c r="I28" s="126" t="n">
        <v>132.1</v>
      </c>
      <c r="J28" s="158" t="n">
        <v>2423</v>
      </c>
      <c r="K28" s="158" t="n">
        <v>1961</v>
      </c>
      <c r="L28" s="158" t="n">
        <v>1303</v>
      </c>
    </row>
    <row r="29" customFormat="false" ht="11.1" hidden="true" customHeight="true" outlineLevel="0" collapsed="false">
      <c r="A29" s="85"/>
      <c r="B29" s="86" t="s">
        <v>301</v>
      </c>
      <c r="C29" s="126" t="n">
        <v>248.93</v>
      </c>
      <c r="D29" s="126" t="n">
        <v>47.87</v>
      </c>
      <c r="E29" s="126" t="n">
        <v>201.06</v>
      </c>
      <c r="F29" s="126" t="n">
        <v>68.9</v>
      </c>
      <c r="G29" s="126" t="n">
        <v>31.46</v>
      </c>
      <c r="H29" s="126" t="n">
        <v>37.44</v>
      </c>
      <c r="I29" s="126" t="n">
        <v>132.16</v>
      </c>
      <c r="J29" s="158" t="n">
        <v>2456</v>
      </c>
      <c r="K29" s="158" t="n">
        <v>1983</v>
      </c>
      <c r="L29" s="158" t="n">
        <v>1304</v>
      </c>
    </row>
    <row r="30" customFormat="false" ht="11.1" hidden="true" customHeight="true" outlineLevel="0" collapsed="false">
      <c r="A30" s="85"/>
      <c r="B30" s="86" t="s">
        <v>302</v>
      </c>
      <c r="C30" s="126" t="n">
        <v>250.4</v>
      </c>
      <c r="D30" s="126" t="n">
        <v>48.26</v>
      </c>
      <c r="E30" s="126" t="n">
        <v>202.14</v>
      </c>
      <c r="F30" s="126" t="n">
        <v>69.83</v>
      </c>
      <c r="G30" s="126" t="n">
        <v>31.68</v>
      </c>
      <c r="H30" s="126" t="n">
        <v>38.15</v>
      </c>
      <c r="I30" s="126" t="n">
        <v>132.31</v>
      </c>
      <c r="J30" s="158" t="n">
        <v>2471</v>
      </c>
      <c r="K30" s="158" t="n">
        <v>1995</v>
      </c>
      <c r="L30" s="158" t="n">
        <v>1306</v>
      </c>
    </row>
    <row r="31" customFormat="false" ht="11.1" hidden="true" customHeight="true" outlineLevel="0" collapsed="false">
      <c r="A31" s="85"/>
      <c r="B31" s="86" t="s">
        <v>303</v>
      </c>
      <c r="C31" s="126" t="n">
        <v>251.65</v>
      </c>
      <c r="D31" s="126" t="n">
        <v>48.55</v>
      </c>
      <c r="E31" s="126" t="n">
        <v>203.1</v>
      </c>
      <c r="F31" s="126" t="n">
        <v>70.46</v>
      </c>
      <c r="G31" s="126" t="n">
        <v>31.97</v>
      </c>
      <c r="H31" s="126" t="n">
        <v>38.49</v>
      </c>
      <c r="I31" s="126" t="n">
        <v>132.64</v>
      </c>
      <c r="J31" s="158" t="n">
        <v>2483</v>
      </c>
      <c r="K31" s="158" t="n">
        <v>2004</v>
      </c>
      <c r="L31" s="158" t="n">
        <v>130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251.19</v>
      </c>
      <c r="D32" s="126" t="n">
        <v>47.85</v>
      </c>
      <c r="E32" s="126" t="n">
        <v>203.34</v>
      </c>
      <c r="F32" s="126" t="n">
        <v>71.04</v>
      </c>
      <c r="G32" s="126" t="n">
        <v>32.1</v>
      </c>
      <c r="H32" s="126" t="n">
        <v>38.94</v>
      </c>
      <c r="I32" s="126" t="n">
        <v>132.3</v>
      </c>
      <c r="J32" s="158" t="n">
        <v>2481</v>
      </c>
      <c r="K32" s="158" t="n">
        <v>2009</v>
      </c>
      <c r="L32" s="158" t="n">
        <v>1307</v>
      </c>
    </row>
    <row r="33" customFormat="false" ht="11.1" hidden="true" customHeight="true" outlineLevel="0" collapsed="false">
      <c r="A33" s="85"/>
      <c r="B33" s="86" t="s">
        <v>301</v>
      </c>
      <c r="C33" s="126" t="n">
        <v>251.09</v>
      </c>
      <c r="D33" s="126" t="n">
        <v>47.78</v>
      </c>
      <c r="E33" s="126" t="n">
        <v>203.31</v>
      </c>
      <c r="F33" s="126" t="n">
        <v>71.27</v>
      </c>
      <c r="G33" s="126" t="n">
        <v>32.23</v>
      </c>
      <c r="H33" s="126" t="n">
        <v>39.04</v>
      </c>
      <c r="I33" s="126" t="n">
        <v>132.04</v>
      </c>
      <c r="J33" s="158" t="n">
        <v>2481</v>
      </c>
      <c r="K33" s="158" t="n">
        <v>2009</v>
      </c>
      <c r="L33" s="158" t="n">
        <v>1305</v>
      </c>
    </row>
    <row r="34" customFormat="false" ht="11.1" hidden="true" customHeight="true" outlineLevel="0" collapsed="false">
      <c r="A34" s="85"/>
      <c r="B34" s="86" t="s">
        <v>302</v>
      </c>
      <c r="C34" s="126" t="n">
        <v>252.22</v>
      </c>
      <c r="D34" s="126" t="n">
        <v>48.35</v>
      </c>
      <c r="E34" s="126" t="n">
        <v>203.87</v>
      </c>
      <c r="F34" s="126" t="n">
        <v>72.18</v>
      </c>
      <c r="G34" s="126" t="n">
        <v>32.84</v>
      </c>
      <c r="H34" s="126" t="n">
        <v>39.34</v>
      </c>
      <c r="I34" s="126" t="n">
        <v>131.69</v>
      </c>
      <c r="J34" s="158" t="n">
        <v>2497</v>
      </c>
      <c r="K34" s="158" t="n">
        <v>2019</v>
      </c>
      <c r="L34" s="158" t="n">
        <v>1304</v>
      </c>
    </row>
    <row r="35" customFormat="false" ht="11.1" hidden="true" customHeight="true" outlineLevel="0" collapsed="false">
      <c r="A35" s="85"/>
      <c r="B35" s="86" t="s">
        <v>303</v>
      </c>
      <c r="C35" s="126" t="n">
        <v>252.15</v>
      </c>
      <c r="D35" s="126" t="n">
        <v>48.53</v>
      </c>
      <c r="E35" s="126" t="n">
        <v>203.62</v>
      </c>
      <c r="F35" s="126" t="n">
        <v>72.91</v>
      </c>
      <c r="G35" s="126" t="n">
        <v>33.17</v>
      </c>
      <c r="H35" s="126" t="n">
        <v>39.74</v>
      </c>
      <c r="I35" s="126" t="n">
        <v>130.71</v>
      </c>
      <c r="J35" s="158" t="n">
        <v>2502</v>
      </c>
      <c r="K35" s="158" t="n">
        <v>2021</v>
      </c>
      <c r="L35" s="158" t="n">
        <v>1297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252.66</v>
      </c>
      <c r="D36" s="126" t="n">
        <v>49.39</v>
      </c>
      <c r="E36" s="126" t="n">
        <v>203.27</v>
      </c>
      <c r="F36" s="126" t="n">
        <v>73.37</v>
      </c>
      <c r="G36" s="126" t="n">
        <v>33.79</v>
      </c>
      <c r="H36" s="126" t="n">
        <v>39.58</v>
      </c>
      <c r="I36" s="126" t="n">
        <v>129.9</v>
      </c>
      <c r="J36" s="158" t="n">
        <v>2510</v>
      </c>
      <c r="K36" s="158" t="n">
        <v>2019</v>
      </c>
      <c r="L36" s="158" t="n">
        <v>1290</v>
      </c>
    </row>
    <row r="37" customFormat="false" ht="11.1" hidden="true" customHeight="true" outlineLevel="0" collapsed="false">
      <c r="A37" s="85"/>
      <c r="B37" s="86" t="s">
        <v>301</v>
      </c>
      <c r="C37" s="126" t="n">
        <v>252.56</v>
      </c>
      <c r="D37" s="126" t="n">
        <v>49.55</v>
      </c>
      <c r="E37" s="126" t="n">
        <v>203.01</v>
      </c>
      <c r="F37" s="126" t="n">
        <v>73.64</v>
      </c>
      <c r="G37" s="126" t="n">
        <v>34.05</v>
      </c>
      <c r="H37" s="126" t="n">
        <v>39.59</v>
      </c>
      <c r="I37" s="126" t="n">
        <v>129.37</v>
      </c>
      <c r="J37" s="158" t="n">
        <v>2509</v>
      </c>
      <c r="K37" s="158" t="n">
        <v>2017</v>
      </c>
      <c r="L37" s="158" t="n">
        <v>1285</v>
      </c>
    </row>
    <row r="38" customFormat="false" ht="11.1" hidden="true" customHeight="true" outlineLevel="0" collapsed="false">
      <c r="A38" s="85"/>
      <c r="B38" s="86" t="s">
        <v>302</v>
      </c>
      <c r="C38" s="126" t="n">
        <v>252.27</v>
      </c>
      <c r="D38" s="126" t="n">
        <v>49.39</v>
      </c>
      <c r="E38" s="126" t="n">
        <v>202.88</v>
      </c>
      <c r="F38" s="126" t="n">
        <v>73.79</v>
      </c>
      <c r="G38" s="126" t="n">
        <v>34.02</v>
      </c>
      <c r="H38" s="126" t="n">
        <v>39.77</v>
      </c>
      <c r="I38" s="126" t="n">
        <v>129.09</v>
      </c>
      <c r="J38" s="158" t="n">
        <v>2505</v>
      </c>
      <c r="K38" s="158" t="n">
        <v>2014</v>
      </c>
      <c r="L38" s="158" t="n">
        <v>1282</v>
      </c>
    </row>
    <row r="39" customFormat="false" ht="11.1" hidden="true" customHeight="true" outlineLevel="0" collapsed="false">
      <c r="A39" s="85"/>
      <c r="B39" s="86" t="s">
        <v>303</v>
      </c>
      <c r="C39" s="126" t="n">
        <v>253.21</v>
      </c>
      <c r="D39" s="126" t="n">
        <v>49.54</v>
      </c>
      <c r="E39" s="126" t="n">
        <v>203.67</v>
      </c>
      <c r="F39" s="126" t="n">
        <v>73.99</v>
      </c>
      <c r="G39" s="126" t="n">
        <v>34.16</v>
      </c>
      <c r="H39" s="126" t="n">
        <v>39.83</v>
      </c>
      <c r="I39" s="126" t="n">
        <v>129.68</v>
      </c>
      <c r="J39" s="158" t="n">
        <v>2513</v>
      </c>
      <c r="K39" s="158" t="n">
        <v>2021</v>
      </c>
      <c r="L39" s="158" t="n">
        <v>1287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255.16</v>
      </c>
      <c r="D40" s="126" t="n">
        <v>50</v>
      </c>
      <c r="E40" s="126" t="n">
        <v>205.16</v>
      </c>
      <c r="F40" s="126" t="n">
        <v>74.09</v>
      </c>
      <c r="G40" s="126" t="n">
        <v>34.09</v>
      </c>
      <c r="H40" s="126" t="n">
        <v>40</v>
      </c>
      <c r="I40" s="126" t="n">
        <v>131.07</v>
      </c>
      <c r="J40" s="158" t="n">
        <v>2524</v>
      </c>
      <c r="K40" s="158" t="n">
        <v>2029</v>
      </c>
      <c r="L40" s="158" t="n">
        <v>1297</v>
      </c>
    </row>
    <row r="41" customFormat="false" ht="11.1" hidden="true" customHeight="true" outlineLevel="0" collapsed="false">
      <c r="A41" s="85"/>
      <c r="B41" s="86" t="s">
        <v>301</v>
      </c>
      <c r="C41" s="126" t="n">
        <v>256.88</v>
      </c>
      <c r="D41" s="126" t="n">
        <v>50.23</v>
      </c>
      <c r="E41" s="126" t="n">
        <v>206.65</v>
      </c>
      <c r="F41" s="126" t="n">
        <v>74.62</v>
      </c>
      <c r="G41" s="126" t="n">
        <v>34.27</v>
      </c>
      <c r="H41" s="126" t="n">
        <v>40.35</v>
      </c>
      <c r="I41" s="126" t="n">
        <v>132.03</v>
      </c>
      <c r="J41" s="158" t="n">
        <v>2526</v>
      </c>
      <c r="K41" s="158" t="n">
        <v>2032</v>
      </c>
      <c r="L41" s="158" t="n">
        <v>1298</v>
      </c>
    </row>
    <row r="42" customFormat="false" ht="11.1" hidden="true" customHeight="true" outlineLevel="0" collapsed="false">
      <c r="A42" s="85"/>
      <c r="B42" s="86" t="s">
        <v>302</v>
      </c>
      <c r="C42" s="126" t="n">
        <v>259.05</v>
      </c>
      <c r="D42" s="126" t="n">
        <v>50.84</v>
      </c>
      <c r="E42" s="126" t="n">
        <v>208.21</v>
      </c>
      <c r="F42" s="126" t="n">
        <v>75.28</v>
      </c>
      <c r="G42" s="126" t="n">
        <v>34.71</v>
      </c>
      <c r="H42" s="126" t="n">
        <v>40.57</v>
      </c>
      <c r="I42" s="126" t="n">
        <v>132.93</v>
      </c>
      <c r="J42" s="158" t="n">
        <v>2537</v>
      </c>
      <c r="K42" s="158" t="n">
        <v>2039</v>
      </c>
      <c r="L42" s="158" t="n">
        <v>1302</v>
      </c>
    </row>
    <row r="43" customFormat="false" ht="11.1" hidden="true" customHeight="true" outlineLevel="0" collapsed="false">
      <c r="A43" s="85"/>
      <c r="B43" s="86" t="s">
        <v>303</v>
      </c>
      <c r="C43" s="126" t="n">
        <v>261.1</v>
      </c>
      <c r="D43" s="126" t="n">
        <v>51.37</v>
      </c>
      <c r="E43" s="126" t="n">
        <v>209.73</v>
      </c>
      <c r="F43" s="126" t="n">
        <v>75.96</v>
      </c>
      <c r="G43" s="126" t="n">
        <v>34.98</v>
      </c>
      <c r="H43" s="126" t="n">
        <v>40.98</v>
      </c>
      <c r="I43" s="126" t="n">
        <v>133.77</v>
      </c>
      <c r="J43" s="158" t="n">
        <v>2543</v>
      </c>
      <c r="K43" s="158" t="n">
        <v>2043</v>
      </c>
      <c r="L43" s="158" t="n">
        <v>130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261.58</v>
      </c>
      <c r="D44" s="126" t="n">
        <v>50.67</v>
      </c>
      <c r="E44" s="126" t="n">
        <v>210.91</v>
      </c>
      <c r="F44" s="126" t="n">
        <v>76.35</v>
      </c>
      <c r="G44" s="126" t="n">
        <v>34.95</v>
      </c>
      <c r="H44" s="126" t="n">
        <v>41.4</v>
      </c>
      <c r="I44" s="126" t="n">
        <v>134.56</v>
      </c>
      <c r="J44" s="158" t="n">
        <v>2542</v>
      </c>
      <c r="K44" s="158" t="n">
        <v>2049</v>
      </c>
      <c r="L44" s="158" t="n">
        <v>1307</v>
      </c>
    </row>
    <row r="45" customFormat="false" ht="11.1" hidden="true" customHeight="true" outlineLevel="0" collapsed="false">
      <c r="A45" s="85"/>
      <c r="B45" s="86" t="s">
        <v>301</v>
      </c>
      <c r="C45" s="126" t="n">
        <v>264.2</v>
      </c>
      <c r="D45" s="126" t="n">
        <v>51.15</v>
      </c>
      <c r="E45" s="126" t="n">
        <v>213.05</v>
      </c>
      <c r="F45" s="126" t="n">
        <v>76.74</v>
      </c>
      <c r="G45" s="126" t="n">
        <v>35.02</v>
      </c>
      <c r="H45" s="126" t="n">
        <v>41.72</v>
      </c>
      <c r="I45" s="126" t="n">
        <v>136.31</v>
      </c>
      <c r="J45" s="158" t="n">
        <v>2565</v>
      </c>
      <c r="K45" s="158" t="n">
        <v>2068</v>
      </c>
      <c r="L45" s="158" t="n">
        <v>1323</v>
      </c>
    </row>
    <row r="46" customFormat="false" ht="11.1" hidden="true" customHeight="true" outlineLevel="0" collapsed="false">
      <c r="A46" s="85"/>
      <c r="B46" s="86" t="s">
        <v>302</v>
      </c>
      <c r="C46" s="126" t="n">
        <v>265.95</v>
      </c>
      <c r="D46" s="126" t="n">
        <v>51.42</v>
      </c>
      <c r="E46" s="126" t="n">
        <v>214.53</v>
      </c>
      <c r="F46" s="126" t="n">
        <v>76.74</v>
      </c>
      <c r="G46" s="126" t="n">
        <v>34.91</v>
      </c>
      <c r="H46" s="126" t="n">
        <v>41.83</v>
      </c>
      <c r="I46" s="126" t="n">
        <v>137.79</v>
      </c>
      <c r="J46" s="158" t="n">
        <v>2564</v>
      </c>
      <c r="K46" s="158" t="n">
        <v>2068</v>
      </c>
      <c r="L46" s="158" t="n">
        <v>1328</v>
      </c>
    </row>
    <row r="47" customFormat="false" ht="11.1" hidden="true" customHeight="true" outlineLevel="0" collapsed="false">
      <c r="A47" s="85"/>
      <c r="B47" s="86" t="s">
        <v>303</v>
      </c>
      <c r="C47" s="126" t="n">
        <v>267.94</v>
      </c>
      <c r="D47" s="126" t="n">
        <v>51.92</v>
      </c>
      <c r="E47" s="126" t="n">
        <v>216.02</v>
      </c>
      <c r="F47" s="126" t="n">
        <v>77.28</v>
      </c>
      <c r="G47" s="126" t="n">
        <v>35.15</v>
      </c>
      <c r="H47" s="126" t="n">
        <v>42.13</v>
      </c>
      <c r="I47" s="126" t="n">
        <v>138.74</v>
      </c>
      <c r="J47" s="158" t="n">
        <v>2573</v>
      </c>
      <c r="K47" s="158" t="n">
        <v>2074</v>
      </c>
      <c r="L47" s="158" t="n">
        <v>1332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271.73</v>
      </c>
      <c r="D48" s="126" t="n">
        <v>53.6</v>
      </c>
      <c r="E48" s="126" t="n">
        <v>218.13</v>
      </c>
      <c r="F48" s="126" t="n">
        <v>77.67</v>
      </c>
      <c r="G48" s="126" t="n">
        <v>35.3</v>
      </c>
      <c r="H48" s="126" t="n">
        <v>42.37</v>
      </c>
      <c r="I48" s="126" t="n">
        <v>140.46</v>
      </c>
      <c r="J48" s="158" t="n">
        <v>2593</v>
      </c>
      <c r="K48" s="158" t="n">
        <v>2081</v>
      </c>
      <c r="L48" s="158" t="n">
        <v>1340</v>
      </c>
    </row>
    <row r="49" customFormat="false" ht="11.1" hidden="false" customHeight="true" outlineLevel="0" collapsed="false">
      <c r="A49" s="85"/>
      <c r="B49" s="86" t="s">
        <v>301</v>
      </c>
      <c r="C49" s="126" t="n">
        <v>273.86</v>
      </c>
      <c r="D49" s="126" t="n">
        <v>54.03</v>
      </c>
      <c r="E49" s="126" t="n">
        <v>219.83</v>
      </c>
      <c r="F49" s="126" t="n">
        <v>78.37</v>
      </c>
      <c r="G49" s="126" t="n">
        <v>35.55</v>
      </c>
      <c r="H49" s="126" t="n">
        <v>42.82</v>
      </c>
      <c r="I49" s="126" t="n">
        <v>141.46</v>
      </c>
      <c r="J49" s="158" t="n">
        <v>2598</v>
      </c>
      <c r="K49" s="158" t="n">
        <v>2086</v>
      </c>
      <c r="L49" s="158" t="n">
        <v>1342</v>
      </c>
    </row>
    <row r="50" customFormat="false" ht="11.1" hidden="false" customHeight="true" outlineLevel="0" collapsed="false">
      <c r="A50" s="85"/>
      <c r="B50" s="86" t="s">
        <v>302</v>
      </c>
      <c r="C50" s="126" t="n">
        <v>276.47</v>
      </c>
      <c r="D50" s="126" t="n">
        <v>54.45</v>
      </c>
      <c r="E50" s="126" t="n">
        <v>222.02</v>
      </c>
      <c r="F50" s="126" t="n">
        <v>78.94</v>
      </c>
      <c r="G50" s="126" t="n">
        <v>35.85</v>
      </c>
      <c r="H50" s="126" t="n">
        <v>43.09</v>
      </c>
      <c r="I50" s="126" t="n">
        <v>143.08</v>
      </c>
      <c r="J50" s="158" t="n">
        <v>2619</v>
      </c>
      <c r="K50" s="158" t="n">
        <v>2103</v>
      </c>
      <c r="L50" s="158" t="n">
        <v>1355</v>
      </c>
    </row>
    <row r="51" customFormat="false" ht="11.1" hidden="false" customHeight="true" outlineLevel="0" collapsed="false">
      <c r="A51" s="85"/>
      <c r="B51" s="86" t="s">
        <v>303</v>
      </c>
      <c r="C51" s="126" t="n">
        <v>277.94</v>
      </c>
      <c r="D51" s="126" t="n">
        <v>54.67</v>
      </c>
      <c r="E51" s="126" t="n">
        <v>223.27</v>
      </c>
      <c r="F51" s="126" t="n">
        <v>79.08</v>
      </c>
      <c r="G51" s="126" t="n">
        <v>35.89</v>
      </c>
      <c r="H51" s="126" t="n">
        <v>43.19</v>
      </c>
      <c r="I51" s="126" t="n">
        <v>144.19</v>
      </c>
      <c r="J51" s="158" t="n">
        <v>2626</v>
      </c>
      <c r="K51" s="158" t="n">
        <v>2110</v>
      </c>
      <c r="L51" s="158" t="n">
        <v>1362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278.84</v>
      </c>
      <c r="D52" s="126" t="n">
        <v>54.34</v>
      </c>
      <c r="E52" s="126" t="n">
        <v>224.5</v>
      </c>
      <c r="F52" s="126" t="n">
        <v>78.35</v>
      </c>
      <c r="G52" s="126" t="n">
        <v>36.01</v>
      </c>
      <c r="H52" s="126" t="n">
        <v>42.34</v>
      </c>
      <c r="I52" s="126" t="n">
        <v>146.15</v>
      </c>
      <c r="J52" s="158" t="n">
        <v>2638</v>
      </c>
      <c r="K52" s="158" t="n">
        <v>2124</v>
      </c>
      <c r="L52" s="158" t="n">
        <v>1383</v>
      </c>
    </row>
    <row r="53" customFormat="false" ht="11.1" hidden="false" customHeight="true" outlineLevel="0" collapsed="false">
      <c r="A53" s="85"/>
      <c r="B53" s="86" t="s">
        <v>301</v>
      </c>
      <c r="C53" s="126" t="n">
        <v>279.94</v>
      </c>
      <c r="D53" s="126" t="n">
        <v>54.64</v>
      </c>
      <c r="E53" s="126" t="n">
        <v>225.3</v>
      </c>
      <c r="F53" s="126" t="n">
        <v>78.03</v>
      </c>
      <c r="G53" s="126" t="n">
        <v>36.17</v>
      </c>
      <c r="H53" s="126" t="n">
        <v>41.86</v>
      </c>
      <c r="I53" s="126" t="n">
        <v>147.27</v>
      </c>
      <c r="J53" s="158" t="n">
        <v>2647</v>
      </c>
      <c r="K53" s="158" t="n">
        <v>2131</v>
      </c>
      <c r="L53" s="158" t="n">
        <v>1393</v>
      </c>
    </row>
    <row r="54" customFormat="false" ht="11.1" hidden="false" customHeight="true" outlineLevel="0" collapsed="false">
      <c r="A54" s="85"/>
      <c r="B54" s="86" t="s">
        <v>302</v>
      </c>
      <c r="C54" s="126" t="n">
        <v>280.13</v>
      </c>
      <c r="D54" s="126" t="n">
        <v>54.63</v>
      </c>
      <c r="E54" s="126" t="n">
        <v>225.5</v>
      </c>
      <c r="F54" s="126" t="n">
        <v>77.91</v>
      </c>
      <c r="G54" s="126" t="n">
        <v>36.14</v>
      </c>
      <c r="H54" s="126" t="n">
        <v>41.77</v>
      </c>
      <c r="I54" s="126" t="n">
        <v>147.59</v>
      </c>
      <c r="J54" s="158" t="n">
        <v>2651</v>
      </c>
      <c r="K54" s="158" t="n">
        <v>2134</v>
      </c>
      <c r="L54" s="158" t="n">
        <v>1397</v>
      </c>
    </row>
    <row r="55" customFormat="false" ht="11.1" hidden="false" customHeight="true" outlineLevel="0" collapsed="false">
      <c r="A55" s="85"/>
      <c r="B55" s="86" t="s">
        <v>303</v>
      </c>
      <c r="C55" s="126" t="n">
        <v>281.77</v>
      </c>
      <c r="D55" s="126" t="n">
        <v>55.02</v>
      </c>
      <c r="E55" s="126" t="n">
        <v>226.75</v>
      </c>
      <c r="F55" s="126" t="n">
        <v>78.38</v>
      </c>
      <c r="G55" s="126" t="n">
        <v>36.49</v>
      </c>
      <c r="H55" s="126" t="n">
        <v>41.89</v>
      </c>
      <c r="I55" s="126" t="n">
        <v>148.37</v>
      </c>
      <c r="J55" s="158" t="n">
        <v>2668</v>
      </c>
      <c r="K55" s="158" t="n">
        <v>2147</v>
      </c>
      <c r="L55" s="158" t="n">
        <v>1405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281.79</v>
      </c>
      <c r="D56" s="126" t="n">
        <v>55.01</v>
      </c>
      <c r="E56" s="126" t="n">
        <v>226.78</v>
      </c>
      <c r="F56" s="126" t="n">
        <v>79.13</v>
      </c>
      <c r="G56" s="126" t="n">
        <v>36.51</v>
      </c>
      <c r="H56" s="126" t="n">
        <v>42.62</v>
      </c>
      <c r="I56" s="126" t="n">
        <v>147.65</v>
      </c>
      <c r="J56" s="158" t="n">
        <v>2669</v>
      </c>
      <c r="K56" s="158" t="n">
        <v>2148</v>
      </c>
      <c r="L56" s="158" t="n">
        <v>1399</v>
      </c>
    </row>
    <row r="57" customFormat="false" ht="11.1" hidden="false" customHeight="true" outlineLevel="0" collapsed="false">
      <c r="A57" s="85"/>
      <c r="B57" s="86" t="s">
        <v>301</v>
      </c>
      <c r="C57" s="126" t="n">
        <v>282.13</v>
      </c>
      <c r="D57" s="126" t="n">
        <v>55.05</v>
      </c>
      <c r="E57" s="126" t="n">
        <v>227.08</v>
      </c>
      <c r="F57" s="126" t="n">
        <v>79.19</v>
      </c>
      <c r="G57" s="126" t="n">
        <v>36.54</v>
      </c>
      <c r="H57" s="126" t="n">
        <v>42.65</v>
      </c>
      <c r="I57" s="126" t="n">
        <v>147.89</v>
      </c>
      <c r="J57" s="158" t="n">
        <v>2682</v>
      </c>
      <c r="K57" s="158" t="n">
        <v>2159</v>
      </c>
      <c r="L57" s="158" t="n">
        <v>1406</v>
      </c>
    </row>
    <row r="58" customFormat="false" ht="11.1" hidden="false" customHeight="true" outlineLevel="0" collapsed="false">
      <c r="A58" s="85"/>
      <c r="B58" s="86" t="s">
        <v>302</v>
      </c>
      <c r="C58" s="126" t="n">
        <v>282.81</v>
      </c>
      <c r="D58" s="126" t="n">
        <v>55.23</v>
      </c>
      <c r="E58" s="126" t="n">
        <v>227.58</v>
      </c>
      <c r="F58" s="126" t="n">
        <v>79.41</v>
      </c>
      <c r="G58" s="126" t="n">
        <v>36.77</v>
      </c>
      <c r="H58" s="126" t="n">
        <v>42.64</v>
      </c>
      <c r="I58" s="126" t="n">
        <v>148.17</v>
      </c>
      <c r="J58" s="158" t="n">
        <v>2699</v>
      </c>
      <c r="K58" s="158" t="n">
        <v>2172</v>
      </c>
      <c r="L58" s="158" t="n">
        <v>1414</v>
      </c>
    </row>
    <row r="59" customFormat="false" ht="11.1" hidden="false" customHeight="true" outlineLevel="0" collapsed="false">
      <c r="A59" s="85"/>
      <c r="B59" s="86" t="s">
        <v>303</v>
      </c>
      <c r="C59" s="126" t="n">
        <v>282.97</v>
      </c>
      <c r="D59" s="126" t="n">
        <v>55.21</v>
      </c>
      <c r="E59" s="126" t="n">
        <v>227.76</v>
      </c>
      <c r="F59" s="126" t="n">
        <v>79.55</v>
      </c>
      <c r="G59" s="126" t="n">
        <v>36.72</v>
      </c>
      <c r="H59" s="126" t="n">
        <v>42.83</v>
      </c>
      <c r="I59" s="126" t="n">
        <v>148.21</v>
      </c>
      <c r="J59" s="158" t="n">
        <v>2712</v>
      </c>
      <c r="K59" s="158" t="n">
        <v>2183</v>
      </c>
      <c r="L59" s="158" t="n">
        <v>1420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282.91</v>
      </c>
      <c r="D60" s="126" t="n">
        <v>55.64</v>
      </c>
      <c r="E60" s="126" t="n">
        <v>227.27</v>
      </c>
      <c r="F60" s="126" t="n">
        <v>80.15</v>
      </c>
      <c r="G60" s="126" t="n">
        <v>37.25</v>
      </c>
      <c r="H60" s="126" t="n">
        <v>42.9</v>
      </c>
      <c r="I60" s="126" t="n">
        <v>147.12</v>
      </c>
      <c r="J60" s="158" t="n">
        <v>2721</v>
      </c>
      <c r="K60" s="158" t="n">
        <v>2186</v>
      </c>
      <c r="L60" s="158" t="n">
        <v>1415</v>
      </c>
    </row>
    <row r="61" customFormat="false" ht="11.1" hidden="false" customHeight="true" outlineLevel="0" collapsed="false">
      <c r="A61" s="85"/>
      <c r="B61" s="86" t="s">
        <v>301</v>
      </c>
      <c r="C61" s="126" t="n">
        <v>282.76</v>
      </c>
      <c r="D61" s="126" t="n">
        <v>55.62</v>
      </c>
      <c r="E61" s="126" t="n">
        <v>227.14</v>
      </c>
      <c r="F61" s="126" t="n">
        <v>80.46</v>
      </c>
      <c r="G61" s="126" t="n">
        <v>37.41</v>
      </c>
      <c r="H61" s="126" t="n">
        <v>43.05</v>
      </c>
      <c r="I61" s="126" t="n">
        <v>146.68</v>
      </c>
      <c r="J61" s="158" t="n">
        <v>2728</v>
      </c>
      <c r="K61" s="158" t="n">
        <v>2191</v>
      </c>
      <c r="L61" s="158" t="n">
        <v>1415</v>
      </c>
    </row>
    <row r="62" customFormat="false" ht="11.1" hidden="false" customHeight="true" outlineLevel="0" collapsed="false">
      <c r="A62" s="85"/>
      <c r="B62" s="86" t="s">
        <v>302</v>
      </c>
      <c r="C62" s="126" t="n">
        <v>283.51</v>
      </c>
      <c r="D62" s="126" t="n">
        <v>55.75</v>
      </c>
      <c r="E62" s="126" t="n">
        <v>227.76</v>
      </c>
      <c r="F62" s="126" t="n">
        <v>80.16</v>
      </c>
      <c r="G62" s="126" t="n">
        <v>37.42</v>
      </c>
      <c r="H62" s="126" t="n">
        <v>42.74</v>
      </c>
      <c r="I62" s="126" t="n">
        <v>147.6</v>
      </c>
      <c r="J62" s="158" t="n">
        <v>2737</v>
      </c>
      <c r="K62" s="158" t="n">
        <v>2198</v>
      </c>
      <c r="L62" s="158" t="n">
        <v>1425</v>
      </c>
    </row>
    <row r="63" customFormat="false" ht="11.1" hidden="false" customHeight="true" outlineLevel="0" collapsed="false">
      <c r="A63" s="85"/>
      <c r="B63" s="86" t="s">
        <v>303</v>
      </c>
      <c r="C63" s="126" t="n">
        <v>283.13</v>
      </c>
      <c r="D63" s="126" t="n">
        <v>55.55</v>
      </c>
      <c r="E63" s="126" t="n">
        <v>227.58</v>
      </c>
      <c r="F63" s="126" t="n">
        <v>79.66</v>
      </c>
      <c r="G63" s="126" t="n">
        <v>37.43</v>
      </c>
      <c r="H63" s="126" t="n">
        <v>42.23</v>
      </c>
      <c r="I63" s="126" t="n">
        <v>147.92</v>
      </c>
      <c r="J63" s="158" t="n">
        <v>2735</v>
      </c>
      <c r="K63" s="158" t="n">
        <v>2198</v>
      </c>
      <c r="L63" s="158" t="n">
        <v>142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84.09</v>
      </c>
      <c r="D64" s="126" t="n">
        <v>55.58</v>
      </c>
      <c r="E64" s="126" t="n">
        <v>228.51</v>
      </c>
      <c r="F64" s="126" t="n">
        <v>78.86</v>
      </c>
      <c r="G64" s="126" t="n">
        <v>37.51</v>
      </c>
      <c r="H64" s="126" t="n">
        <v>41.35</v>
      </c>
      <c r="I64" s="126" t="n">
        <v>149.65</v>
      </c>
      <c r="J64" s="158" t="n">
        <v>2743</v>
      </c>
      <c r="K64" s="158" t="n">
        <v>2206</v>
      </c>
      <c r="L64" s="158" t="n">
        <v>1445</v>
      </c>
    </row>
    <row r="65" customFormat="false" ht="11.1" hidden="false" customHeight="true" outlineLevel="0" collapsed="false">
      <c r="A65" s="85"/>
      <c r="B65" s="86" t="s">
        <v>301</v>
      </c>
      <c r="C65" s="126" t="n">
        <v>284.33</v>
      </c>
      <c r="D65" s="126" t="n">
        <v>55.56</v>
      </c>
      <c r="E65" s="126" t="n">
        <v>228.77</v>
      </c>
      <c r="F65" s="126" t="n">
        <v>77.92</v>
      </c>
      <c r="G65" s="126" t="n">
        <v>37.47</v>
      </c>
      <c r="H65" s="126" t="n">
        <v>40.45</v>
      </c>
      <c r="I65" s="126" t="n">
        <v>150.85</v>
      </c>
      <c r="J65" s="158" t="n">
        <v>2742</v>
      </c>
      <c r="K65" s="158" t="n">
        <v>2206</v>
      </c>
      <c r="L65" s="158" t="n">
        <v>1455</v>
      </c>
    </row>
    <row r="66" customFormat="false" ht="11.1" hidden="false" customHeight="true" outlineLevel="0" collapsed="false">
      <c r="A66" s="85"/>
      <c r="B66" s="86" t="s">
        <v>302</v>
      </c>
      <c r="C66" s="126" t="n">
        <v>283.06</v>
      </c>
      <c r="D66" s="126" t="n">
        <v>55.29</v>
      </c>
      <c r="E66" s="126" t="n">
        <v>227.77</v>
      </c>
      <c r="F66" s="126" t="n">
        <v>77.6</v>
      </c>
      <c r="G66" s="126" t="n">
        <v>37.62</v>
      </c>
      <c r="H66" s="126" t="n">
        <v>39.98</v>
      </c>
      <c r="I66" s="126" t="n">
        <v>150.17</v>
      </c>
      <c r="J66" s="158" t="n">
        <v>2731</v>
      </c>
      <c r="K66" s="158" t="n">
        <v>2198</v>
      </c>
      <c r="L66" s="158" t="n">
        <v>1449</v>
      </c>
    </row>
    <row r="67" customFormat="false" ht="11.1" hidden="false" customHeight="true" outlineLevel="0" collapsed="false">
      <c r="A67" s="85"/>
      <c r="B67" s="86" t="s">
        <v>303</v>
      </c>
      <c r="C67" s="126" t="n">
        <v>282.99</v>
      </c>
      <c r="D67" s="126" t="n">
        <v>55.5</v>
      </c>
      <c r="E67" s="126" t="n">
        <v>227.49</v>
      </c>
      <c r="F67" s="126" t="n">
        <v>77.2</v>
      </c>
      <c r="G67" s="126" t="n">
        <v>37.87</v>
      </c>
      <c r="H67" s="126" t="n">
        <v>39.33</v>
      </c>
      <c r="I67" s="126" t="n">
        <v>150.29</v>
      </c>
      <c r="J67" s="158" t="n">
        <v>2731</v>
      </c>
      <c r="K67" s="158" t="n">
        <v>2195</v>
      </c>
      <c r="L67" s="158" t="n">
        <v>1450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82.98</v>
      </c>
      <c r="D68" s="126" t="n">
        <v>55.09</v>
      </c>
      <c r="E68" s="126" t="n">
        <v>227.89</v>
      </c>
      <c r="F68" s="126" t="n">
        <v>77.5</v>
      </c>
      <c r="G68" s="126" t="n">
        <v>37.36</v>
      </c>
      <c r="H68" s="126" t="n">
        <v>40.14</v>
      </c>
      <c r="I68" s="126" t="n">
        <v>150.39</v>
      </c>
      <c r="J68" s="158" t="n">
        <v>2732</v>
      </c>
      <c r="K68" s="158" t="n">
        <v>2200</v>
      </c>
      <c r="L68" s="158" t="n">
        <v>1452</v>
      </c>
    </row>
    <row r="69" s="117" customFormat="true" ht="18" hidden="false" customHeight="true" outlineLevel="0" collapsed="false">
      <c r="A69" s="128"/>
      <c r="B69" s="129"/>
      <c r="C69" s="160" t="s">
        <v>342</v>
      </c>
      <c r="D69" s="160"/>
      <c r="E69" s="160"/>
      <c r="F69" s="160"/>
      <c r="G69" s="160"/>
      <c r="H69" s="160"/>
      <c r="I69" s="160"/>
      <c r="J69" s="160"/>
      <c r="K69" s="160"/>
      <c r="L69" s="160"/>
    </row>
    <row r="70" s="134" customFormat="true" ht="14.1" hidden="true" customHeight="true" outlineLevel="0" collapsed="false">
      <c r="A70" s="131"/>
      <c r="B70" s="132"/>
      <c r="C70" s="126"/>
      <c r="D70" s="126"/>
      <c r="E70" s="126"/>
      <c r="F70" s="126"/>
      <c r="G70" s="126"/>
      <c r="H70" s="126"/>
      <c r="I70" s="126"/>
      <c r="J70" s="126"/>
      <c r="K70" s="126"/>
      <c r="L70" s="126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  <c r="L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86338267410822</v>
      </c>
      <c r="D72" s="136" t="n">
        <v>5.38419913419908</v>
      </c>
      <c r="E72" s="136" t="n">
        <v>2.31237802353776</v>
      </c>
      <c r="F72" s="136" t="n">
        <v>6.11336032388662</v>
      </c>
      <c r="G72" s="136" t="n">
        <v>5.54145516074449</v>
      </c>
      <c r="H72" s="136" t="n">
        <v>6.63819875776397</v>
      </c>
      <c r="I72" s="136" t="n">
        <v>0.743587601303375</v>
      </c>
      <c r="J72" s="136" t="n">
        <v>3.56589147286822</v>
      </c>
      <c r="K72" s="136" t="n">
        <v>3.02267002518892</v>
      </c>
      <c r="L72" s="136" t="n">
        <v>1.42348754448398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0754895022410977</v>
      </c>
      <c r="D73" s="136" t="n">
        <v>-0.513478818998692</v>
      </c>
      <c r="E73" s="136" t="n">
        <v>0.208092485549145</v>
      </c>
      <c r="F73" s="136" t="n">
        <v>3.18580694391457</v>
      </c>
      <c r="G73" s="136" t="n">
        <v>0.360721442885833</v>
      </c>
      <c r="H73" s="136" t="n">
        <v>5.75172915908264</v>
      </c>
      <c r="I73" s="136" t="n">
        <v>-1.08641565765467</v>
      </c>
      <c r="J73" s="136" t="n">
        <v>0.848303393213584</v>
      </c>
      <c r="K73" s="136" t="n">
        <v>0.977995110024452</v>
      </c>
      <c r="L73" s="136" t="n">
        <v>-0.26315789473685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09796803545331</v>
      </c>
      <c r="D74" s="136" t="n">
        <v>1.41935483870969</v>
      </c>
      <c r="E74" s="136" t="n">
        <v>2.24965389940009</v>
      </c>
      <c r="F74" s="136" t="n">
        <v>3.51266407838784</v>
      </c>
      <c r="G74" s="136" t="n">
        <v>1.67731629392962</v>
      </c>
      <c r="H74" s="136" t="n">
        <v>5.09466437177282</v>
      </c>
      <c r="I74" s="136" t="n">
        <v>1.67686761130209</v>
      </c>
      <c r="J74" s="136" t="n">
        <v>2.47402276100941</v>
      </c>
      <c r="K74" s="136" t="n">
        <v>2.60290556900726</v>
      </c>
      <c r="L74" s="136" t="n">
        <v>2.02286719437114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38474325821943</v>
      </c>
      <c r="D75" s="136" t="n">
        <v>4.1221374045801</v>
      </c>
      <c r="E75" s="136" t="n">
        <v>3.22125691075257</v>
      </c>
      <c r="F75" s="136" t="n">
        <v>3.60778710484017</v>
      </c>
      <c r="G75" s="136" t="n">
        <v>3.45640219952873</v>
      </c>
      <c r="H75" s="136" t="n">
        <v>3.73403209957419</v>
      </c>
      <c r="I75" s="136" t="n">
        <v>3.04279706440174</v>
      </c>
      <c r="J75" s="136" t="n">
        <v>3.86286817962338</v>
      </c>
      <c r="K75" s="136" t="n">
        <v>3.71681415929204</v>
      </c>
      <c r="L75" s="136" t="n">
        <v>3.5344827586207</v>
      </c>
    </row>
    <row r="76" customFormat="false" ht="11.1" hidden="true" customHeight="true" outlineLevel="0" collapsed="false">
      <c r="A76" s="85"/>
      <c r="B76" s="86" t="s">
        <v>301</v>
      </c>
      <c r="C76" s="136" t="n">
        <v>1.28634597346912</v>
      </c>
      <c r="D76" s="136" t="n">
        <v>0.391006842619817</v>
      </c>
      <c r="E76" s="136" t="n">
        <v>1.48658249986337</v>
      </c>
      <c r="F76" s="136" t="n">
        <v>1.81003275297363</v>
      </c>
      <c r="G76" s="136" t="n">
        <v>1.48063781321184</v>
      </c>
      <c r="H76" s="136" t="n">
        <v>2.08399115882538</v>
      </c>
      <c r="I76" s="136" t="n">
        <v>1.33642765685021</v>
      </c>
      <c r="J76" s="136" t="n">
        <v>1.67364016736403</v>
      </c>
      <c r="K76" s="136" t="n">
        <v>1.87713310580205</v>
      </c>
      <c r="L76" s="136" t="n">
        <v>1.66527893422148</v>
      </c>
    </row>
    <row r="77" customFormat="false" ht="11.1" hidden="true" customHeight="true" outlineLevel="0" collapsed="false">
      <c r="A77" s="85"/>
      <c r="B77" s="86" t="s">
        <v>302</v>
      </c>
      <c r="C77" s="136" t="n">
        <v>2.5576575384751</v>
      </c>
      <c r="D77" s="136" t="n">
        <v>3.40798442064258</v>
      </c>
      <c r="E77" s="136" t="n">
        <v>2.36954063223654</v>
      </c>
      <c r="F77" s="136" t="n">
        <v>2.13342363697933</v>
      </c>
      <c r="G77" s="136" t="n">
        <v>3.59147025813687</v>
      </c>
      <c r="H77" s="136" t="n">
        <v>0.927930714506658</v>
      </c>
      <c r="I77" s="136" t="n">
        <v>2.47966516623235</v>
      </c>
      <c r="J77" s="136" t="n">
        <v>2.92638317329674</v>
      </c>
      <c r="K77" s="136" t="n">
        <v>2.73590173087661</v>
      </c>
      <c r="L77" s="136" t="n">
        <v>2.86650286650287</v>
      </c>
    </row>
    <row r="78" customFormat="false" ht="11.1" hidden="true" customHeight="true" outlineLevel="0" collapsed="false">
      <c r="A78" s="85"/>
      <c r="B78" s="86" t="s">
        <v>303</v>
      </c>
      <c r="C78" s="136" t="n">
        <v>0.374080921872988</v>
      </c>
      <c r="D78" s="136" t="n">
        <v>0.776836158192126</v>
      </c>
      <c r="E78" s="136" t="n">
        <v>0.284075964017049</v>
      </c>
      <c r="F78" s="136" t="n">
        <v>-0.364721485411138</v>
      </c>
      <c r="G78" s="136" t="n">
        <v>1.51679306608885</v>
      </c>
      <c r="H78" s="136" t="n">
        <v>-1.96138522831751</v>
      </c>
      <c r="I78" s="136" t="n">
        <v>0.585651537335281</v>
      </c>
      <c r="J78" s="136" t="n">
        <v>0.932918702798744</v>
      </c>
      <c r="K78" s="136" t="n">
        <v>0.815217391304344</v>
      </c>
      <c r="L78" s="136" t="n">
        <v>1.11464968152866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59544208361892</v>
      </c>
      <c r="D79" s="136" t="n">
        <v>-2.33590282644242</v>
      </c>
      <c r="E79" s="136" t="n">
        <v>-0.20458479777578</v>
      </c>
      <c r="F79" s="136" t="n">
        <v>-0.565723793677165</v>
      </c>
      <c r="G79" s="136" t="n">
        <v>-0.853788687299812</v>
      </c>
      <c r="H79" s="136" t="n">
        <v>-0.31259768677711</v>
      </c>
      <c r="I79" s="136" t="n">
        <v>-0.0383053704129424</v>
      </c>
      <c r="J79" s="136" t="n">
        <v>-0.176056338028175</v>
      </c>
      <c r="K79" s="136" t="n">
        <v>0.269541778975736</v>
      </c>
      <c r="L79" s="136" t="n">
        <v>0.472440944881882</v>
      </c>
    </row>
    <row r="80" customFormat="false" ht="11.1" hidden="true" customHeight="true" outlineLevel="0" collapsed="false">
      <c r="A80" s="85"/>
      <c r="B80" s="86" t="s">
        <v>301</v>
      </c>
      <c r="C80" s="136" t="n">
        <v>1.07735401853049</v>
      </c>
      <c r="D80" s="136" t="n">
        <v>1.3633102128678</v>
      </c>
      <c r="E80" s="136" t="n">
        <v>1.01450798990747</v>
      </c>
      <c r="F80" s="136" t="n">
        <v>0.836680053547468</v>
      </c>
      <c r="G80" s="136" t="n">
        <v>1.18406889128084</v>
      </c>
      <c r="H80" s="136" t="n">
        <v>0.533082470994046</v>
      </c>
      <c r="I80" s="136" t="n">
        <v>1.09595340282036</v>
      </c>
      <c r="J80" s="136" t="n">
        <v>1.49911816578484</v>
      </c>
      <c r="K80" s="136" t="n">
        <v>1.39784946236558</v>
      </c>
      <c r="L80" s="136" t="n">
        <v>1.48902821316614</v>
      </c>
    </row>
    <row r="81" customFormat="false" ht="11.1" hidden="true" customHeight="true" outlineLevel="0" collapsed="false">
      <c r="A81" s="85"/>
      <c r="B81" s="86" t="s">
        <v>302</v>
      </c>
      <c r="C81" s="136" t="n">
        <v>0.238755062886369</v>
      </c>
      <c r="D81" s="136" t="n">
        <v>0.259556394525688</v>
      </c>
      <c r="E81" s="136" t="n">
        <v>0.234167664047476</v>
      </c>
      <c r="F81" s="136" t="n">
        <v>0.66379024228344</v>
      </c>
      <c r="G81" s="136" t="n">
        <v>0.354609929078052</v>
      </c>
      <c r="H81" s="136" t="n">
        <v>0.935745477230185</v>
      </c>
      <c r="I81" s="136" t="n">
        <v>0.0379046319460343</v>
      </c>
      <c r="J81" s="136" t="n">
        <v>0.608166811468294</v>
      </c>
      <c r="K81" s="136" t="n">
        <v>0.583244962884422</v>
      </c>
      <c r="L81" s="136" t="n">
        <v>0.386100386100381</v>
      </c>
    </row>
    <row r="82" customFormat="false" ht="11.1" hidden="true" customHeight="true" outlineLevel="0" collapsed="false">
      <c r="A82" s="85"/>
      <c r="B82" s="86" t="s">
        <v>303</v>
      </c>
      <c r="C82" s="136" t="n">
        <v>0.774105737739774</v>
      </c>
      <c r="D82" s="136" t="n">
        <v>1.55330666039066</v>
      </c>
      <c r="E82" s="136" t="n">
        <v>0.602221991485834</v>
      </c>
      <c r="F82" s="136" t="n">
        <v>1.2858555885262</v>
      </c>
      <c r="G82" s="136" t="n">
        <v>1.7667844522968</v>
      </c>
      <c r="H82" s="136" t="n">
        <v>0.865265760197786</v>
      </c>
      <c r="I82" s="136" t="n">
        <v>0.287966050318261</v>
      </c>
      <c r="J82" s="136" t="n">
        <v>1.03626943005182</v>
      </c>
      <c r="K82" s="136" t="n">
        <v>0.896151818661053</v>
      </c>
      <c r="L82" s="136" t="n">
        <v>0.538461538461533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983412822352591</v>
      </c>
      <c r="D83" s="136" t="n">
        <v>3.87022016222475</v>
      </c>
      <c r="E83" s="136" t="n">
        <v>0.340592424398807</v>
      </c>
      <c r="F83" s="136" t="n">
        <v>2.18098958333334</v>
      </c>
      <c r="G83" s="136" t="n">
        <v>3.50694444444446</v>
      </c>
      <c r="H83" s="136" t="n">
        <v>1.0110294117647</v>
      </c>
      <c r="I83" s="136" t="n">
        <v>-0.513828018739616</v>
      </c>
      <c r="J83" s="136" t="n">
        <v>0.982905982905976</v>
      </c>
      <c r="K83" s="136" t="n">
        <v>0.313479623824435</v>
      </c>
      <c r="L83" s="136" t="n">
        <v>-0.535577658760516</v>
      </c>
    </row>
    <row r="84" customFormat="false" ht="11.1" hidden="true" customHeight="true" outlineLevel="0" collapsed="false">
      <c r="A84" s="85"/>
      <c r="B84" s="86" t="s">
        <v>301</v>
      </c>
      <c r="C84" s="136" t="n">
        <v>-0.154643484075905</v>
      </c>
      <c r="D84" s="136" t="n">
        <v>0.33467202141901</v>
      </c>
      <c r="E84" s="136" t="n">
        <v>-0.267434684221357</v>
      </c>
      <c r="F84" s="136" t="n">
        <v>0.0159286396941525</v>
      </c>
      <c r="G84" s="136" t="n">
        <v>0.234820530023455</v>
      </c>
      <c r="H84" s="136" t="n">
        <v>-0.181983621474075</v>
      </c>
      <c r="I84" s="136" t="n">
        <v>-0.40255202795079</v>
      </c>
      <c r="J84" s="136" t="n">
        <v>-0.0846381718154845</v>
      </c>
      <c r="K84" s="136" t="n">
        <v>-0.15625</v>
      </c>
      <c r="L84" s="136" t="n">
        <v>-0.307692307692307</v>
      </c>
    </row>
    <row r="85" customFormat="false" ht="11.1" hidden="true" customHeight="true" outlineLevel="0" collapsed="false">
      <c r="A85" s="85"/>
      <c r="B85" s="86" t="s">
        <v>302</v>
      </c>
      <c r="C85" s="136" t="n">
        <v>0.682322407802772</v>
      </c>
      <c r="D85" s="136" t="n">
        <v>1.22303758060932</v>
      </c>
      <c r="E85" s="136" t="n">
        <v>0.556930693069319</v>
      </c>
      <c r="F85" s="136" t="n">
        <v>1.89520624303232</v>
      </c>
      <c r="G85" s="136" t="n">
        <v>1.43908969210172</v>
      </c>
      <c r="H85" s="136" t="n">
        <v>2.3093284715892</v>
      </c>
      <c r="I85" s="136" t="n">
        <v>-0.0838862197818742</v>
      </c>
      <c r="J85" s="136" t="n">
        <v>0.592969080897916</v>
      </c>
      <c r="K85" s="136" t="n">
        <v>0.46948356807512</v>
      </c>
      <c r="L85" s="136" t="n">
        <v>-0.154320987654316</v>
      </c>
    </row>
    <row r="86" customFormat="false" ht="11.1" hidden="true" customHeight="true" outlineLevel="0" collapsed="false">
      <c r="A86" s="85"/>
      <c r="B86" s="86" t="s">
        <v>303</v>
      </c>
      <c r="C86" s="136" t="n">
        <v>1.03109928488274</v>
      </c>
      <c r="D86" s="136" t="n">
        <v>1.47188049209137</v>
      </c>
      <c r="E86" s="136" t="n">
        <v>0.928205128205121</v>
      </c>
      <c r="F86" s="136" t="n">
        <v>2.39137230384496</v>
      </c>
      <c r="G86" s="136" t="n">
        <v>0.758825470141872</v>
      </c>
      <c r="H86" s="136" t="n">
        <v>3.86100386100385</v>
      </c>
      <c r="I86" s="136" t="n">
        <v>0.213707830865516</v>
      </c>
      <c r="J86" s="136" t="n">
        <v>0.96842105263157</v>
      </c>
      <c r="K86" s="136" t="n">
        <v>0.830737279335409</v>
      </c>
      <c r="L86" s="136" t="n">
        <v>0.15455950540959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06172839506173</v>
      </c>
      <c r="D87" s="136" t="n">
        <v>1.32063217146572</v>
      </c>
      <c r="E87" s="136" t="n">
        <v>1.00096539809968</v>
      </c>
      <c r="F87" s="136" t="n">
        <v>1.78598687223328</v>
      </c>
      <c r="G87" s="136" t="n">
        <v>0.52390307793064</v>
      </c>
      <c r="H87" s="136" t="n">
        <v>2.88818987703745</v>
      </c>
      <c r="I87" s="136" t="n">
        <v>0.609291698400611</v>
      </c>
      <c r="J87" s="136" t="n">
        <v>1.04253544620516</v>
      </c>
      <c r="K87" s="136" t="n">
        <v>0.978372811534499</v>
      </c>
      <c r="L87" s="136" t="n">
        <v>0.540123456790127</v>
      </c>
    </row>
    <row r="88" customFormat="false" ht="11.1" hidden="true" customHeight="true" outlineLevel="0" collapsed="false">
      <c r="A88" s="85"/>
      <c r="B88" s="86" t="s">
        <v>301</v>
      </c>
      <c r="C88" s="136" t="n">
        <v>1.36411759915302</v>
      </c>
      <c r="D88" s="136" t="n">
        <v>2.28632478632478</v>
      </c>
      <c r="E88" s="136" t="n">
        <v>1.14699667974645</v>
      </c>
      <c r="F88" s="136" t="n">
        <v>3.32933413317336</v>
      </c>
      <c r="G88" s="136" t="n">
        <v>2.47557003257329</v>
      </c>
      <c r="H88" s="136" t="n">
        <v>4.05780989438578</v>
      </c>
      <c r="I88" s="136" t="n">
        <v>0.0454201362604039</v>
      </c>
      <c r="J88" s="136" t="n">
        <v>1.36194799834914</v>
      </c>
      <c r="K88" s="136" t="n">
        <v>1.1218765935747</v>
      </c>
      <c r="L88" s="136" t="n">
        <v>0.0767459708365266</v>
      </c>
    </row>
    <row r="89" customFormat="false" ht="11.1" hidden="true" customHeight="true" outlineLevel="0" collapsed="false">
      <c r="A89" s="85"/>
      <c r="B89" s="86" t="s">
        <v>302</v>
      </c>
      <c r="C89" s="136" t="n">
        <v>0.590527457518178</v>
      </c>
      <c r="D89" s="136" t="n">
        <v>0.814706496762099</v>
      </c>
      <c r="E89" s="136" t="n">
        <v>0.537153088630248</v>
      </c>
      <c r="F89" s="136" t="n">
        <v>1.34978229317848</v>
      </c>
      <c r="G89" s="136" t="n">
        <v>0.699300699300622</v>
      </c>
      <c r="H89" s="136" t="n">
        <v>1.89636752136752</v>
      </c>
      <c r="I89" s="136" t="n">
        <v>0.113498789346252</v>
      </c>
      <c r="J89" s="136" t="n">
        <v>0.610749185667743</v>
      </c>
      <c r="K89" s="136" t="n">
        <v>0.605143721633894</v>
      </c>
      <c r="L89" s="136" t="n">
        <v>0.153374233128844</v>
      </c>
    </row>
    <row r="90" customFormat="false" ht="11.1" hidden="true" customHeight="true" outlineLevel="0" collapsed="false">
      <c r="A90" s="85"/>
      <c r="B90" s="86" t="s">
        <v>303</v>
      </c>
      <c r="C90" s="136" t="n">
        <v>0.499201277955265</v>
      </c>
      <c r="D90" s="136" t="n">
        <v>0.600911728139238</v>
      </c>
      <c r="E90" s="136" t="n">
        <v>0.474918373404563</v>
      </c>
      <c r="F90" s="136" t="n">
        <v>0.902191035371658</v>
      </c>
      <c r="G90" s="136" t="n">
        <v>0.915404040404113</v>
      </c>
      <c r="H90" s="136" t="n">
        <v>0.89121887287024</v>
      </c>
      <c r="I90" s="136" t="n">
        <v>0.249414254402524</v>
      </c>
      <c r="J90" s="136" t="n">
        <v>0.48563334682315</v>
      </c>
      <c r="K90" s="136" t="n">
        <v>0.451127819548873</v>
      </c>
      <c r="L90" s="136" t="n">
        <v>0.22970903522205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182793562487575</v>
      </c>
      <c r="D91" s="136" t="n">
        <v>-1.44181256436666</v>
      </c>
      <c r="E91" s="136" t="n">
        <v>0.118168389955684</v>
      </c>
      <c r="F91" s="136" t="n">
        <v>0.823162077774597</v>
      </c>
      <c r="G91" s="136" t="n">
        <v>0.406631216765675</v>
      </c>
      <c r="H91" s="136" t="n">
        <v>1.16913484021823</v>
      </c>
      <c r="I91" s="136" t="n">
        <v>-0.25633293124244</v>
      </c>
      <c r="J91" s="136" t="n">
        <v>-0.0805477245267809</v>
      </c>
      <c r="K91" s="136" t="n">
        <v>0.249500998003981</v>
      </c>
      <c r="L91" s="136" t="n">
        <v>-0.152788388082499</v>
      </c>
    </row>
    <row r="92" customFormat="false" ht="11.1" hidden="true" customHeight="true" outlineLevel="0" collapsed="false">
      <c r="A92" s="85"/>
      <c r="B92" s="86" t="s">
        <v>301</v>
      </c>
      <c r="C92" s="136" t="n">
        <v>-0.0398105020104254</v>
      </c>
      <c r="D92" s="136" t="n">
        <v>-0.146290491118066</v>
      </c>
      <c r="E92" s="136" t="n">
        <v>-0.0147536146355947</v>
      </c>
      <c r="F92" s="136" t="n">
        <v>0.323761261261282</v>
      </c>
      <c r="G92" s="136" t="n">
        <v>0.404984423676069</v>
      </c>
      <c r="H92" s="136" t="n">
        <v>0.2568053415511</v>
      </c>
      <c r="I92" s="136" t="n">
        <v>-0.196523053665914</v>
      </c>
      <c r="J92" s="136" t="n">
        <v>0</v>
      </c>
      <c r="K92" s="136" t="n">
        <v>0</v>
      </c>
      <c r="L92" s="136" t="n">
        <v>-0.153022188217292</v>
      </c>
    </row>
    <row r="93" customFormat="false" ht="11.1" hidden="true" customHeight="true" outlineLevel="0" collapsed="false">
      <c r="A93" s="85"/>
      <c r="B93" s="86" t="s">
        <v>302</v>
      </c>
      <c r="C93" s="136" t="n">
        <v>0.450037835039225</v>
      </c>
      <c r="D93" s="136" t="n">
        <v>1.19296776894096</v>
      </c>
      <c r="E93" s="136" t="n">
        <v>0.275441444100139</v>
      </c>
      <c r="F93" s="136" t="n">
        <v>1.2768345727515</v>
      </c>
      <c r="G93" s="136" t="n">
        <v>1.89264660254418</v>
      </c>
      <c r="H93" s="136" t="n">
        <v>0.768442622950843</v>
      </c>
      <c r="I93" s="136" t="n">
        <v>-0.265071190548312</v>
      </c>
      <c r="J93" s="136" t="n">
        <v>0.644901249496172</v>
      </c>
      <c r="K93" s="136" t="n">
        <v>0.497760079641623</v>
      </c>
      <c r="L93" s="136" t="n">
        <v>-0.076628352490431</v>
      </c>
    </row>
    <row r="94" customFormat="false" ht="11.1" hidden="true" customHeight="true" outlineLevel="0" collapsed="false">
      <c r="A94" s="85"/>
      <c r="B94" s="86" t="s">
        <v>303</v>
      </c>
      <c r="C94" s="136" t="n">
        <v>-0.0277535484894003</v>
      </c>
      <c r="D94" s="136" t="n">
        <v>0.372285418821107</v>
      </c>
      <c r="E94" s="136" t="n">
        <v>-0.122627164369447</v>
      </c>
      <c r="F94" s="136" t="n">
        <v>1.01136048766971</v>
      </c>
      <c r="G94" s="136" t="n">
        <v>1.00487210718634</v>
      </c>
      <c r="H94" s="136" t="n">
        <v>1.01677681748855</v>
      </c>
      <c r="I94" s="136" t="n">
        <v>-0.744171918900435</v>
      </c>
      <c r="J94" s="136" t="n">
        <v>0.200240288346023</v>
      </c>
      <c r="K94" s="136" t="n">
        <v>0.0990589400693409</v>
      </c>
      <c r="L94" s="136" t="n">
        <v>-0.536809815950917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202260559190947</v>
      </c>
      <c r="D95" s="136" t="n">
        <v>1.77209973212442</v>
      </c>
      <c r="E95" s="136" t="n">
        <v>-0.171888812493862</v>
      </c>
      <c r="F95" s="136" t="n">
        <v>0.63091482649844</v>
      </c>
      <c r="G95" s="136" t="n">
        <v>1.86915887850472</v>
      </c>
      <c r="H95" s="136" t="n">
        <v>-0.402617010568704</v>
      </c>
      <c r="I95" s="136" t="n">
        <v>-0.619692448932753</v>
      </c>
      <c r="J95" s="136" t="n">
        <v>0.319744204636294</v>
      </c>
      <c r="K95" s="136" t="n">
        <v>-0.0989609104403684</v>
      </c>
      <c r="L95" s="136" t="n">
        <v>-0.539707016191215</v>
      </c>
    </row>
    <row r="96" customFormat="false" ht="11.1" hidden="true" customHeight="true" outlineLevel="0" collapsed="false">
      <c r="A96" s="85"/>
      <c r="B96" s="86" t="s">
        <v>301</v>
      </c>
      <c r="C96" s="136" t="n">
        <v>-0.0395788807092572</v>
      </c>
      <c r="D96" s="136" t="n">
        <v>0.323952217048046</v>
      </c>
      <c r="E96" s="136" t="n">
        <v>-0.127908692871557</v>
      </c>
      <c r="F96" s="136" t="n">
        <v>0.367997819272148</v>
      </c>
      <c r="G96" s="136" t="n">
        <v>0.769458419650732</v>
      </c>
      <c r="H96" s="136" t="n">
        <v>0.0252652854977384</v>
      </c>
      <c r="I96" s="136" t="n">
        <v>-0.408006158583532</v>
      </c>
      <c r="J96" s="136" t="n">
        <v>-0.0398406374501974</v>
      </c>
      <c r="K96" s="136" t="n">
        <v>-0.0990589400693409</v>
      </c>
      <c r="L96" s="136" t="n">
        <v>-0.387596899224803</v>
      </c>
    </row>
    <row r="97" customFormat="false" ht="11.1" hidden="true" customHeight="true" outlineLevel="0" collapsed="false">
      <c r="A97" s="85"/>
      <c r="B97" s="86" t="s">
        <v>302</v>
      </c>
      <c r="C97" s="136" t="n">
        <v>-0.114824200190057</v>
      </c>
      <c r="D97" s="136" t="n">
        <v>-0.322906155398584</v>
      </c>
      <c r="E97" s="136" t="n">
        <v>-0.0640362543717004</v>
      </c>
      <c r="F97" s="136" t="n">
        <v>0.203693644758289</v>
      </c>
      <c r="G97" s="136" t="n">
        <v>-0.0881057268722287</v>
      </c>
      <c r="H97" s="136" t="n">
        <v>0.454660267744387</v>
      </c>
      <c r="I97" s="136" t="n">
        <v>-0.216433485352098</v>
      </c>
      <c r="J97" s="136" t="n">
        <v>-0.159426066161814</v>
      </c>
      <c r="K97" s="136" t="n">
        <v>-0.148735746157655</v>
      </c>
      <c r="L97" s="136" t="n">
        <v>-0.233463035019454</v>
      </c>
    </row>
    <row r="98" customFormat="false" ht="11.1" hidden="true" customHeight="true" outlineLevel="0" collapsed="false">
      <c r="A98" s="85"/>
      <c r="B98" s="86" t="s">
        <v>303</v>
      </c>
      <c r="C98" s="136" t="n">
        <v>0.372616640900631</v>
      </c>
      <c r="D98" s="136" t="n">
        <v>0.303705203482508</v>
      </c>
      <c r="E98" s="136" t="n">
        <v>0.389392744479494</v>
      </c>
      <c r="F98" s="136" t="n">
        <v>0.27103943623797</v>
      </c>
      <c r="G98" s="136" t="n">
        <v>0.411522633744838</v>
      </c>
      <c r="H98" s="136" t="n">
        <v>0.150867488056306</v>
      </c>
      <c r="I98" s="136" t="n">
        <v>0.457045472151222</v>
      </c>
      <c r="J98" s="136" t="n">
        <v>0.319361277445125</v>
      </c>
      <c r="K98" s="136" t="n">
        <v>0.347567030784518</v>
      </c>
      <c r="L98" s="136" t="n">
        <v>0.390015600624011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770111764938193</v>
      </c>
      <c r="D99" s="136" t="n">
        <v>0.928542591844945</v>
      </c>
      <c r="E99" s="136" t="n">
        <v>0.731575587960933</v>
      </c>
      <c r="F99" s="136" t="n">
        <v>0.135153399108006</v>
      </c>
      <c r="G99" s="136" t="n">
        <v>-0.204918032786821</v>
      </c>
      <c r="H99" s="136" t="n">
        <v>0.426813959327149</v>
      </c>
      <c r="I99" s="136" t="n">
        <v>1.07186921653299</v>
      </c>
      <c r="J99" s="136" t="n">
        <v>0.437723836052513</v>
      </c>
      <c r="K99" s="136" t="n">
        <v>0.395843641761502</v>
      </c>
      <c r="L99" s="136" t="n">
        <v>0.777000777000779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67408684746826</v>
      </c>
      <c r="D100" s="136" t="n">
        <v>0.459999999999965</v>
      </c>
      <c r="E100" s="136" t="n">
        <v>0.726262429323455</v>
      </c>
      <c r="F100" s="136" t="n">
        <v>0.715346200566884</v>
      </c>
      <c r="G100" s="136" t="n">
        <v>0.528014080375485</v>
      </c>
      <c r="H100" s="136" t="n">
        <v>0.875</v>
      </c>
      <c r="I100" s="136" t="n">
        <v>0.732433051041426</v>
      </c>
      <c r="J100" s="136" t="n">
        <v>0.079239302694134</v>
      </c>
      <c r="K100" s="136" t="n">
        <v>0.147856086742237</v>
      </c>
      <c r="L100" s="136" t="n">
        <v>0.077101002313043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844752413578334</v>
      </c>
      <c r="D101" s="136" t="n">
        <v>1.21441369699386</v>
      </c>
      <c r="E101" s="136" t="n">
        <v>0.754899588676523</v>
      </c>
      <c r="F101" s="136" t="n">
        <v>0.884481372286246</v>
      </c>
      <c r="G101" s="136" t="n">
        <v>1.28392179749051</v>
      </c>
      <c r="H101" s="136" t="n">
        <v>0.545229244113997</v>
      </c>
      <c r="I101" s="136" t="n">
        <v>0.681663258350369</v>
      </c>
      <c r="J101" s="136" t="n">
        <v>0.435471100554238</v>
      </c>
      <c r="K101" s="136" t="n">
        <v>0.344488188976385</v>
      </c>
      <c r="L101" s="136" t="n">
        <v>0.308166409861329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79135302065238</v>
      </c>
      <c r="D102" s="136" t="n">
        <v>1.04248623131397</v>
      </c>
      <c r="E102" s="136" t="n">
        <v>0.730032179049985</v>
      </c>
      <c r="F102" s="136" t="n">
        <v>0.903294367693917</v>
      </c>
      <c r="G102" s="136" t="n">
        <v>0.777873811581628</v>
      </c>
      <c r="H102" s="136" t="n">
        <v>1.01059896475226</v>
      </c>
      <c r="I102" s="136" t="n">
        <v>0.631911532385459</v>
      </c>
      <c r="J102" s="136" t="n">
        <v>0.236499802916825</v>
      </c>
      <c r="K102" s="136" t="n">
        <v>0.196174595389891</v>
      </c>
      <c r="L102" s="136" t="n">
        <v>0.076804915514586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83837610111055</v>
      </c>
      <c r="D103" s="136" t="n">
        <v>-1.36266303289867</v>
      </c>
      <c r="E103" s="136" t="n">
        <v>0.562628140943119</v>
      </c>
      <c r="F103" s="136" t="n">
        <v>0.51342812006321</v>
      </c>
      <c r="G103" s="136" t="n">
        <v>-0.0857632933104213</v>
      </c>
      <c r="H103" s="136" t="n">
        <v>1.02489019033676</v>
      </c>
      <c r="I103" s="136" t="n">
        <v>0.590565896688332</v>
      </c>
      <c r="J103" s="136" t="n">
        <v>-0.0393236335037415</v>
      </c>
      <c r="K103" s="136" t="n">
        <v>0.293685756240819</v>
      </c>
      <c r="L103" s="136" t="n">
        <v>0.306983883346135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00160562734155</v>
      </c>
      <c r="D104" s="136" t="n">
        <v>0.947306098282994</v>
      </c>
      <c r="E104" s="136" t="n">
        <v>1.01465079891898</v>
      </c>
      <c r="F104" s="136" t="n">
        <v>0.510805500982343</v>
      </c>
      <c r="G104" s="136" t="n">
        <v>0.200286123032953</v>
      </c>
      <c r="H104" s="136" t="n">
        <v>0.772946859903385</v>
      </c>
      <c r="I104" s="136" t="n">
        <v>1.30053507728893</v>
      </c>
      <c r="J104" s="136" t="n">
        <v>0.904799370574352</v>
      </c>
      <c r="K104" s="136" t="n">
        <v>0.927281600780859</v>
      </c>
      <c r="L104" s="136" t="n">
        <v>1.22417750573834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62376987130969</v>
      </c>
      <c r="D105" s="136" t="n">
        <v>0.527859237536688</v>
      </c>
      <c r="E105" s="136" t="n">
        <v>0.694672612062888</v>
      </c>
      <c r="F105" s="136" t="n">
        <v>0</v>
      </c>
      <c r="G105" s="136" t="n">
        <v>-0.314106225014271</v>
      </c>
      <c r="H105" s="136" t="n">
        <v>0.263662511984663</v>
      </c>
      <c r="I105" s="136" t="n">
        <v>1.08576039909029</v>
      </c>
      <c r="J105" s="136" t="n">
        <v>-0.0389863547758296</v>
      </c>
      <c r="K105" s="136" t="n">
        <v>0</v>
      </c>
      <c r="L105" s="136" t="n">
        <v>0.377928949357525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48260951306648</v>
      </c>
      <c r="D106" s="136" t="n">
        <v>0.972384286269929</v>
      </c>
      <c r="E106" s="136" t="n">
        <v>0.694541555959532</v>
      </c>
      <c r="F106" s="136" t="n">
        <v>0.703674745895214</v>
      </c>
      <c r="G106" s="136" t="n">
        <v>0.687482096820375</v>
      </c>
      <c r="H106" s="136" t="n">
        <v>0.717188620607232</v>
      </c>
      <c r="I106" s="136" t="n">
        <v>0.689454967704492</v>
      </c>
      <c r="J106" s="136" t="n">
        <v>0.351014040561608</v>
      </c>
      <c r="K106" s="136" t="n">
        <v>0.290135396518366</v>
      </c>
      <c r="L106" s="136" t="n">
        <v>0.301204819277118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4144957826379</v>
      </c>
      <c r="D107" s="136" t="n">
        <v>3.23574730354399</v>
      </c>
      <c r="E107" s="136" t="n">
        <v>0.976761410980458</v>
      </c>
      <c r="F107" s="136" t="n">
        <v>0.504658385093151</v>
      </c>
      <c r="G107" s="136" t="n">
        <v>0.426742532005676</v>
      </c>
      <c r="H107" s="136" t="n">
        <v>0.569665321623518</v>
      </c>
      <c r="I107" s="136" t="n">
        <v>1.2397289894767</v>
      </c>
      <c r="J107" s="136" t="n">
        <v>0.777302759424799</v>
      </c>
      <c r="K107" s="136" t="n">
        <v>0.33751205400192</v>
      </c>
      <c r="L107" s="136" t="n">
        <v>0.600600600600615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83866337908947</v>
      </c>
      <c r="D108" s="136" t="n">
        <v>0.802238805970106</v>
      </c>
      <c r="E108" s="136" t="n">
        <v>0.779351762710306</v>
      </c>
      <c r="F108" s="136" t="n">
        <v>0.901248873438917</v>
      </c>
      <c r="G108" s="136" t="n">
        <v>0.708215297450465</v>
      </c>
      <c r="H108" s="136" t="n">
        <v>1.06207222091103</v>
      </c>
      <c r="I108" s="136" t="n">
        <v>0.711946461626084</v>
      </c>
      <c r="J108" s="136" t="n">
        <v>0.192826841496327</v>
      </c>
      <c r="K108" s="136" t="n">
        <v>0.240269101393565</v>
      </c>
      <c r="L108" s="136" t="n">
        <v>0.149253731343293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953041700138769</v>
      </c>
      <c r="D109" s="136" t="n">
        <v>0.777345918933946</v>
      </c>
      <c r="E109" s="136" t="n">
        <v>0.996224355183543</v>
      </c>
      <c r="F109" s="136" t="n">
        <v>0.727319127217044</v>
      </c>
      <c r="G109" s="136" t="n">
        <v>0.843881856540051</v>
      </c>
      <c r="H109" s="136" t="n">
        <v>0.630546473610465</v>
      </c>
      <c r="I109" s="136" t="n">
        <v>1.14520005655309</v>
      </c>
      <c r="J109" s="136" t="n">
        <v>0.808314087759811</v>
      </c>
      <c r="K109" s="136" t="n">
        <v>0.814956855225304</v>
      </c>
      <c r="L109" s="136" t="n">
        <v>0.96870342771981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531703258943097</v>
      </c>
      <c r="D110" s="136" t="n">
        <v>0.404040404040344</v>
      </c>
      <c r="E110" s="136" t="n">
        <v>0.563012341230532</v>
      </c>
      <c r="F110" s="136" t="n">
        <v>0.177349885989386</v>
      </c>
      <c r="G110" s="136" t="n">
        <v>0.111576011157652</v>
      </c>
      <c r="H110" s="136" t="n">
        <v>0.232072406590845</v>
      </c>
      <c r="I110" s="136" t="n">
        <v>0.775789767961982</v>
      </c>
      <c r="J110" s="136" t="n">
        <v>0.26727758686522</v>
      </c>
      <c r="K110" s="136" t="n">
        <v>0.332857822158815</v>
      </c>
      <c r="L110" s="136" t="n">
        <v>0.516605166051647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323810894437642</v>
      </c>
      <c r="D111" s="136" t="n">
        <v>-0.603621730382315</v>
      </c>
      <c r="E111" s="136" t="n">
        <v>0.550902494737301</v>
      </c>
      <c r="F111" s="136" t="n">
        <v>-0.923115832068817</v>
      </c>
      <c r="G111" s="136" t="n">
        <v>0.334354973530154</v>
      </c>
      <c r="H111" s="136" t="n">
        <v>-1.96804815929612</v>
      </c>
      <c r="I111" s="136" t="n">
        <v>1.35931756709897</v>
      </c>
      <c r="J111" s="136" t="n">
        <v>0.456968773800455</v>
      </c>
      <c r="K111" s="136" t="n">
        <v>0.66350710900474</v>
      </c>
      <c r="L111" s="136" t="n">
        <v>1.54185022026432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394491464639231</v>
      </c>
      <c r="D112" s="136" t="n">
        <v>0.552079499447927</v>
      </c>
      <c r="E112" s="136" t="n">
        <v>0.356347438752792</v>
      </c>
      <c r="F112" s="136" t="n">
        <v>-0.408423739629853</v>
      </c>
      <c r="G112" s="136" t="n">
        <v>0.444321021938393</v>
      </c>
      <c r="H112" s="136" t="n">
        <v>-1.13367973547473</v>
      </c>
      <c r="I112" s="136" t="n">
        <v>0.766335956209389</v>
      </c>
      <c r="J112" s="136" t="n">
        <v>0.341167551175118</v>
      </c>
      <c r="K112" s="136" t="n">
        <v>0.329566854990588</v>
      </c>
      <c r="L112" s="136" t="n">
        <v>0.723065798987705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678716867900278</v>
      </c>
      <c r="D113" s="136" t="n">
        <v>-0.0183016105417124</v>
      </c>
      <c r="E113" s="136" t="n">
        <v>0.0887705281846394</v>
      </c>
      <c r="F113" s="136" t="n">
        <v>-0.15378700499808</v>
      </c>
      <c r="G113" s="136" t="n">
        <v>-0.0829416643627496</v>
      </c>
      <c r="H113" s="136" t="n">
        <v>-0.215002388915423</v>
      </c>
      <c r="I113" s="136" t="n">
        <v>0.217287974468647</v>
      </c>
      <c r="J113" s="136" t="n">
        <v>0.151114469210427</v>
      </c>
      <c r="K113" s="136" t="n">
        <v>0.140778977006107</v>
      </c>
      <c r="L113" s="136" t="n">
        <v>0.287150035893745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585442473137476</v>
      </c>
      <c r="D114" s="136" t="n">
        <v>0.713893465129019</v>
      </c>
      <c r="E114" s="136" t="n">
        <v>0.55432372505544</v>
      </c>
      <c r="F114" s="136" t="n">
        <v>0.603260171993327</v>
      </c>
      <c r="G114" s="136" t="n">
        <v>0.968456004427225</v>
      </c>
      <c r="H114" s="136" t="n">
        <v>0.287287526933184</v>
      </c>
      <c r="I114" s="136" t="n">
        <v>0.528491090182271</v>
      </c>
      <c r="J114" s="136" t="n">
        <v>0.641267446246701</v>
      </c>
      <c r="K114" s="136" t="n">
        <v>0.609184629803195</v>
      </c>
      <c r="L114" s="136" t="n">
        <v>0.572655690765927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0709798772049908</v>
      </c>
      <c r="D115" s="136" t="n">
        <v>-0.0181752090148422</v>
      </c>
      <c r="E115" s="136" t="n">
        <v>0.0132304299889796</v>
      </c>
      <c r="F115" s="136" t="n">
        <v>0.956876754274049</v>
      </c>
      <c r="G115" s="136" t="n">
        <v>0.054809536859409</v>
      </c>
      <c r="H115" s="136" t="n">
        <v>1.74265934590593</v>
      </c>
      <c r="I115" s="136" t="n">
        <v>-0.485273303228411</v>
      </c>
      <c r="J115" s="136" t="n">
        <v>0.0374812593703098</v>
      </c>
      <c r="K115" s="136" t="n">
        <v>0.0465766185374861</v>
      </c>
      <c r="L115" s="136" t="n">
        <v>-0.427046263345204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120657227013027</v>
      </c>
      <c r="D116" s="136" t="n">
        <v>0.0727140519904737</v>
      </c>
      <c r="E116" s="136" t="n">
        <v>0.132286797777596</v>
      </c>
      <c r="F116" s="136" t="n">
        <v>0.0758245924428707</v>
      </c>
      <c r="G116" s="136" t="n">
        <v>0.0821692686936046</v>
      </c>
      <c r="H116" s="136" t="n">
        <v>0.0703894885030394</v>
      </c>
      <c r="I116" s="136" t="n">
        <v>0.162546562817468</v>
      </c>
      <c r="J116" s="136" t="n">
        <v>0.487073810415879</v>
      </c>
      <c r="K116" s="136" t="n">
        <v>0.512104283053986</v>
      </c>
      <c r="L116" s="136" t="n">
        <v>0.500357398141532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241023641583666</v>
      </c>
      <c r="D117" s="136" t="n">
        <v>0.326975476839237</v>
      </c>
      <c r="E117" s="136" t="n">
        <v>0.220186718337146</v>
      </c>
      <c r="F117" s="136" t="n">
        <v>0.277812855158487</v>
      </c>
      <c r="G117" s="136" t="n">
        <v>0.629447181171301</v>
      </c>
      <c r="H117" s="136" t="n">
        <v>-0.023446658851114</v>
      </c>
      <c r="I117" s="136" t="n">
        <v>0.189329907363572</v>
      </c>
      <c r="J117" s="136" t="n">
        <v>0.6338553318419</v>
      </c>
      <c r="K117" s="136" t="n">
        <v>0.602130616025946</v>
      </c>
      <c r="L117" s="136" t="n">
        <v>0.568990042674258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0565750857466156</v>
      </c>
      <c r="D118" s="136" t="n">
        <v>-0.0362122035124912</v>
      </c>
      <c r="E118" s="136" t="n">
        <v>0.0790930661745222</v>
      </c>
      <c r="F118" s="136" t="n">
        <v>0.176300214078779</v>
      </c>
      <c r="G118" s="136" t="n">
        <v>-0.135980418819798</v>
      </c>
      <c r="H118" s="136" t="n">
        <v>0.445590994371472</v>
      </c>
      <c r="I118" s="136" t="n">
        <v>0.0269960180873596</v>
      </c>
      <c r="J118" s="136" t="n">
        <v>0.481659874027415</v>
      </c>
      <c r="K118" s="136" t="n">
        <v>0.506445672191532</v>
      </c>
      <c r="L118" s="136" t="n">
        <v>0.42432814710042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0212036611654867</v>
      </c>
      <c r="D119" s="136" t="n">
        <v>0.778844412244112</v>
      </c>
      <c r="E119" s="136" t="n">
        <v>-0.215138742535999</v>
      </c>
      <c r="F119" s="136" t="n">
        <v>0.754242614707749</v>
      </c>
      <c r="G119" s="136" t="n">
        <v>1.44335511982577</v>
      </c>
      <c r="H119" s="136" t="n">
        <v>0.163436843334111</v>
      </c>
      <c r="I119" s="136" t="n">
        <v>-0.735442952567297</v>
      </c>
      <c r="J119" s="136" t="n">
        <v>0.33185840707965</v>
      </c>
      <c r="K119" s="136" t="n">
        <v>0.137425561154373</v>
      </c>
      <c r="L119" s="136" t="n">
        <v>-0.352112676056336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0530203951786916</v>
      </c>
      <c r="D120" s="136" t="n">
        <v>-0.0359453630481852</v>
      </c>
      <c r="E120" s="136" t="n">
        <v>-0.0572006864082368</v>
      </c>
      <c r="F120" s="136" t="n">
        <v>0.3867747972551</v>
      </c>
      <c r="G120" s="136" t="n">
        <v>0.429530201342217</v>
      </c>
      <c r="H120" s="136" t="n">
        <v>0.349650349650361</v>
      </c>
      <c r="I120" s="136" t="n">
        <v>-0.299075584556817</v>
      </c>
      <c r="J120" s="136" t="n">
        <v>0.257258360896742</v>
      </c>
      <c r="K120" s="136" t="n">
        <v>0.228728270814287</v>
      </c>
      <c r="L120" s="136" t="n">
        <v>0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265242608572635</v>
      </c>
      <c r="D121" s="136" t="n">
        <v>0.233728874505573</v>
      </c>
      <c r="E121" s="136" t="n">
        <v>0.27295940829444</v>
      </c>
      <c r="F121" s="136" t="n">
        <v>-0.372856077554047</v>
      </c>
      <c r="G121" s="136" t="n">
        <v>0.0267308206362173</v>
      </c>
      <c r="H121" s="136" t="n">
        <v>-0.720092915214849</v>
      </c>
      <c r="I121" s="136" t="n">
        <v>0.627215707662927</v>
      </c>
      <c r="J121" s="136" t="n">
        <v>0.329912023460423</v>
      </c>
      <c r="K121" s="136" t="n">
        <v>0.319488817891369</v>
      </c>
      <c r="L121" s="136" t="n">
        <v>0.706713780918733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134034072872197</v>
      </c>
      <c r="D122" s="136" t="n">
        <v>-0.358744394618853</v>
      </c>
      <c r="E122" s="136" t="n">
        <v>-0.0790305584826001</v>
      </c>
      <c r="F122" s="136" t="n">
        <v>-0.623752495009939</v>
      </c>
      <c r="G122" s="136" t="n">
        <v>0.0267236771780688</v>
      </c>
      <c r="H122" s="136" t="n">
        <v>-1.19326158165653</v>
      </c>
      <c r="I122" s="136" t="n">
        <v>0.216802168021673</v>
      </c>
      <c r="J122" s="136" t="n">
        <v>-0.0730727073437976</v>
      </c>
      <c r="K122" s="136" t="n">
        <v>0</v>
      </c>
      <c r="L122" s="136" t="n">
        <v>0.28070175438597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33906685974641</v>
      </c>
      <c r="D123" s="136" t="n">
        <v>0.0540054005400634</v>
      </c>
      <c r="E123" s="136" t="n">
        <v>0.408647508568421</v>
      </c>
      <c r="F123" s="136" t="n">
        <v>-1.00426813959332</v>
      </c>
      <c r="G123" s="136" t="n">
        <v>0.213732300293756</v>
      </c>
      <c r="H123" s="136" t="n">
        <v>-2.08382666350934</v>
      </c>
      <c r="I123" s="136" t="n">
        <v>1.16955110870742</v>
      </c>
      <c r="J123" s="136" t="n">
        <v>0.292504570383926</v>
      </c>
      <c r="K123" s="136" t="n">
        <v>0.363967242948135</v>
      </c>
      <c r="L123" s="136" t="n">
        <v>1.1196641007697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0844802703368686</v>
      </c>
      <c r="D124" s="136" t="n">
        <v>-0.035984166966557</v>
      </c>
      <c r="E124" s="136" t="n">
        <v>0.113780578530481</v>
      </c>
      <c r="F124" s="136" t="n">
        <v>-1.19198579761598</v>
      </c>
      <c r="G124" s="136" t="n">
        <v>-0.106638229805313</v>
      </c>
      <c r="H124" s="136" t="n">
        <v>-2.17654171704957</v>
      </c>
      <c r="I124" s="136" t="n">
        <v>0.80187103240894</v>
      </c>
      <c r="J124" s="136" t="n">
        <v>-0.036456434560705</v>
      </c>
      <c r="K124" s="136" t="n">
        <v>0</v>
      </c>
      <c r="L124" s="136" t="n">
        <v>0.692041522491365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446664087503947</v>
      </c>
      <c r="D125" s="136" t="n">
        <v>-0.48596112311013</v>
      </c>
      <c r="E125" s="136" t="n">
        <v>-0.437120251781266</v>
      </c>
      <c r="F125" s="136" t="n">
        <v>-0.410677618069812</v>
      </c>
      <c r="G125" s="136" t="n">
        <v>0.400320256205006</v>
      </c>
      <c r="H125" s="136" t="n">
        <v>-1.1619283065513</v>
      </c>
      <c r="I125" s="136" t="n">
        <v>-0.450778919456411</v>
      </c>
      <c r="J125" s="136" t="n">
        <v>-0.401167031363968</v>
      </c>
      <c r="K125" s="136" t="n">
        <v>-0.362647325475976</v>
      </c>
      <c r="L125" s="136" t="n">
        <v>-0.412371134020617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0247297392778876</v>
      </c>
      <c r="D126" s="136" t="n">
        <v>0.379815518176898</v>
      </c>
      <c r="E126" s="136" t="n">
        <v>-0.122931026913122</v>
      </c>
      <c r="F126" s="136" t="n">
        <v>-0.515463917525779</v>
      </c>
      <c r="G126" s="136" t="n">
        <v>0.664540138224325</v>
      </c>
      <c r="H126" s="136" t="n">
        <v>-1.62581290645323</v>
      </c>
      <c r="I126" s="136" t="n">
        <v>0.079909435972553</v>
      </c>
      <c r="J126" s="136" t="n">
        <v>0</v>
      </c>
      <c r="K126" s="136" t="n">
        <v>-0.136487716105549</v>
      </c>
      <c r="L126" s="136" t="n">
        <v>0.069013112491362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00353369377009471</v>
      </c>
      <c r="D127" s="136" t="n">
        <v>-0.738738738738689</v>
      </c>
      <c r="E127" s="136" t="n">
        <v>0.175831904699095</v>
      </c>
      <c r="F127" s="136" t="n">
        <v>0.388601036269407</v>
      </c>
      <c r="G127" s="136" t="n">
        <v>-1.3467124372855</v>
      </c>
      <c r="H127" s="136" t="n">
        <v>2.05949656750573</v>
      </c>
      <c r="I127" s="136" t="n">
        <v>0.0665380264821351</v>
      </c>
      <c r="J127" s="136" t="n">
        <v>0.0366166239472676</v>
      </c>
      <c r="K127" s="136" t="n">
        <v>0.227790432801839</v>
      </c>
      <c r="L127" s="136" t="n">
        <v>0.137931034482762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  <c r="B129" s="79"/>
    </row>
    <row r="130" customFormat="false" ht="11.1" hidden="false" customHeight="true" outlineLevel="0" collapsed="false">
      <c r="A130" s="159"/>
    </row>
    <row r="131" customFormat="false" ht="11.1" hidden="false" customHeight="true" outlineLevel="0" collapsed="false">
      <c r="A131" s="159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69:L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96" t="s">
        <v>502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  <c r="K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25" hidden="false" customHeight="true" outlineLevel="0" collapsed="false">
      <c r="A5" s="162" t="s">
        <v>287</v>
      </c>
      <c r="B5" s="162"/>
      <c r="C5" s="99" t="s">
        <v>374</v>
      </c>
      <c r="D5" s="99" t="s">
        <v>375</v>
      </c>
      <c r="E5" s="99" t="s">
        <v>376</v>
      </c>
      <c r="F5" s="152" t="s">
        <v>377</v>
      </c>
      <c r="G5" s="152"/>
      <c r="H5" s="152"/>
      <c r="I5" s="152" t="s">
        <v>366</v>
      </c>
      <c r="J5" s="152"/>
    </row>
    <row r="6" customFormat="false" ht="11.25" hidden="false" customHeight="true" outlineLevel="0" collapsed="false">
      <c r="A6" s="162"/>
      <c r="B6" s="162"/>
      <c r="C6" s="99"/>
      <c r="D6" s="99"/>
      <c r="E6" s="99"/>
      <c r="F6" s="80" t="s">
        <v>378</v>
      </c>
      <c r="G6" s="99" t="s">
        <v>379</v>
      </c>
      <c r="H6" s="99" t="s">
        <v>380</v>
      </c>
      <c r="I6" s="99" t="s">
        <v>381</v>
      </c>
      <c r="J6" s="163" t="s">
        <v>382</v>
      </c>
    </row>
    <row r="7" customFormat="false" ht="11.25" hidden="false" customHeight="true" outlineLevel="0" collapsed="false">
      <c r="A7" s="162"/>
      <c r="B7" s="162"/>
      <c r="C7" s="99"/>
      <c r="D7" s="99"/>
      <c r="E7" s="99"/>
      <c r="F7" s="80"/>
      <c r="G7" s="99"/>
      <c r="H7" s="99"/>
      <c r="I7" s="99"/>
      <c r="J7" s="163"/>
    </row>
    <row r="8" customFormat="false" ht="11.25" hidden="false" customHeight="true" outlineLevel="0" collapsed="false">
      <c r="A8" s="162"/>
      <c r="B8" s="162"/>
      <c r="C8" s="99"/>
      <c r="D8" s="99"/>
      <c r="E8" s="99"/>
      <c r="F8" s="80"/>
      <c r="G8" s="99"/>
      <c r="H8" s="99"/>
      <c r="I8" s="99"/>
      <c r="J8" s="163"/>
    </row>
    <row r="9" customFormat="false" ht="11.25" hidden="false" customHeight="true" outlineLevel="0" collapsed="false">
      <c r="A9" s="162"/>
      <c r="B9" s="162"/>
      <c r="C9" s="99"/>
      <c r="D9" s="99"/>
      <c r="E9" s="99"/>
      <c r="F9" s="80"/>
      <c r="G9" s="99"/>
      <c r="H9" s="99"/>
      <c r="I9" s="99"/>
      <c r="J9" s="163"/>
    </row>
    <row r="10" customFormat="false" ht="11.1" hidden="false" customHeight="true" outlineLevel="0" collapsed="false">
      <c r="A10" s="162"/>
      <c r="B10" s="162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83</v>
      </c>
      <c r="D11" s="133"/>
      <c r="E11" s="133"/>
      <c r="F11" s="133"/>
      <c r="G11" s="133"/>
      <c r="H11" s="133"/>
      <c r="I11" s="133" t="s">
        <v>298</v>
      </c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79796</v>
      </c>
      <c r="D12" s="158" t="n">
        <v>40939</v>
      </c>
      <c r="E12" s="158" t="n">
        <v>1948</v>
      </c>
      <c r="F12" s="158" t="n">
        <v>38990</v>
      </c>
      <c r="G12" s="158" t="n">
        <v>35493</v>
      </c>
      <c r="H12" s="158" t="n">
        <v>3497</v>
      </c>
      <c r="I12" s="136" t="n">
        <v>51.3045766705098</v>
      </c>
      <c r="J12" s="136" t="n">
        <v>4.7582989325582</v>
      </c>
    </row>
    <row r="13" customFormat="false" ht="11.1" hidden="true" customHeight="true" outlineLevel="0" collapsed="false">
      <c r="A13" s="85"/>
      <c r="B13" s="86" t="s">
        <v>301</v>
      </c>
      <c r="C13" s="158" t="n">
        <v>79921</v>
      </c>
      <c r="D13" s="158" t="n">
        <v>40803</v>
      </c>
      <c r="E13" s="158" t="n">
        <v>2041</v>
      </c>
      <c r="F13" s="158" t="n">
        <v>38762</v>
      </c>
      <c r="G13" s="158" t="n">
        <v>35253</v>
      </c>
      <c r="H13" s="158" t="n">
        <v>3509</v>
      </c>
      <c r="I13" s="136" t="n">
        <v>51.0541659889141</v>
      </c>
      <c r="J13" s="136" t="n">
        <v>5.00208318015832</v>
      </c>
    </row>
    <row r="14" customFormat="false" ht="11.1" hidden="true" customHeight="true" outlineLevel="0" collapsed="false">
      <c r="A14" s="85"/>
      <c r="B14" s="86" t="s">
        <v>302</v>
      </c>
      <c r="C14" s="158" t="n">
        <v>80039</v>
      </c>
      <c r="D14" s="158" t="n">
        <v>40629</v>
      </c>
      <c r="E14" s="158" t="n">
        <v>2126</v>
      </c>
      <c r="F14" s="158" t="n">
        <v>38503</v>
      </c>
      <c r="G14" s="158" t="n">
        <v>34976</v>
      </c>
      <c r="H14" s="158" t="n">
        <v>3526</v>
      </c>
      <c r="I14" s="136" t="n">
        <v>50.7615037669136</v>
      </c>
      <c r="J14" s="136" t="n">
        <v>5.23271554800758</v>
      </c>
    </row>
    <row r="15" customFormat="false" ht="11.1" hidden="true" customHeight="true" outlineLevel="0" collapsed="false">
      <c r="A15" s="85"/>
      <c r="B15" s="86" t="s">
        <v>303</v>
      </c>
      <c r="C15" s="158" t="n">
        <v>80183</v>
      </c>
      <c r="D15" s="158" t="n">
        <v>40592</v>
      </c>
      <c r="E15" s="158" t="n">
        <v>2202</v>
      </c>
      <c r="F15" s="158" t="n">
        <v>38391</v>
      </c>
      <c r="G15" s="158" t="n">
        <v>34851</v>
      </c>
      <c r="H15" s="158" t="n">
        <v>3539</v>
      </c>
      <c r="I15" s="136" t="n">
        <v>50.6241971490216</v>
      </c>
      <c r="J15" s="136" t="n">
        <v>5.42471422940481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80329</v>
      </c>
      <c r="D16" s="158" t="n">
        <v>40510</v>
      </c>
      <c r="E16" s="158" t="n">
        <v>2258</v>
      </c>
      <c r="F16" s="158" t="n">
        <v>38252</v>
      </c>
      <c r="G16" s="158" t="n">
        <v>34695</v>
      </c>
      <c r="H16" s="158" t="n">
        <v>3557</v>
      </c>
      <c r="I16" s="136" t="n">
        <v>50.4301061883006</v>
      </c>
      <c r="J16" s="136" t="n">
        <v>5.57393236237966</v>
      </c>
    </row>
    <row r="17" customFormat="false" ht="11.1" hidden="true" customHeight="true" outlineLevel="0" collapsed="false">
      <c r="A17" s="85"/>
      <c r="B17" s="86" t="s">
        <v>301</v>
      </c>
      <c r="C17" s="158" t="n">
        <v>80494</v>
      </c>
      <c r="D17" s="158" t="n">
        <v>40474</v>
      </c>
      <c r="E17" s="158" t="n">
        <v>2337</v>
      </c>
      <c r="F17" s="158" t="n">
        <v>38137</v>
      </c>
      <c r="G17" s="158" t="n">
        <v>34565</v>
      </c>
      <c r="H17" s="158" t="n">
        <v>3573</v>
      </c>
      <c r="I17" s="136" t="n">
        <v>50.2820085969141</v>
      </c>
      <c r="J17" s="136" t="n">
        <v>5.77407718535356</v>
      </c>
    </row>
    <row r="18" customFormat="false" ht="11.1" hidden="true" customHeight="true" outlineLevel="0" collapsed="false">
      <c r="A18" s="85"/>
      <c r="B18" s="86" t="s">
        <v>302</v>
      </c>
      <c r="C18" s="158" t="n">
        <v>80687</v>
      </c>
      <c r="D18" s="158" t="n">
        <v>40465</v>
      </c>
      <c r="E18" s="158" t="n">
        <v>2452</v>
      </c>
      <c r="F18" s="158" t="n">
        <v>38012</v>
      </c>
      <c r="G18" s="158" t="n">
        <v>34434</v>
      </c>
      <c r="H18" s="158" t="n">
        <v>3579</v>
      </c>
      <c r="I18" s="136" t="n">
        <v>50.1505818781216</v>
      </c>
      <c r="J18" s="136" t="n">
        <v>6.05955764240702</v>
      </c>
    </row>
    <row r="19" customFormat="false" ht="11.1" hidden="true" customHeight="true" outlineLevel="0" collapsed="false">
      <c r="A19" s="85"/>
      <c r="B19" s="86" t="s">
        <v>303</v>
      </c>
      <c r="C19" s="158" t="n">
        <v>80871</v>
      </c>
      <c r="D19" s="158" t="n">
        <v>40444</v>
      </c>
      <c r="E19" s="158" t="n">
        <v>2605</v>
      </c>
      <c r="F19" s="158" t="n">
        <v>37839</v>
      </c>
      <c r="G19" s="158" t="n">
        <v>34251</v>
      </c>
      <c r="H19" s="158" t="n">
        <v>3588</v>
      </c>
      <c r="I19" s="136" t="n">
        <v>50.0105105662104</v>
      </c>
      <c r="J19" s="136" t="n">
        <v>6.441004846207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81032</v>
      </c>
      <c r="D20" s="158" t="n">
        <v>40424</v>
      </c>
      <c r="E20" s="158" t="n">
        <v>2733</v>
      </c>
      <c r="F20" s="158" t="n">
        <v>37692</v>
      </c>
      <c r="G20" s="158" t="n">
        <v>34098</v>
      </c>
      <c r="H20" s="158" t="n">
        <v>3593</v>
      </c>
      <c r="I20" s="136" t="n">
        <v>49.8864646065752</v>
      </c>
      <c r="J20" s="136" t="n">
        <v>6.76083514743717</v>
      </c>
    </row>
    <row r="21" customFormat="false" ht="11.1" hidden="true" customHeight="true" outlineLevel="0" collapsed="false">
      <c r="A21" s="85"/>
      <c r="B21" s="86" t="s">
        <v>301</v>
      </c>
      <c r="C21" s="158" t="n">
        <v>81155</v>
      </c>
      <c r="D21" s="158" t="n">
        <v>40431</v>
      </c>
      <c r="E21" s="158" t="n">
        <v>2863</v>
      </c>
      <c r="F21" s="158" t="n">
        <v>37568</v>
      </c>
      <c r="G21" s="158" t="n">
        <v>33960</v>
      </c>
      <c r="H21" s="158" t="n">
        <v>3608</v>
      </c>
      <c r="I21" s="136" t="n">
        <v>49.8194812396032</v>
      </c>
      <c r="J21" s="136" t="n">
        <v>7.08120006925379</v>
      </c>
    </row>
    <row r="22" customFormat="false" ht="11.1" hidden="true" customHeight="true" outlineLevel="0" collapsed="false">
      <c r="A22" s="85"/>
      <c r="B22" s="86" t="s">
        <v>302</v>
      </c>
      <c r="C22" s="158" t="n">
        <v>81239</v>
      </c>
      <c r="D22" s="158" t="n">
        <v>40458</v>
      </c>
      <c r="E22" s="158" t="n">
        <v>2977</v>
      </c>
      <c r="F22" s="158" t="n">
        <v>37481</v>
      </c>
      <c r="G22" s="158" t="n">
        <v>33844</v>
      </c>
      <c r="H22" s="158" t="n">
        <v>3637</v>
      </c>
      <c r="I22" s="136" t="n">
        <v>49.8012038552912</v>
      </c>
      <c r="J22" s="136" t="n">
        <v>7.35824805971625</v>
      </c>
    </row>
    <row r="23" customFormat="false" ht="11.1" hidden="true" customHeight="true" outlineLevel="0" collapsed="false">
      <c r="A23" s="85"/>
      <c r="B23" s="86" t="s">
        <v>303</v>
      </c>
      <c r="C23" s="158" t="n">
        <v>81294</v>
      </c>
      <c r="D23" s="158" t="n">
        <v>40469</v>
      </c>
      <c r="E23" s="158" t="n">
        <v>3054</v>
      </c>
      <c r="F23" s="158" t="n">
        <v>37415</v>
      </c>
      <c r="G23" s="158" t="n">
        <v>33748</v>
      </c>
      <c r="H23" s="158" t="n">
        <v>3668</v>
      </c>
      <c r="I23" s="136" t="n">
        <v>49.7810416512904</v>
      </c>
      <c r="J23" s="136" t="n">
        <v>7.54651708715313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81351</v>
      </c>
      <c r="D24" s="158" t="n">
        <v>40597</v>
      </c>
      <c r="E24" s="158" t="n">
        <v>3149</v>
      </c>
      <c r="F24" s="158" t="n">
        <v>37448</v>
      </c>
      <c r="G24" s="158" t="n">
        <v>33751</v>
      </c>
      <c r="H24" s="158" t="n">
        <v>3697</v>
      </c>
      <c r="I24" s="136" t="n">
        <v>49.903504566631</v>
      </c>
      <c r="J24" s="136" t="n">
        <v>7.75673079291573</v>
      </c>
    </row>
    <row r="25" customFormat="false" ht="11.1" hidden="true" customHeight="true" outlineLevel="0" collapsed="false">
      <c r="A25" s="85"/>
      <c r="B25" s="86" t="s">
        <v>301</v>
      </c>
      <c r="C25" s="158" t="n">
        <v>81402</v>
      </c>
      <c r="D25" s="158" t="n">
        <v>40626</v>
      </c>
      <c r="E25" s="158" t="n">
        <v>3180</v>
      </c>
      <c r="F25" s="158" t="n">
        <v>37445</v>
      </c>
      <c r="G25" s="158" t="n">
        <v>33726</v>
      </c>
      <c r="H25" s="158" t="n">
        <v>3719</v>
      </c>
      <c r="I25" s="136" t="n">
        <v>49.9078646716297</v>
      </c>
      <c r="J25" s="136" t="n">
        <v>7.82749963077832</v>
      </c>
    </row>
    <row r="26" customFormat="false" ht="11.1" hidden="true" customHeight="true" outlineLevel="0" collapsed="false">
      <c r="A26" s="85"/>
      <c r="B26" s="86" t="s">
        <v>302</v>
      </c>
      <c r="C26" s="158" t="n">
        <v>81440</v>
      </c>
      <c r="D26" s="158" t="n">
        <v>40621</v>
      </c>
      <c r="E26" s="158" t="n">
        <v>3130</v>
      </c>
      <c r="F26" s="158" t="n">
        <v>37491</v>
      </c>
      <c r="G26" s="158" t="n">
        <v>33754</v>
      </c>
      <c r="H26" s="158" t="n">
        <v>3737</v>
      </c>
      <c r="I26" s="136" t="n">
        <v>49.8784381139489</v>
      </c>
      <c r="J26" s="136" t="n">
        <v>7.7053740676005</v>
      </c>
    </row>
    <row r="27" customFormat="false" ht="11.1" hidden="true" customHeight="true" outlineLevel="0" collapsed="false">
      <c r="A27" s="85"/>
      <c r="B27" s="86" t="s">
        <v>303</v>
      </c>
      <c r="C27" s="158" t="n">
        <v>81490</v>
      </c>
      <c r="D27" s="158" t="n">
        <v>40601</v>
      </c>
      <c r="E27" s="158" t="n">
        <v>3069</v>
      </c>
      <c r="F27" s="158" t="n">
        <v>37532</v>
      </c>
      <c r="G27" s="158" t="n">
        <v>33783</v>
      </c>
      <c r="H27" s="158" t="n">
        <v>3749</v>
      </c>
      <c r="I27" s="136" t="n">
        <v>49.8232912013744</v>
      </c>
      <c r="J27" s="136" t="n">
        <v>7.55892712002168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81555</v>
      </c>
      <c r="D28" s="158" t="n">
        <v>40547</v>
      </c>
      <c r="E28" s="158" t="n">
        <v>3000</v>
      </c>
      <c r="F28" s="158" t="n">
        <v>37547</v>
      </c>
      <c r="G28" s="158" t="n">
        <v>33789</v>
      </c>
      <c r="H28" s="158" t="n">
        <v>3758</v>
      </c>
      <c r="I28" s="136" t="n">
        <v>49.7173686469254</v>
      </c>
      <c r="J28" s="136" t="n">
        <v>7.39882112116803</v>
      </c>
    </row>
    <row r="29" customFormat="false" ht="11.1" hidden="true" customHeight="true" outlineLevel="0" collapsed="false">
      <c r="A29" s="85"/>
      <c r="B29" s="86" t="s">
        <v>301</v>
      </c>
      <c r="C29" s="158" t="n">
        <v>81618</v>
      </c>
      <c r="D29" s="158" t="n">
        <v>40528</v>
      </c>
      <c r="E29" s="158" t="n">
        <v>2974</v>
      </c>
      <c r="F29" s="158" t="n">
        <v>37554</v>
      </c>
      <c r="G29" s="158" t="n">
        <v>33791</v>
      </c>
      <c r="H29" s="158" t="n">
        <v>3763</v>
      </c>
      <c r="I29" s="136" t="n">
        <v>49.6557132005195</v>
      </c>
      <c r="J29" s="136" t="n">
        <v>7.33813659692065</v>
      </c>
    </row>
    <row r="30" customFormat="false" ht="11.1" hidden="true" customHeight="true" outlineLevel="0" collapsed="false">
      <c r="A30" s="85"/>
      <c r="B30" s="86" t="s">
        <v>302</v>
      </c>
      <c r="C30" s="158" t="n">
        <v>81697</v>
      </c>
      <c r="D30" s="158" t="n">
        <v>40552</v>
      </c>
      <c r="E30" s="158" t="n">
        <v>3022</v>
      </c>
      <c r="F30" s="158" t="n">
        <v>37530</v>
      </c>
      <c r="G30" s="158" t="n">
        <v>33782</v>
      </c>
      <c r="H30" s="158" t="n">
        <v>3748</v>
      </c>
      <c r="I30" s="136" t="n">
        <v>49.6370735767531</v>
      </c>
      <c r="J30" s="136" t="n">
        <v>7.45216018938647</v>
      </c>
    </row>
    <row r="31" customFormat="false" ht="11.1" hidden="true" customHeight="true" outlineLevel="0" collapsed="false">
      <c r="A31" s="85"/>
      <c r="B31" s="86" t="s">
        <v>303</v>
      </c>
      <c r="C31" s="158" t="n">
        <v>81772</v>
      </c>
      <c r="D31" s="158" t="n">
        <v>40606</v>
      </c>
      <c r="E31" s="158" t="n">
        <v>3083</v>
      </c>
      <c r="F31" s="158" t="n">
        <v>37524</v>
      </c>
      <c r="G31" s="158" t="n">
        <v>33785</v>
      </c>
      <c r="H31" s="158" t="n">
        <v>3739</v>
      </c>
      <c r="I31" s="136" t="n">
        <v>49.657584503253</v>
      </c>
      <c r="J31" s="136" t="n">
        <v>7.59247401861794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81818</v>
      </c>
      <c r="D32" s="158" t="n">
        <v>40603</v>
      </c>
      <c r="E32" s="158" t="n">
        <v>3129</v>
      </c>
      <c r="F32" s="158" t="n">
        <v>37474</v>
      </c>
      <c r="G32" s="158" t="n">
        <v>33744</v>
      </c>
      <c r="H32" s="158" t="n">
        <v>3730</v>
      </c>
      <c r="I32" s="136" t="n">
        <v>49.625999168887</v>
      </c>
      <c r="J32" s="136" t="n">
        <v>7.70632711868581</v>
      </c>
    </row>
    <row r="33" customFormat="false" ht="11.1" hidden="true" customHeight="true" outlineLevel="0" collapsed="false">
      <c r="A33" s="85"/>
      <c r="B33" s="86" t="s">
        <v>301</v>
      </c>
      <c r="C33" s="158" t="n">
        <v>81871</v>
      </c>
      <c r="D33" s="158" t="n">
        <v>40660</v>
      </c>
      <c r="E33" s="158" t="n">
        <v>3196</v>
      </c>
      <c r="F33" s="158" t="n">
        <v>37464</v>
      </c>
      <c r="G33" s="158" t="n">
        <v>33734</v>
      </c>
      <c r="H33" s="158" t="n">
        <v>3730</v>
      </c>
      <c r="I33" s="136" t="n">
        <v>49.6634950104433</v>
      </c>
      <c r="J33" s="136" t="n">
        <v>7.86030496802755</v>
      </c>
    </row>
    <row r="34" customFormat="false" ht="11.1" hidden="true" customHeight="true" outlineLevel="0" collapsed="false">
      <c r="A34" s="85"/>
      <c r="B34" s="86" t="s">
        <v>302</v>
      </c>
      <c r="C34" s="158" t="n">
        <v>81922</v>
      </c>
      <c r="D34" s="158" t="n">
        <v>40695</v>
      </c>
      <c r="E34" s="158" t="n">
        <v>3284</v>
      </c>
      <c r="F34" s="158" t="n">
        <v>37411</v>
      </c>
      <c r="G34" s="158" t="n">
        <v>33663</v>
      </c>
      <c r="H34" s="158" t="n">
        <v>3748</v>
      </c>
      <c r="I34" s="136" t="n">
        <v>49.6753008959742</v>
      </c>
      <c r="J34" s="136" t="n">
        <v>8.06978744317484</v>
      </c>
    </row>
    <row r="35" customFormat="false" ht="11.1" hidden="true" customHeight="true" outlineLevel="0" collapsed="false">
      <c r="A35" s="85"/>
      <c r="B35" s="86" t="s">
        <v>303</v>
      </c>
      <c r="C35" s="158" t="n">
        <v>81974</v>
      </c>
      <c r="D35" s="158" t="n">
        <v>40731</v>
      </c>
      <c r="E35" s="158" t="n">
        <v>3373</v>
      </c>
      <c r="F35" s="158" t="n">
        <v>37358</v>
      </c>
      <c r="G35" s="158" t="n">
        <v>33592</v>
      </c>
      <c r="H35" s="158" t="n">
        <v>3766</v>
      </c>
      <c r="I35" s="136" t="n">
        <v>49.687705857955</v>
      </c>
      <c r="J35" s="136" t="n">
        <v>8.28116176867742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82026</v>
      </c>
      <c r="D36" s="158" t="n">
        <v>40811</v>
      </c>
      <c r="E36" s="158" t="n">
        <v>3465</v>
      </c>
      <c r="F36" s="158" t="n">
        <v>37346</v>
      </c>
      <c r="G36" s="158" t="n">
        <v>33560</v>
      </c>
      <c r="H36" s="158" t="n">
        <v>3786</v>
      </c>
      <c r="I36" s="136" t="n">
        <v>49.7537366200961</v>
      </c>
      <c r="J36" s="136" t="n">
        <v>8.49035799171792</v>
      </c>
    </row>
    <row r="37" customFormat="false" ht="11.1" hidden="true" customHeight="true" outlineLevel="0" collapsed="false">
      <c r="A37" s="85"/>
      <c r="B37" s="86" t="s">
        <v>301</v>
      </c>
      <c r="C37" s="158" t="n">
        <v>82058</v>
      </c>
      <c r="D37" s="158" t="n">
        <v>40870</v>
      </c>
      <c r="E37" s="158" t="n">
        <v>3516</v>
      </c>
      <c r="F37" s="158" t="n">
        <v>37354</v>
      </c>
      <c r="G37" s="158" t="n">
        <v>33550</v>
      </c>
      <c r="H37" s="158" t="n">
        <v>3804</v>
      </c>
      <c r="I37" s="136" t="n">
        <v>49.8062346145409</v>
      </c>
      <c r="J37" s="136" t="n">
        <v>8.60288720332762</v>
      </c>
    </row>
    <row r="38" customFormat="false" ht="11.1" hidden="true" customHeight="true" outlineLevel="0" collapsed="false">
      <c r="A38" s="85"/>
      <c r="B38" s="86" t="s">
        <v>302</v>
      </c>
      <c r="C38" s="158" t="n">
        <v>82069</v>
      </c>
      <c r="D38" s="158" t="n">
        <v>40918</v>
      </c>
      <c r="E38" s="158" t="n">
        <v>3522</v>
      </c>
      <c r="F38" s="158" t="n">
        <v>37396</v>
      </c>
      <c r="G38" s="158" t="n">
        <v>33571</v>
      </c>
      <c r="H38" s="158" t="n">
        <v>3825</v>
      </c>
      <c r="I38" s="136" t="n">
        <v>49.8580462781318</v>
      </c>
      <c r="J38" s="136" t="n">
        <v>8.60745882007918</v>
      </c>
    </row>
    <row r="39" customFormat="false" ht="11.1" hidden="true" customHeight="true" outlineLevel="0" collapsed="false">
      <c r="A39" s="85"/>
      <c r="B39" s="86" t="s">
        <v>303</v>
      </c>
      <c r="C39" s="158" t="n">
        <v>82056</v>
      </c>
      <c r="D39" s="158" t="n">
        <v>40940</v>
      </c>
      <c r="E39" s="158" t="n">
        <v>3510</v>
      </c>
      <c r="F39" s="158" t="n">
        <v>37430</v>
      </c>
      <c r="G39" s="158" t="n">
        <v>33586</v>
      </c>
      <c r="H39" s="158" t="n">
        <v>3844</v>
      </c>
      <c r="I39" s="136" t="n">
        <v>49.8927561665204</v>
      </c>
      <c r="J39" s="136" t="n">
        <v>8.5735222276502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82046</v>
      </c>
      <c r="D40" s="158" t="n">
        <v>41063</v>
      </c>
      <c r="E40" s="158" t="n">
        <v>3505</v>
      </c>
      <c r="F40" s="158" t="n">
        <v>37558</v>
      </c>
      <c r="G40" s="158" t="n">
        <v>33698</v>
      </c>
      <c r="H40" s="158" t="n">
        <v>3860</v>
      </c>
      <c r="I40" s="136" t="n">
        <v>50.0487531384833</v>
      </c>
      <c r="J40" s="136" t="n">
        <v>8.53566471032316</v>
      </c>
    </row>
    <row r="41" customFormat="false" ht="11.1" hidden="true" customHeight="true" outlineLevel="0" collapsed="false">
      <c r="A41" s="85"/>
      <c r="B41" s="86" t="s">
        <v>301</v>
      </c>
      <c r="C41" s="158" t="n">
        <v>82032</v>
      </c>
      <c r="D41" s="158" t="n">
        <v>41229</v>
      </c>
      <c r="E41" s="158" t="n">
        <v>3458</v>
      </c>
      <c r="F41" s="158" t="n">
        <v>37772</v>
      </c>
      <c r="G41" s="158" t="n">
        <v>33900</v>
      </c>
      <c r="H41" s="158" t="n">
        <v>3871</v>
      </c>
      <c r="I41" s="136" t="n">
        <v>50.2596547688707</v>
      </c>
      <c r="J41" s="136" t="n">
        <v>8.38730020131461</v>
      </c>
    </row>
    <row r="42" customFormat="false" ht="11.1" hidden="true" customHeight="true" outlineLevel="0" collapsed="false">
      <c r="A42" s="85"/>
      <c r="B42" s="86" t="s">
        <v>302</v>
      </c>
      <c r="C42" s="158" t="n">
        <v>82015</v>
      </c>
      <c r="D42" s="158" t="n">
        <v>41300</v>
      </c>
      <c r="E42" s="158" t="n">
        <v>3393</v>
      </c>
      <c r="F42" s="158" t="n">
        <v>37906</v>
      </c>
      <c r="G42" s="158" t="n">
        <v>34042</v>
      </c>
      <c r="H42" s="158" t="n">
        <v>3864</v>
      </c>
      <c r="I42" s="136" t="n">
        <v>50.3566420776687</v>
      </c>
      <c r="J42" s="136" t="n">
        <v>8.21549636803874</v>
      </c>
    </row>
    <row r="43" customFormat="false" ht="11.1" hidden="true" customHeight="true" outlineLevel="0" collapsed="false">
      <c r="A43" s="85"/>
      <c r="B43" s="86" t="s">
        <v>303</v>
      </c>
      <c r="C43" s="158" t="n">
        <v>82022</v>
      </c>
      <c r="D43" s="158" t="n">
        <v>41394</v>
      </c>
      <c r="E43" s="158" t="n">
        <v>3312</v>
      </c>
      <c r="F43" s="158" t="n">
        <v>38082</v>
      </c>
      <c r="G43" s="158" t="n">
        <v>34224</v>
      </c>
      <c r="H43" s="158" t="n">
        <v>3857</v>
      </c>
      <c r="I43" s="136" t="n">
        <v>50.466947892029</v>
      </c>
      <c r="J43" s="136" t="n">
        <v>8.00115958834614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82038</v>
      </c>
      <c r="D44" s="158" t="n">
        <v>41375</v>
      </c>
      <c r="E44" s="158" t="n">
        <v>3219</v>
      </c>
      <c r="F44" s="158" t="n">
        <v>38156</v>
      </c>
      <c r="G44" s="158" t="n">
        <v>34306</v>
      </c>
      <c r="H44" s="158" t="n">
        <v>3850</v>
      </c>
      <c r="I44" s="136" t="n">
        <v>50.4339452448865</v>
      </c>
      <c r="J44" s="136" t="n">
        <v>7.78006042296073</v>
      </c>
    </row>
    <row r="45" customFormat="false" ht="11.1" hidden="true" customHeight="true" outlineLevel="0" collapsed="false">
      <c r="A45" s="85"/>
      <c r="B45" s="86" t="s">
        <v>301</v>
      </c>
      <c r="C45" s="158" t="n">
        <v>82066</v>
      </c>
      <c r="D45" s="158" t="n">
        <v>41335</v>
      </c>
      <c r="E45" s="158" t="n">
        <v>3153</v>
      </c>
      <c r="F45" s="158" t="n">
        <v>38183</v>
      </c>
      <c r="G45" s="158" t="n">
        <v>34336</v>
      </c>
      <c r="H45" s="158" t="n">
        <v>3847</v>
      </c>
      <c r="I45" s="136" t="n">
        <v>50.3679964906295</v>
      </c>
      <c r="J45" s="136" t="n">
        <v>7.62791822910367</v>
      </c>
    </row>
    <row r="46" customFormat="false" ht="11.1" hidden="true" customHeight="true" outlineLevel="0" collapsed="false">
      <c r="A46" s="85"/>
      <c r="B46" s="86" t="s">
        <v>302</v>
      </c>
      <c r="C46" s="158" t="n">
        <v>82107</v>
      </c>
      <c r="D46" s="158" t="n">
        <v>41517</v>
      </c>
      <c r="E46" s="158" t="n">
        <v>3081</v>
      </c>
      <c r="F46" s="158" t="n">
        <v>38436</v>
      </c>
      <c r="G46" s="158" t="n">
        <v>34576</v>
      </c>
      <c r="H46" s="158" t="n">
        <v>3861</v>
      </c>
      <c r="I46" s="136" t="n">
        <v>50.5645072892689</v>
      </c>
      <c r="J46" s="136" t="n">
        <v>7.42105643471349</v>
      </c>
    </row>
    <row r="47" customFormat="false" ht="11.1" hidden="true" customHeight="true" outlineLevel="0" collapsed="false">
      <c r="A47" s="85"/>
      <c r="B47" s="86" t="s">
        <v>303</v>
      </c>
      <c r="C47" s="158" t="n">
        <v>82137</v>
      </c>
      <c r="D47" s="158" t="n">
        <v>41597</v>
      </c>
      <c r="E47" s="158" t="n">
        <v>3009</v>
      </c>
      <c r="F47" s="158" t="n">
        <v>38588</v>
      </c>
      <c r="G47" s="158" t="n">
        <v>34713</v>
      </c>
      <c r="H47" s="158" t="n">
        <v>3875</v>
      </c>
      <c r="I47" s="136" t="n">
        <v>50.6434371842166</v>
      </c>
      <c r="J47" s="136" t="n">
        <v>7.23369473760127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82156</v>
      </c>
      <c r="D48" s="158" t="n">
        <v>41779</v>
      </c>
      <c r="E48" s="158" t="n">
        <v>2954</v>
      </c>
      <c r="F48" s="158" t="n">
        <v>38825</v>
      </c>
      <c r="G48" s="158" t="n">
        <v>34936</v>
      </c>
      <c r="H48" s="158" t="n">
        <v>3889</v>
      </c>
      <c r="I48" s="136" t="n">
        <v>50.8532547835825</v>
      </c>
      <c r="J48" s="136" t="n">
        <v>7.07053783001029</v>
      </c>
    </row>
    <row r="49" customFormat="false" ht="11.1" hidden="false" customHeight="true" outlineLevel="0" collapsed="false">
      <c r="A49" s="85"/>
      <c r="B49" s="86" t="s">
        <v>301</v>
      </c>
      <c r="C49" s="158" t="n">
        <v>82175</v>
      </c>
      <c r="D49" s="158" t="n">
        <v>41919</v>
      </c>
      <c r="E49" s="158" t="n">
        <v>2883</v>
      </c>
      <c r="F49" s="158" t="n">
        <v>39036</v>
      </c>
      <c r="G49" s="158" t="n">
        <v>35132</v>
      </c>
      <c r="H49" s="158" t="n">
        <v>3904</v>
      </c>
      <c r="I49" s="136" t="n">
        <v>51.0118649224217</v>
      </c>
      <c r="J49" s="136" t="n">
        <v>6.87754955986546</v>
      </c>
    </row>
    <row r="50" customFormat="false" ht="11.1" hidden="false" customHeight="true" outlineLevel="0" collapsed="false">
      <c r="A50" s="85"/>
      <c r="B50" s="86" t="s">
        <v>302</v>
      </c>
      <c r="C50" s="158" t="n">
        <v>82198</v>
      </c>
      <c r="D50" s="158" t="n">
        <v>41959</v>
      </c>
      <c r="E50" s="158" t="n">
        <v>2849</v>
      </c>
      <c r="F50" s="158" t="n">
        <v>39111</v>
      </c>
      <c r="G50" s="158" t="n">
        <v>35188</v>
      </c>
      <c r="H50" s="158" t="n">
        <v>3923</v>
      </c>
      <c r="I50" s="136" t="n">
        <v>51.046254166768</v>
      </c>
      <c r="J50" s="136" t="n">
        <v>6.78996162920947</v>
      </c>
    </row>
    <row r="51" customFormat="false" ht="11.1" hidden="false" customHeight="true" outlineLevel="0" collapsed="false">
      <c r="A51" s="85"/>
      <c r="B51" s="86" t="s">
        <v>303</v>
      </c>
      <c r="C51" s="158" t="n">
        <v>82225</v>
      </c>
      <c r="D51" s="158" t="n">
        <v>42079</v>
      </c>
      <c r="E51" s="158" t="n">
        <v>2857</v>
      </c>
      <c r="F51" s="158" t="n">
        <v>39222</v>
      </c>
      <c r="G51" s="158" t="n">
        <v>35279</v>
      </c>
      <c r="H51" s="158" t="n">
        <v>3943</v>
      </c>
      <c r="I51" s="136" t="n">
        <v>51.1754332623898</v>
      </c>
      <c r="J51" s="136" t="n">
        <v>6.7896100192495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82270</v>
      </c>
      <c r="D52" s="158" t="n">
        <v>42052</v>
      </c>
      <c r="E52" s="158" t="n">
        <v>2849</v>
      </c>
      <c r="F52" s="158" t="n">
        <v>39203</v>
      </c>
      <c r="G52" s="158" t="n">
        <v>35234</v>
      </c>
      <c r="H52" s="158" t="n">
        <v>3969</v>
      </c>
      <c r="I52" s="136" t="n">
        <v>51.1146225841741</v>
      </c>
      <c r="J52" s="136" t="n">
        <v>6.77494530581185</v>
      </c>
    </row>
    <row r="53" customFormat="false" ht="11.1" hidden="false" customHeight="true" outlineLevel="0" collapsed="false">
      <c r="A53" s="85"/>
      <c r="B53" s="86" t="s">
        <v>301</v>
      </c>
      <c r="C53" s="158" t="n">
        <v>82317</v>
      </c>
      <c r="D53" s="158" t="n">
        <v>42120</v>
      </c>
      <c r="E53" s="158" t="n">
        <v>2886</v>
      </c>
      <c r="F53" s="158" t="n">
        <v>39234</v>
      </c>
      <c r="G53" s="158" t="n">
        <v>35247</v>
      </c>
      <c r="H53" s="158" t="n">
        <v>3987</v>
      </c>
      <c r="I53" s="136" t="n">
        <v>51.1680454827071</v>
      </c>
      <c r="J53" s="136" t="n">
        <v>6.85185185185185</v>
      </c>
    </row>
    <row r="54" customFormat="false" ht="11.1" hidden="false" customHeight="true" outlineLevel="0" collapsed="false">
      <c r="A54" s="85"/>
      <c r="B54" s="86" t="s">
        <v>302</v>
      </c>
      <c r="C54" s="158" t="n">
        <v>82363</v>
      </c>
      <c r="D54" s="158" t="n">
        <v>42159</v>
      </c>
      <c r="E54" s="158" t="n">
        <v>2951</v>
      </c>
      <c r="F54" s="158" t="n">
        <v>39209</v>
      </c>
      <c r="G54" s="158" t="n">
        <v>35220</v>
      </c>
      <c r="H54" s="158" t="n">
        <v>3989</v>
      </c>
      <c r="I54" s="136" t="n">
        <v>51.1868193242111</v>
      </c>
      <c r="J54" s="136" t="n">
        <v>6.99969164353993</v>
      </c>
    </row>
    <row r="55" customFormat="false" ht="11.1" hidden="false" customHeight="true" outlineLevel="0" collapsed="false">
      <c r="A55" s="85"/>
      <c r="B55" s="86" t="s">
        <v>303</v>
      </c>
      <c r="C55" s="158" t="n">
        <v>82408</v>
      </c>
      <c r="D55" s="158" t="n">
        <v>42215</v>
      </c>
      <c r="E55" s="158" t="n">
        <v>3017</v>
      </c>
      <c r="F55" s="158" t="n">
        <v>39198</v>
      </c>
      <c r="G55" s="158" t="n">
        <v>35208</v>
      </c>
      <c r="H55" s="158" t="n">
        <v>3990</v>
      </c>
      <c r="I55" s="136" t="n">
        <v>51.2268226385788</v>
      </c>
      <c r="J55" s="136" t="n">
        <v>7.14674878597655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82443</v>
      </c>
      <c r="D56" s="158" t="n">
        <v>42244</v>
      </c>
      <c r="E56" s="158" t="n">
        <v>3069</v>
      </c>
      <c r="F56" s="158" t="n">
        <v>39175</v>
      </c>
      <c r="G56" s="158" t="n">
        <v>35187</v>
      </c>
      <c r="H56" s="158" t="n">
        <v>3987</v>
      </c>
      <c r="I56" s="136" t="n">
        <v>51.2402508399743</v>
      </c>
      <c r="J56" s="136" t="n">
        <v>7.26493703247798</v>
      </c>
    </row>
    <row r="57" customFormat="false" ht="11.1" hidden="false" customHeight="true" outlineLevel="0" collapsed="false">
      <c r="A57" s="85"/>
      <c r="B57" s="86" t="s">
        <v>301</v>
      </c>
      <c r="C57" s="158" t="n">
        <v>82474</v>
      </c>
      <c r="D57" s="158" t="n">
        <v>42231</v>
      </c>
      <c r="E57" s="158" t="n">
        <v>3171</v>
      </c>
      <c r="F57" s="158" t="n">
        <v>39060</v>
      </c>
      <c r="G57" s="158" t="n">
        <v>35066</v>
      </c>
      <c r="H57" s="158" t="n">
        <v>3994</v>
      </c>
      <c r="I57" s="136" t="n">
        <v>51.2052283143779</v>
      </c>
      <c r="J57" s="136" t="n">
        <v>7.50870213823968</v>
      </c>
    </row>
    <row r="58" customFormat="false" ht="11.1" hidden="false" customHeight="true" outlineLevel="0" collapsed="false">
      <c r="A58" s="85"/>
      <c r="B58" s="86" t="s">
        <v>302</v>
      </c>
      <c r="C58" s="158" t="n">
        <v>82497</v>
      </c>
      <c r="D58" s="158" t="n">
        <v>42212</v>
      </c>
      <c r="E58" s="158" t="n">
        <v>3278</v>
      </c>
      <c r="F58" s="158" t="n">
        <v>38934</v>
      </c>
      <c r="G58" s="158" t="n">
        <v>34929</v>
      </c>
      <c r="H58" s="158" t="n">
        <v>4005</v>
      </c>
      <c r="I58" s="136" t="n">
        <v>51.1679212577427</v>
      </c>
      <c r="J58" s="136" t="n">
        <v>7.76556429451341</v>
      </c>
    </row>
    <row r="59" customFormat="false" ht="11.1" hidden="false" customHeight="true" outlineLevel="0" collapsed="false">
      <c r="A59" s="85"/>
      <c r="B59" s="86" t="s">
        <v>303</v>
      </c>
      <c r="C59" s="158" t="n">
        <v>82515</v>
      </c>
      <c r="D59" s="158" t="n">
        <v>42199</v>
      </c>
      <c r="E59" s="158" t="n">
        <v>3401</v>
      </c>
      <c r="F59" s="158" t="n">
        <v>38798</v>
      </c>
      <c r="G59" s="158" t="n">
        <v>34780</v>
      </c>
      <c r="H59" s="158" t="n">
        <v>4018</v>
      </c>
      <c r="I59" s="136" t="n">
        <v>51.1410046658183</v>
      </c>
      <c r="J59" s="136" t="n">
        <v>8.05943268797839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82521</v>
      </c>
      <c r="D60" s="158" t="n">
        <v>42239</v>
      </c>
      <c r="E60" s="158" t="n">
        <v>3553</v>
      </c>
      <c r="F60" s="158" t="n">
        <v>38686</v>
      </c>
      <c r="G60" s="158" t="n">
        <v>34653</v>
      </c>
      <c r="H60" s="158" t="n">
        <v>4034</v>
      </c>
      <c r="I60" s="136" t="n">
        <v>51.1857587765539</v>
      </c>
      <c r="J60" s="136" t="n">
        <v>8.41165747295154</v>
      </c>
    </row>
    <row r="61" customFormat="false" ht="11.1" hidden="false" customHeight="true" outlineLevel="0" collapsed="false">
      <c r="A61" s="85"/>
      <c r="B61" s="86" t="s">
        <v>301</v>
      </c>
      <c r="C61" s="158" t="n">
        <v>82522</v>
      </c>
      <c r="D61" s="158" t="n">
        <v>42256</v>
      </c>
      <c r="E61" s="158" t="n">
        <v>3653</v>
      </c>
      <c r="F61" s="158" t="n">
        <v>38603</v>
      </c>
      <c r="G61" s="158" t="n">
        <v>34551</v>
      </c>
      <c r="H61" s="158" t="n">
        <v>4052</v>
      </c>
      <c r="I61" s="136" t="n">
        <v>51.2057390756404</v>
      </c>
      <c r="J61" s="136" t="n">
        <v>8.64492616433169</v>
      </c>
    </row>
    <row r="62" customFormat="false" ht="11.1" hidden="false" customHeight="true" outlineLevel="0" collapsed="false">
      <c r="A62" s="85"/>
      <c r="B62" s="86" t="s">
        <v>302</v>
      </c>
      <c r="C62" s="158" t="n">
        <v>82522</v>
      </c>
      <c r="D62" s="158" t="n">
        <v>42346</v>
      </c>
      <c r="E62" s="158" t="n">
        <v>3732</v>
      </c>
      <c r="F62" s="158" t="n">
        <v>38614</v>
      </c>
      <c r="G62" s="158" t="n">
        <v>34534</v>
      </c>
      <c r="H62" s="158" t="n">
        <v>4080</v>
      </c>
      <c r="I62" s="136" t="n">
        <v>51.3148009015778</v>
      </c>
      <c r="J62" s="136" t="n">
        <v>8.81311103764228</v>
      </c>
    </row>
    <row r="63" customFormat="false" ht="11.1" hidden="false" customHeight="true" outlineLevel="0" collapsed="false">
      <c r="A63" s="85"/>
      <c r="B63" s="86" t="s">
        <v>303</v>
      </c>
      <c r="C63" s="158" t="n">
        <v>82516</v>
      </c>
      <c r="D63" s="158" t="n">
        <v>42451</v>
      </c>
      <c r="E63" s="158" t="n">
        <v>3824</v>
      </c>
      <c r="F63" s="158" t="n">
        <v>38626</v>
      </c>
      <c r="G63" s="158" t="n">
        <v>34513</v>
      </c>
      <c r="H63" s="158" t="n">
        <v>4113</v>
      </c>
      <c r="I63" s="136" t="n">
        <v>51.4457802123225</v>
      </c>
      <c r="J63" s="136" t="n">
        <v>9.00803279074698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82515</v>
      </c>
      <c r="D64" s="158" t="n">
        <v>42560</v>
      </c>
      <c r="E64" s="158" t="n">
        <v>3879</v>
      </c>
      <c r="F64" s="158" t="n">
        <v>38681</v>
      </c>
      <c r="G64" s="158" t="n">
        <v>34525</v>
      </c>
      <c r="H64" s="158" t="n">
        <v>4156</v>
      </c>
      <c r="I64" s="136" t="n">
        <v>51.5785008786281</v>
      </c>
      <c r="J64" s="136" t="n">
        <v>9.11419172932331</v>
      </c>
    </row>
    <row r="65" customFormat="false" ht="11.1" hidden="false" customHeight="true" outlineLevel="0" collapsed="false">
      <c r="A65" s="85"/>
      <c r="B65" s="86" t="s">
        <v>301</v>
      </c>
      <c r="C65" s="158" t="n">
        <v>82507</v>
      </c>
      <c r="D65" s="158" t="n">
        <v>42697</v>
      </c>
      <c r="E65" s="158" t="n">
        <v>3926</v>
      </c>
      <c r="F65" s="158" t="n">
        <v>38771</v>
      </c>
      <c r="G65" s="158" t="n">
        <v>34568</v>
      </c>
      <c r="H65" s="158" t="n">
        <v>4203</v>
      </c>
      <c r="I65" s="136" t="n">
        <v>51.7495485231556</v>
      </c>
      <c r="J65" s="136" t="n">
        <v>9.19502541162143</v>
      </c>
    </row>
    <row r="66" customFormat="false" ht="11.1" hidden="false" customHeight="true" outlineLevel="0" collapsed="false">
      <c r="A66" s="85"/>
      <c r="B66" s="86" t="s">
        <v>302</v>
      </c>
      <c r="C66" s="158" t="n">
        <v>82497</v>
      </c>
      <c r="D66" s="158" t="n">
        <v>42771</v>
      </c>
      <c r="E66" s="158" t="n">
        <v>3971</v>
      </c>
      <c r="F66" s="158" t="n">
        <v>38801</v>
      </c>
      <c r="G66" s="158" t="n">
        <v>34547</v>
      </c>
      <c r="H66" s="158" t="n">
        <v>4254</v>
      </c>
      <c r="I66" s="136" t="n">
        <v>51.8455216553329</v>
      </c>
      <c r="J66" s="136" t="n">
        <v>9.28432816628089</v>
      </c>
    </row>
    <row r="67" customFormat="false" ht="11.1" hidden="false" customHeight="true" outlineLevel="0" collapsed="false">
      <c r="A67" s="85"/>
      <c r="B67" s="86" t="s">
        <v>303</v>
      </c>
      <c r="C67" s="158" t="n">
        <v>82484</v>
      </c>
      <c r="D67" s="158" t="n">
        <v>42806</v>
      </c>
      <c r="E67" s="158" t="n">
        <v>3951</v>
      </c>
      <c r="F67" s="158" t="n">
        <v>38855</v>
      </c>
      <c r="G67" s="158" t="n">
        <v>34545</v>
      </c>
      <c r="H67" s="158" t="n">
        <v>4310</v>
      </c>
      <c r="I67" s="136" t="n">
        <v>51.8961253091509</v>
      </c>
      <c r="J67" s="136" t="n">
        <v>9.23001448395085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82474</v>
      </c>
      <c r="D68" s="158" t="n">
        <v>42919</v>
      </c>
      <c r="E68" s="158" t="n">
        <v>4031</v>
      </c>
      <c r="F68" s="158" t="n">
        <v>38888</v>
      </c>
      <c r="G68" s="158" t="n">
        <v>34531</v>
      </c>
      <c r="H68" s="158" t="n">
        <v>4357</v>
      </c>
      <c r="I68" s="136" t="n">
        <v>52.0394306084342</v>
      </c>
      <c r="J68" s="136" t="n">
        <v>9.39211072019385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0.156649456113087</v>
      </c>
      <c r="D72" s="136" t="n">
        <v>-0.332201568186818</v>
      </c>
      <c r="E72" s="136" t="n">
        <v>4.77412731006159</v>
      </c>
      <c r="F72" s="136" t="n">
        <v>-0.584765324442159</v>
      </c>
      <c r="G72" s="136" t="n">
        <v>-0.676189671202778</v>
      </c>
      <c r="H72" s="136" t="n">
        <v>0.343151272519293</v>
      </c>
      <c r="I72" s="135" t="s">
        <v>332</v>
      </c>
      <c r="J72" s="135" t="s">
        <v>332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147645800227721</v>
      </c>
      <c r="D73" s="136" t="n">
        <v>-0.426439232409379</v>
      </c>
      <c r="E73" s="136" t="n">
        <v>4.16462518373346</v>
      </c>
      <c r="F73" s="136" t="n">
        <v>-0.66818017646149</v>
      </c>
      <c r="G73" s="136" t="n">
        <v>-0.785748730604482</v>
      </c>
      <c r="H73" s="136" t="n">
        <v>0.484468509546886</v>
      </c>
      <c r="I73" s="135" t="s">
        <v>332</v>
      </c>
      <c r="J73" s="135" t="s">
        <v>33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0.179912292757294</v>
      </c>
      <c r="D74" s="136" t="n">
        <v>-0.0910679563858423</v>
      </c>
      <c r="E74" s="136" t="n">
        <v>3.57478833490121</v>
      </c>
      <c r="F74" s="136" t="n">
        <v>-0.290886424434461</v>
      </c>
      <c r="G74" s="136" t="n">
        <v>-0.3573879231473</v>
      </c>
      <c r="H74" s="136" t="n">
        <v>0.368689733408957</v>
      </c>
      <c r="I74" s="135" t="s">
        <v>332</v>
      </c>
      <c r="J74" s="135" t="s">
        <v>332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182083484030287</v>
      </c>
      <c r="D75" s="136" t="n">
        <v>-0.202010248324797</v>
      </c>
      <c r="E75" s="136" t="n">
        <v>2.54314259763851</v>
      </c>
      <c r="F75" s="136" t="n">
        <v>-0.362064025422626</v>
      </c>
      <c r="G75" s="136" t="n">
        <v>-0.447619867435662</v>
      </c>
      <c r="H75" s="136" t="n">
        <v>0.508618253744004</v>
      </c>
      <c r="I75" s="135" t="s">
        <v>332</v>
      </c>
      <c r="J75" s="135" t="s">
        <v>332</v>
      </c>
    </row>
    <row r="76" customFormat="false" ht="11.1" hidden="true" customHeight="true" outlineLevel="0" collapsed="false">
      <c r="A76" s="85"/>
      <c r="B76" s="86" t="s">
        <v>301</v>
      </c>
      <c r="C76" s="136" t="n">
        <v>0.205405270823732</v>
      </c>
      <c r="D76" s="136" t="n">
        <v>-0.0888669464329723</v>
      </c>
      <c r="E76" s="136" t="n">
        <v>3.49867139061115</v>
      </c>
      <c r="F76" s="136" t="n">
        <v>-0.300637875143778</v>
      </c>
      <c r="G76" s="136" t="n">
        <v>-0.374693759907757</v>
      </c>
      <c r="H76" s="136" t="n">
        <v>0.449817261737422</v>
      </c>
      <c r="I76" s="135" t="s">
        <v>332</v>
      </c>
      <c r="J76" s="135" t="s">
        <v>332</v>
      </c>
    </row>
    <row r="77" customFormat="false" ht="11.1" hidden="true" customHeight="true" outlineLevel="0" collapsed="false">
      <c r="A77" s="85"/>
      <c r="B77" s="86" t="s">
        <v>302</v>
      </c>
      <c r="C77" s="136" t="n">
        <v>0.239769423807985</v>
      </c>
      <c r="D77" s="136" t="n">
        <v>-0.022236497504565</v>
      </c>
      <c r="E77" s="136" t="n">
        <v>4.92083868207102</v>
      </c>
      <c r="F77" s="136" t="n">
        <v>-0.327765686865774</v>
      </c>
      <c r="G77" s="136" t="n">
        <v>-0.378996094315056</v>
      </c>
      <c r="H77" s="136" t="n">
        <v>0.167926112510486</v>
      </c>
      <c r="I77" s="135" t="s">
        <v>332</v>
      </c>
      <c r="J77" s="135" t="s">
        <v>332</v>
      </c>
    </row>
    <row r="78" customFormat="false" ht="11.1" hidden="true" customHeight="true" outlineLevel="0" collapsed="false">
      <c r="A78" s="85"/>
      <c r="B78" s="86" t="s">
        <v>303</v>
      </c>
      <c r="C78" s="136" t="n">
        <v>0.228041691970219</v>
      </c>
      <c r="D78" s="136" t="n">
        <v>-0.0518967008525948</v>
      </c>
      <c r="E78" s="136" t="n">
        <v>6.23980424143555</v>
      </c>
      <c r="F78" s="136" t="n">
        <v>-0.455119435967589</v>
      </c>
      <c r="G78" s="136" t="n">
        <v>-0.531451472381946</v>
      </c>
      <c r="H78" s="136" t="n">
        <v>0.251466890192802</v>
      </c>
      <c r="I78" s="135" t="s">
        <v>332</v>
      </c>
      <c r="J78" s="135" t="s">
        <v>332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0.199082489396687</v>
      </c>
      <c r="D79" s="136" t="n">
        <v>-0.0494510928691625</v>
      </c>
      <c r="E79" s="136" t="n">
        <v>4.91362763915546</v>
      </c>
      <c r="F79" s="136" t="n">
        <v>-0.38848806786649</v>
      </c>
      <c r="G79" s="136" t="n">
        <v>-0.446702286064635</v>
      </c>
      <c r="H79" s="136" t="n">
        <v>0.139353400222973</v>
      </c>
      <c r="I79" s="135" t="s">
        <v>332</v>
      </c>
      <c r="J79" s="135" t="s">
        <v>332</v>
      </c>
    </row>
    <row r="80" customFormat="false" ht="11.1" hidden="true" customHeight="true" outlineLevel="0" collapsed="false">
      <c r="A80" s="85"/>
      <c r="B80" s="86" t="s">
        <v>301</v>
      </c>
      <c r="C80" s="136" t="n">
        <v>0.151791884687526</v>
      </c>
      <c r="D80" s="136" t="n">
        <v>0.0173164456758457</v>
      </c>
      <c r="E80" s="136" t="n">
        <v>4.75667764361506</v>
      </c>
      <c r="F80" s="136" t="n">
        <v>-0.32898227740634</v>
      </c>
      <c r="G80" s="136" t="n">
        <v>-0.404715819109626</v>
      </c>
      <c r="H80" s="136" t="n">
        <v>0.417478430281108</v>
      </c>
      <c r="I80" s="135" t="s">
        <v>332</v>
      </c>
      <c r="J80" s="135" t="s">
        <v>332</v>
      </c>
    </row>
    <row r="81" customFormat="false" ht="11.1" hidden="true" customHeight="true" outlineLevel="0" collapsed="false">
      <c r="A81" s="85"/>
      <c r="B81" s="86" t="s">
        <v>302</v>
      </c>
      <c r="C81" s="136" t="n">
        <v>0.103505637360612</v>
      </c>
      <c r="D81" s="136" t="n">
        <v>0.0667804407509038</v>
      </c>
      <c r="E81" s="136" t="n">
        <v>3.98183723367099</v>
      </c>
      <c r="F81" s="136" t="n">
        <v>-0.231580068143103</v>
      </c>
      <c r="G81" s="136" t="n">
        <v>-0.341578327444054</v>
      </c>
      <c r="H81" s="136" t="n">
        <v>0.803769401330385</v>
      </c>
      <c r="I81" s="135" t="s">
        <v>332</v>
      </c>
      <c r="J81" s="135" t="s">
        <v>332</v>
      </c>
    </row>
    <row r="82" customFormat="false" ht="11.1" hidden="true" customHeight="true" outlineLevel="0" collapsed="false">
      <c r="A82" s="85"/>
      <c r="B82" s="86" t="s">
        <v>303</v>
      </c>
      <c r="C82" s="136" t="n">
        <v>0.0677014734302475</v>
      </c>
      <c r="D82" s="136" t="n">
        <v>0.0271886895051807</v>
      </c>
      <c r="E82" s="136" t="n">
        <v>2.58649647295937</v>
      </c>
      <c r="F82" s="136" t="n">
        <v>-0.176089218537385</v>
      </c>
      <c r="G82" s="136" t="n">
        <v>-0.283654414371824</v>
      </c>
      <c r="H82" s="136" t="n">
        <v>0.852350838603243</v>
      </c>
      <c r="I82" s="135" t="s">
        <v>332</v>
      </c>
      <c r="J82" s="135" t="s">
        <v>332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0701158757103713</v>
      </c>
      <c r="D83" s="136" t="n">
        <v>0.316291482369223</v>
      </c>
      <c r="E83" s="136" t="n">
        <v>3.11067452521283</v>
      </c>
      <c r="F83" s="136" t="n">
        <v>0.0881999198182513</v>
      </c>
      <c r="G83" s="136" t="n">
        <v>0.0088894156690742</v>
      </c>
      <c r="H83" s="136" t="n">
        <v>0.790621592148312</v>
      </c>
      <c r="I83" s="135" t="s">
        <v>332</v>
      </c>
      <c r="J83" s="135" t="s">
        <v>332</v>
      </c>
    </row>
    <row r="84" customFormat="false" ht="11.1" hidden="true" customHeight="true" outlineLevel="0" collapsed="false">
      <c r="A84" s="85"/>
      <c r="B84" s="86" t="s">
        <v>301</v>
      </c>
      <c r="C84" s="136" t="n">
        <v>0.0626913006601058</v>
      </c>
      <c r="D84" s="136" t="n">
        <v>0.0714338497918448</v>
      </c>
      <c r="E84" s="136" t="n">
        <v>0.984439504604623</v>
      </c>
      <c r="F84" s="136" t="n">
        <v>-0.00801110873744904</v>
      </c>
      <c r="G84" s="136" t="n">
        <v>-0.0740718793517203</v>
      </c>
      <c r="H84" s="136" t="n">
        <v>0.595077089532055</v>
      </c>
      <c r="I84" s="135" t="s">
        <v>332</v>
      </c>
      <c r="J84" s="135" t="s">
        <v>332</v>
      </c>
    </row>
    <row r="85" customFormat="false" ht="11.1" hidden="true" customHeight="true" outlineLevel="0" collapsed="false">
      <c r="A85" s="85"/>
      <c r="B85" s="86" t="s">
        <v>302</v>
      </c>
      <c r="C85" s="136" t="n">
        <v>0.0466818997076217</v>
      </c>
      <c r="D85" s="136" t="n">
        <v>-0.0123073893565646</v>
      </c>
      <c r="E85" s="136" t="n">
        <v>-1.57232704402516</v>
      </c>
      <c r="F85" s="136" t="n">
        <v>0.122846842034988</v>
      </c>
      <c r="G85" s="136" t="n">
        <v>0.0830220008302121</v>
      </c>
      <c r="H85" s="136" t="n">
        <v>0.484001075557956</v>
      </c>
      <c r="I85" s="135" t="s">
        <v>332</v>
      </c>
      <c r="J85" s="135" t="s">
        <v>332</v>
      </c>
    </row>
    <row r="86" customFormat="false" ht="11.1" hidden="true" customHeight="true" outlineLevel="0" collapsed="false">
      <c r="A86" s="85"/>
      <c r="B86" s="86" t="s">
        <v>303</v>
      </c>
      <c r="C86" s="136" t="n">
        <v>0.0613948919449854</v>
      </c>
      <c r="D86" s="136" t="n">
        <v>-0.0492356170453689</v>
      </c>
      <c r="E86" s="136" t="n">
        <v>-1.94888178913737</v>
      </c>
      <c r="F86" s="136" t="n">
        <v>0.109359579632454</v>
      </c>
      <c r="G86" s="136" t="n">
        <v>0.0859157433193047</v>
      </c>
      <c r="H86" s="136" t="n">
        <v>0.321113192400318</v>
      </c>
      <c r="I86" s="135" t="s">
        <v>332</v>
      </c>
      <c r="J86" s="135" t="s">
        <v>33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0797643882684866</v>
      </c>
      <c r="D87" s="136" t="n">
        <v>-0.133001650205657</v>
      </c>
      <c r="E87" s="136" t="n">
        <v>-2.24828934506354</v>
      </c>
      <c r="F87" s="136" t="n">
        <v>0.0399658957689297</v>
      </c>
      <c r="G87" s="136" t="n">
        <v>0.0177604120415538</v>
      </c>
      <c r="H87" s="136" t="n">
        <v>0.240064017071219</v>
      </c>
      <c r="I87" s="135" t="s">
        <v>332</v>
      </c>
      <c r="J87" s="135" t="s">
        <v>332</v>
      </c>
    </row>
    <row r="88" customFormat="false" ht="11.1" hidden="true" customHeight="true" outlineLevel="0" collapsed="false">
      <c r="A88" s="85"/>
      <c r="B88" s="86" t="s">
        <v>301</v>
      </c>
      <c r="C88" s="136" t="n">
        <v>0.0772484826190976</v>
      </c>
      <c r="D88" s="136" t="n">
        <v>-0.0468592004340707</v>
      </c>
      <c r="E88" s="136" t="n">
        <v>-0.866666666666674</v>
      </c>
      <c r="F88" s="136" t="n">
        <v>0.0186433003968318</v>
      </c>
      <c r="G88" s="136" t="n">
        <v>0.00591908609311531</v>
      </c>
      <c r="H88" s="136" t="n">
        <v>0.133049494411935</v>
      </c>
      <c r="I88" s="135" t="s">
        <v>332</v>
      </c>
      <c r="J88" s="135" t="s">
        <v>332</v>
      </c>
    </row>
    <row r="89" customFormat="false" ht="11.1" hidden="true" customHeight="true" outlineLevel="0" collapsed="false">
      <c r="A89" s="85"/>
      <c r="B89" s="86" t="s">
        <v>302</v>
      </c>
      <c r="C89" s="136" t="n">
        <v>0.0967923742311712</v>
      </c>
      <c r="D89" s="136" t="n">
        <v>0.0592183181997683</v>
      </c>
      <c r="E89" s="136" t="n">
        <v>1.6139878950908</v>
      </c>
      <c r="F89" s="136" t="n">
        <v>-0.0639079725195728</v>
      </c>
      <c r="G89" s="136" t="n">
        <v>-0.0266343109111915</v>
      </c>
      <c r="H89" s="136" t="n">
        <v>-0.398618123837366</v>
      </c>
      <c r="I89" s="135" t="s">
        <v>332</v>
      </c>
      <c r="J89" s="135" t="s">
        <v>332</v>
      </c>
    </row>
    <row r="90" customFormat="false" ht="11.1" hidden="true" customHeight="true" outlineLevel="0" collapsed="false">
      <c r="A90" s="85"/>
      <c r="B90" s="86" t="s">
        <v>303</v>
      </c>
      <c r="C90" s="136" t="n">
        <v>0.091802636571714</v>
      </c>
      <c r="D90" s="136" t="n">
        <v>0.133162359439737</v>
      </c>
      <c r="E90" s="136" t="n">
        <v>2.01853077432163</v>
      </c>
      <c r="F90" s="136" t="n">
        <v>-0.0159872102318133</v>
      </c>
      <c r="G90" s="136" t="n">
        <v>0.00888046888876204</v>
      </c>
      <c r="H90" s="136" t="n">
        <v>-0.240128068303093</v>
      </c>
      <c r="I90" s="135" t="s">
        <v>332</v>
      </c>
      <c r="J90" s="135" t="s">
        <v>33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0562539744655766</v>
      </c>
      <c r="D91" s="136" t="n">
        <v>-0.00738807072846726</v>
      </c>
      <c r="E91" s="136" t="n">
        <v>1.49205319493998</v>
      </c>
      <c r="F91" s="136" t="n">
        <v>-0.133248054578402</v>
      </c>
      <c r="G91" s="136" t="n">
        <v>-0.121355631197275</v>
      </c>
      <c r="H91" s="136" t="n">
        <v>-0.240706071142014</v>
      </c>
      <c r="I91" s="135" t="s">
        <v>332</v>
      </c>
      <c r="J91" s="135" t="s">
        <v>332</v>
      </c>
    </row>
    <row r="92" customFormat="false" ht="11.1" hidden="true" customHeight="true" outlineLevel="0" collapsed="false">
      <c r="A92" s="85"/>
      <c r="B92" s="86" t="s">
        <v>301</v>
      </c>
      <c r="C92" s="136" t="n">
        <v>0.0647779217287194</v>
      </c>
      <c r="D92" s="136" t="n">
        <v>0.140383715489008</v>
      </c>
      <c r="E92" s="136" t="n">
        <v>2.14125918823906</v>
      </c>
      <c r="F92" s="136" t="n">
        <v>-0.0266851683834091</v>
      </c>
      <c r="G92" s="136" t="n">
        <v>-0.0296348980559458</v>
      </c>
      <c r="H92" s="136" t="n">
        <v>0</v>
      </c>
      <c r="I92" s="135" t="s">
        <v>332</v>
      </c>
      <c r="J92" s="135" t="s">
        <v>332</v>
      </c>
    </row>
    <row r="93" customFormat="false" ht="11.1" hidden="true" customHeight="true" outlineLevel="0" collapsed="false">
      <c r="A93" s="85"/>
      <c r="B93" s="86" t="s">
        <v>302</v>
      </c>
      <c r="C93" s="136" t="n">
        <v>0.0622931196638632</v>
      </c>
      <c r="D93" s="136" t="n">
        <v>0.0860796851942922</v>
      </c>
      <c r="E93" s="136" t="n">
        <v>2.75344180225281</v>
      </c>
      <c r="F93" s="136" t="n">
        <v>-0.141469143711291</v>
      </c>
      <c r="G93" s="136" t="n">
        <v>-0.210470148811297</v>
      </c>
      <c r="H93" s="136" t="n">
        <v>0.482573726541546</v>
      </c>
      <c r="I93" s="135" t="s">
        <v>332</v>
      </c>
      <c r="J93" s="135" t="s">
        <v>332</v>
      </c>
    </row>
    <row r="94" customFormat="false" ht="11.1" hidden="true" customHeight="true" outlineLevel="0" collapsed="false">
      <c r="A94" s="85"/>
      <c r="B94" s="86" t="s">
        <v>303</v>
      </c>
      <c r="C94" s="136" t="n">
        <v>0.0634750128170651</v>
      </c>
      <c r="D94" s="136" t="n">
        <v>0.0884629561371071</v>
      </c>
      <c r="E94" s="136" t="n">
        <v>2.71010962241169</v>
      </c>
      <c r="F94" s="136" t="n">
        <v>-0.141669562428163</v>
      </c>
      <c r="G94" s="136" t="n">
        <v>-0.210914059947115</v>
      </c>
      <c r="H94" s="136" t="n">
        <v>0.480256136606187</v>
      </c>
      <c r="I94" s="135" t="s">
        <v>332</v>
      </c>
      <c r="J94" s="135" t="s">
        <v>332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063434747602912</v>
      </c>
      <c r="D95" s="136" t="n">
        <v>0.196410596351669</v>
      </c>
      <c r="E95" s="136" t="n">
        <v>2.72754224725765</v>
      </c>
      <c r="F95" s="136" t="n">
        <v>-0.0321216339204398</v>
      </c>
      <c r="G95" s="136" t="n">
        <v>-0.0952607763753264</v>
      </c>
      <c r="H95" s="136" t="n">
        <v>0.531067445565597</v>
      </c>
      <c r="I95" s="135" t="s">
        <v>332</v>
      </c>
      <c r="J95" s="135" t="s">
        <v>332</v>
      </c>
    </row>
    <row r="96" customFormat="false" ht="11.1" hidden="true" customHeight="true" outlineLevel="0" collapsed="false">
      <c r="A96" s="85"/>
      <c r="B96" s="86" t="s">
        <v>301</v>
      </c>
      <c r="C96" s="136" t="n">
        <v>0.0390120205788378</v>
      </c>
      <c r="D96" s="136" t="n">
        <v>0.144568866237037</v>
      </c>
      <c r="E96" s="136" t="n">
        <v>1.47186147186147</v>
      </c>
      <c r="F96" s="136" t="n">
        <v>0.0214213034863207</v>
      </c>
      <c r="G96" s="136" t="n">
        <v>-0.0297973778307608</v>
      </c>
      <c r="H96" s="136" t="n">
        <v>0.475435816164833</v>
      </c>
      <c r="I96" s="135" t="s">
        <v>332</v>
      </c>
      <c r="J96" s="135" t="s">
        <v>332</v>
      </c>
    </row>
    <row r="97" customFormat="false" ht="11.1" hidden="true" customHeight="true" outlineLevel="0" collapsed="false">
      <c r="A97" s="85"/>
      <c r="B97" s="86" t="s">
        <v>302</v>
      </c>
      <c r="C97" s="136" t="n">
        <v>0.0134051524531458</v>
      </c>
      <c r="D97" s="136" t="n">
        <v>0.117445559089788</v>
      </c>
      <c r="E97" s="136" t="n">
        <v>0.170648464163818</v>
      </c>
      <c r="F97" s="136" t="n">
        <v>0.112437757669866</v>
      </c>
      <c r="G97" s="136" t="n">
        <v>0.0625931445603669</v>
      </c>
      <c r="H97" s="136" t="n">
        <v>0.552050473186114</v>
      </c>
      <c r="I97" s="135" t="s">
        <v>332</v>
      </c>
      <c r="J97" s="135" t="s">
        <v>332</v>
      </c>
    </row>
    <row r="98" customFormat="false" ht="11.1" hidden="true" customHeight="true" outlineLevel="0" collapsed="false">
      <c r="A98" s="85"/>
      <c r="B98" s="86" t="s">
        <v>303</v>
      </c>
      <c r="C98" s="136" t="n">
        <v>-0.0158403294788627</v>
      </c>
      <c r="D98" s="136" t="n">
        <v>0.0537660687228083</v>
      </c>
      <c r="E98" s="136" t="n">
        <v>-0.340715502555369</v>
      </c>
      <c r="F98" s="136" t="n">
        <v>0.0909188148465034</v>
      </c>
      <c r="G98" s="136" t="n">
        <v>0.0446814214649578</v>
      </c>
      <c r="H98" s="136" t="n">
        <v>0.496732026143803</v>
      </c>
      <c r="I98" s="135" t="s">
        <v>332</v>
      </c>
      <c r="J98" s="135" t="s">
        <v>33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-0.012186799259041</v>
      </c>
      <c r="D99" s="136" t="n">
        <v>0.300439667806558</v>
      </c>
      <c r="E99" s="136" t="n">
        <v>-0.142450142450144</v>
      </c>
      <c r="F99" s="136" t="n">
        <v>0.341971680470209</v>
      </c>
      <c r="G99" s="136" t="n">
        <v>0.333472280116709</v>
      </c>
      <c r="H99" s="136" t="n">
        <v>0.416233090530696</v>
      </c>
      <c r="I99" s="135" t="s">
        <v>332</v>
      </c>
      <c r="J99" s="135" t="s">
        <v>332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0170635984691501</v>
      </c>
      <c r="D100" s="136" t="n">
        <v>0.404256873584501</v>
      </c>
      <c r="E100" s="136" t="n">
        <v>-1.34094151212554</v>
      </c>
      <c r="F100" s="136" t="n">
        <v>0.56978539858352</v>
      </c>
      <c r="G100" s="136" t="n">
        <v>0.59944210338891</v>
      </c>
      <c r="H100" s="136" t="n">
        <v>0.284974093264239</v>
      </c>
      <c r="I100" s="135" t="s">
        <v>332</v>
      </c>
      <c r="J100" s="135" t="s">
        <v>332</v>
      </c>
    </row>
    <row r="101" customFormat="false" ht="11.1" hidden="true" customHeight="true" outlineLevel="0" collapsed="false">
      <c r="A101" s="85"/>
      <c r="B101" s="86" t="s">
        <v>302</v>
      </c>
      <c r="C101" s="136" t="n">
        <v>-0.0207236200507168</v>
      </c>
      <c r="D101" s="136" t="n">
        <v>0.17220888209755</v>
      </c>
      <c r="E101" s="136" t="n">
        <v>-1.8796992481203</v>
      </c>
      <c r="F101" s="136" t="n">
        <v>0.35476013978608</v>
      </c>
      <c r="G101" s="136" t="n">
        <v>0.418879056047203</v>
      </c>
      <c r="H101" s="136" t="n">
        <v>-0.180831826401445</v>
      </c>
      <c r="I101" s="135" t="s">
        <v>332</v>
      </c>
      <c r="J101" s="135" t="s">
        <v>332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00853502408095608</v>
      </c>
      <c r="D102" s="136" t="n">
        <v>0.227602905569</v>
      </c>
      <c r="E102" s="136" t="n">
        <v>-2.38726790450929</v>
      </c>
      <c r="F102" s="136" t="n">
        <v>0.464306442251882</v>
      </c>
      <c r="G102" s="136" t="n">
        <v>0.534633687797424</v>
      </c>
      <c r="H102" s="136" t="n">
        <v>-0.181159420289859</v>
      </c>
      <c r="I102" s="135" t="s">
        <v>332</v>
      </c>
      <c r="J102" s="135" t="s">
        <v>33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0195069615469095</v>
      </c>
      <c r="D103" s="136" t="n">
        <v>-0.0459003720345947</v>
      </c>
      <c r="E103" s="136" t="n">
        <v>-2.80797101449275</v>
      </c>
      <c r="F103" s="136" t="n">
        <v>0.194317525340054</v>
      </c>
      <c r="G103" s="136" t="n">
        <v>0.239597942963997</v>
      </c>
      <c r="H103" s="136" t="n">
        <v>-0.181488203266795</v>
      </c>
      <c r="I103" s="135" t="s">
        <v>332</v>
      </c>
      <c r="J103" s="135" t="s">
        <v>332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0341305248787052</v>
      </c>
      <c r="D104" s="136" t="n">
        <v>-0.0966767371601236</v>
      </c>
      <c r="E104" s="136" t="n">
        <v>-2.05032618825723</v>
      </c>
      <c r="F104" s="136" t="n">
        <v>0.0707621343956362</v>
      </c>
      <c r="G104" s="136" t="n">
        <v>0.0874482597796202</v>
      </c>
      <c r="H104" s="136" t="n">
        <v>-0.0779220779220822</v>
      </c>
      <c r="I104" s="135" t="s">
        <v>332</v>
      </c>
      <c r="J104" s="135" t="s">
        <v>332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0499597884629424</v>
      </c>
      <c r="D105" s="136" t="n">
        <v>0.440304826418284</v>
      </c>
      <c r="E105" s="136" t="n">
        <v>-2.28353948620361</v>
      </c>
      <c r="F105" s="136" t="n">
        <v>0.662598538616649</v>
      </c>
      <c r="G105" s="136" t="n">
        <v>0.698974836905862</v>
      </c>
      <c r="H105" s="136" t="n">
        <v>0.36391993761373</v>
      </c>
      <c r="I105" s="135" t="s">
        <v>332</v>
      </c>
      <c r="J105" s="135" t="s">
        <v>332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0365376886258133</v>
      </c>
      <c r="D106" s="136" t="n">
        <v>0.192692150203527</v>
      </c>
      <c r="E106" s="136" t="n">
        <v>-2.33690360272639</v>
      </c>
      <c r="F106" s="136" t="n">
        <v>0.39546258715788</v>
      </c>
      <c r="G106" s="136" t="n">
        <v>0.396228597871357</v>
      </c>
      <c r="H106" s="136" t="n">
        <v>0.362600362600361</v>
      </c>
      <c r="I106" s="135" t="s">
        <v>332</v>
      </c>
      <c r="J106" s="135" t="s">
        <v>332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023132084200796</v>
      </c>
      <c r="D107" s="136" t="n">
        <v>0.437531552756212</v>
      </c>
      <c r="E107" s="136" t="n">
        <v>-1.82784978398139</v>
      </c>
      <c r="F107" s="136" t="n">
        <v>0.614180574271799</v>
      </c>
      <c r="G107" s="136" t="n">
        <v>0.6424106242618</v>
      </c>
      <c r="H107" s="136" t="n">
        <v>0.361290322580658</v>
      </c>
      <c r="I107" s="135" t="s">
        <v>332</v>
      </c>
      <c r="J107" s="135" t="s">
        <v>332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0231267345050838</v>
      </c>
      <c r="D108" s="136" t="n">
        <v>0.335096579621336</v>
      </c>
      <c r="E108" s="136" t="n">
        <v>-2.40352064996615</v>
      </c>
      <c r="F108" s="136" t="n">
        <v>0.543464262717322</v>
      </c>
      <c r="G108" s="136" t="n">
        <v>0.561025875887339</v>
      </c>
      <c r="H108" s="136" t="n">
        <v>0.385703265620975</v>
      </c>
      <c r="I108" s="135" t="s">
        <v>332</v>
      </c>
      <c r="J108" s="135" t="s">
        <v>332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02798904776391</v>
      </c>
      <c r="D109" s="136" t="n">
        <v>0.0954221236193718</v>
      </c>
      <c r="E109" s="136" t="n">
        <v>-1.17932708983697</v>
      </c>
      <c r="F109" s="136" t="n">
        <v>0.192130341223489</v>
      </c>
      <c r="G109" s="136" t="n">
        <v>0.159398838665609</v>
      </c>
      <c r="H109" s="136" t="n">
        <v>0.486680327868854</v>
      </c>
      <c r="I109" s="135" t="s">
        <v>332</v>
      </c>
      <c r="J109" s="135" t="s">
        <v>332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0328475145380764</v>
      </c>
      <c r="D110" s="136" t="n">
        <v>0.285993469815764</v>
      </c>
      <c r="E110" s="136" t="n">
        <v>0.280800280800293</v>
      </c>
      <c r="F110" s="136" t="n">
        <v>0.283807624453488</v>
      </c>
      <c r="G110" s="136" t="n">
        <v>0.25861089007617</v>
      </c>
      <c r="H110" s="136" t="n">
        <v>0.509813917919956</v>
      </c>
      <c r="I110" s="135" t="s">
        <v>332</v>
      </c>
      <c r="J110" s="135" t="s">
        <v>332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0547278808148377</v>
      </c>
      <c r="D111" s="136" t="n">
        <v>-0.0641650229330537</v>
      </c>
      <c r="E111" s="136" t="n">
        <v>-0.280014000700035</v>
      </c>
      <c r="F111" s="136" t="n">
        <v>-0.0484422008056669</v>
      </c>
      <c r="G111" s="136" t="n">
        <v>-0.127554635902385</v>
      </c>
      <c r="H111" s="136" t="n">
        <v>0.659396398681196</v>
      </c>
      <c r="I111" s="135" t="s">
        <v>332</v>
      </c>
      <c r="J111" s="135" t="s">
        <v>332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571289656010663</v>
      </c>
      <c r="D112" s="136" t="n">
        <v>0.161704556263672</v>
      </c>
      <c r="E112" s="136" t="n">
        <v>1.29870129870129</v>
      </c>
      <c r="F112" s="136" t="n">
        <v>0.0790755809504447</v>
      </c>
      <c r="G112" s="136" t="n">
        <v>0.0368961798263001</v>
      </c>
      <c r="H112" s="136" t="n">
        <v>0.453514739229036</v>
      </c>
      <c r="I112" s="135" t="s">
        <v>332</v>
      </c>
      <c r="J112" s="135" t="s">
        <v>332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558815311539433</v>
      </c>
      <c r="D113" s="136" t="n">
        <v>0.0925925925925952</v>
      </c>
      <c r="E113" s="136" t="n">
        <v>2.25225225225225</v>
      </c>
      <c r="F113" s="136" t="n">
        <v>-0.0637202426466814</v>
      </c>
      <c r="G113" s="136" t="n">
        <v>-0.0766022640224691</v>
      </c>
      <c r="H113" s="136" t="n">
        <v>0.0501630298469991</v>
      </c>
      <c r="I113" s="135" t="s">
        <v>332</v>
      </c>
      <c r="J113" s="135" t="s">
        <v>332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546361837232752</v>
      </c>
      <c r="D114" s="136" t="n">
        <v>0.132830475106147</v>
      </c>
      <c r="E114" s="136" t="n">
        <v>2.23652998983394</v>
      </c>
      <c r="F114" s="136" t="n">
        <v>-0.0280547833405649</v>
      </c>
      <c r="G114" s="136" t="n">
        <v>-0.0340715502555327</v>
      </c>
      <c r="H114" s="136" t="n">
        <v>0.0250689395838464</v>
      </c>
      <c r="I114" s="135" t="s">
        <v>332</v>
      </c>
      <c r="J114" s="135" t="s">
        <v>33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424716046985623</v>
      </c>
      <c r="D115" s="136" t="n">
        <v>0.0686959611512492</v>
      </c>
      <c r="E115" s="136" t="n">
        <v>1.72356645674512</v>
      </c>
      <c r="F115" s="136" t="n">
        <v>-0.0586764630848506</v>
      </c>
      <c r="G115" s="136" t="n">
        <v>-0.0596455351056591</v>
      </c>
      <c r="H115" s="136" t="n">
        <v>-0.0751879699248121</v>
      </c>
      <c r="I115" s="135" t="s">
        <v>332</v>
      </c>
      <c r="J115" s="135" t="s">
        <v>332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0376017369576545</v>
      </c>
      <c r="D116" s="136" t="n">
        <v>-0.0307736009847588</v>
      </c>
      <c r="E116" s="136" t="n">
        <v>3.32355816226783</v>
      </c>
      <c r="F116" s="136" t="n">
        <v>-0.293554562858972</v>
      </c>
      <c r="G116" s="136" t="n">
        <v>-0.343877000028414</v>
      </c>
      <c r="H116" s="136" t="n">
        <v>0.175570604464511</v>
      </c>
      <c r="I116" s="135" t="s">
        <v>332</v>
      </c>
      <c r="J116" s="135" t="s">
        <v>332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02788757669083</v>
      </c>
      <c r="D117" s="136" t="n">
        <v>-0.0449906466813559</v>
      </c>
      <c r="E117" s="136" t="n">
        <v>3.3743298643961</v>
      </c>
      <c r="F117" s="136" t="n">
        <v>-0.322580645161281</v>
      </c>
      <c r="G117" s="136" t="n">
        <v>-0.390691838247875</v>
      </c>
      <c r="H117" s="136" t="n">
        <v>0.275413119679513</v>
      </c>
      <c r="I117" s="135" t="s">
        <v>332</v>
      </c>
      <c r="J117" s="135" t="s">
        <v>332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0218189752354476</v>
      </c>
      <c r="D118" s="136" t="n">
        <v>-0.0307969297829942</v>
      </c>
      <c r="E118" s="136" t="n">
        <v>3.75228798047591</v>
      </c>
      <c r="F118" s="136" t="n">
        <v>-0.349309087173168</v>
      </c>
      <c r="G118" s="136" t="n">
        <v>-0.426579632969734</v>
      </c>
      <c r="H118" s="136" t="n">
        <v>0.324594257178518</v>
      </c>
      <c r="I118" s="135" t="s">
        <v>332</v>
      </c>
      <c r="J118" s="135" t="s">
        <v>332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00727140519904879</v>
      </c>
      <c r="D119" s="136" t="n">
        <v>0.0947889760420964</v>
      </c>
      <c r="E119" s="136" t="n">
        <v>4.46927374301676</v>
      </c>
      <c r="F119" s="136" t="n">
        <v>-0.288674673952258</v>
      </c>
      <c r="G119" s="136" t="n">
        <v>-0.365152386428974</v>
      </c>
      <c r="H119" s="136" t="n">
        <v>0.398208063713284</v>
      </c>
      <c r="I119" s="135" t="s">
        <v>332</v>
      </c>
      <c r="J119" s="135" t="s">
        <v>332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00121181275069659</v>
      </c>
      <c r="D120" s="136" t="n">
        <v>0.0402471649423575</v>
      </c>
      <c r="E120" s="136" t="n">
        <v>2.81452293836195</v>
      </c>
      <c r="F120" s="136" t="n">
        <v>-0.214547898464559</v>
      </c>
      <c r="G120" s="136" t="n">
        <v>-0.294346809800018</v>
      </c>
      <c r="H120" s="136" t="n">
        <v>0.446207238472979</v>
      </c>
      <c r="I120" s="135" t="s">
        <v>332</v>
      </c>
      <c r="J120" s="135" t="s">
        <v>332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</v>
      </c>
      <c r="D121" s="136" t="n">
        <v>0.212987504733064</v>
      </c>
      <c r="E121" s="136" t="n">
        <v>2.16260607719683</v>
      </c>
      <c r="F121" s="136" t="n">
        <v>0.0284951946739795</v>
      </c>
      <c r="G121" s="136" t="n">
        <v>-0.0492026279991933</v>
      </c>
      <c r="H121" s="136" t="n">
        <v>0.69101678183614</v>
      </c>
      <c r="I121" s="135" t="s">
        <v>332</v>
      </c>
      <c r="J121" s="135" t="s">
        <v>332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0727078839581452</v>
      </c>
      <c r="D122" s="136" t="n">
        <v>0.247957304113726</v>
      </c>
      <c r="E122" s="136" t="n">
        <v>2.46516613076098</v>
      </c>
      <c r="F122" s="136" t="n">
        <v>0.0310768115191422</v>
      </c>
      <c r="G122" s="136" t="n">
        <v>-0.060809636879597</v>
      </c>
      <c r="H122" s="136" t="n">
        <v>0.808823529411768</v>
      </c>
      <c r="I122" s="135" t="s">
        <v>332</v>
      </c>
      <c r="J122" s="135" t="s">
        <v>332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00121188617964663</v>
      </c>
      <c r="D123" s="136" t="n">
        <v>0.256766625050048</v>
      </c>
      <c r="E123" s="136" t="n">
        <v>1.43828451882845</v>
      </c>
      <c r="F123" s="136" t="n">
        <v>0.142391135504582</v>
      </c>
      <c r="G123" s="136" t="n">
        <v>0.0347695071422294</v>
      </c>
      <c r="H123" s="136" t="n">
        <v>1.04546559688792</v>
      </c>
      <c r="I123" s="135" t="s">
        <v>332</v>
      </c>
      <c r="J123" s="135" t="s">
        <v>332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00969520693206505</v>
      </c>
      <c r="D124" s="136" t="n">
        <v>0.321898496240607</v>
      </c>
      <c r="E124" s="136" t="n">
        <v>1.21165248775456</v>
      </c>
      <c r="F124" s="136" t="n">
        <v>0.232672371448501</v>
      </c>
      <c r="G124" s="136" t="n">
        <v>0.124547429398973</v>
      </c>
      <c r="H124" s="136" t="n">
        <v>1.13089509143407</v>
      </c>
      <c r="I124" s="135" t="s">
        <v>332</v>
      </c>
      <c r="J124" s="135" t="s">
        <v>332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121201837419846</v>
      </c>
      <c r="D125" s="136" t="n">
        <v>0.173314284375948</v>
      </c>
      <c r="E125" s="136" t="n">
        <v>1.14620478858889</v>
      </c>
      <c r="F125" s="136" t="n">
        <v>0.0773774212684799</v>
      </c>
      <c r="G125" s="136" t="n">
        <v>-0.0607498264290598</v>
      </c>
      <c r="H125" s="136" t="n">
        <v>1.21341898643826</v>
      </c>
      <c r="I125" s="135" t="s">
        <v>332</v>
      </c>
      <c r="J125" s="135" t="s">
        <v>33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0157581487811598</v>
      </c>
      <c r="D126" s="136" t="n">
        <v>0.0818311472726947</v>
      </c>
      <c r="E126" s="136" t="n">
        <v>-0.503651473180554</v>
      </c>
      <c r="F126" s="136" t="n">
        <v>0.139171670833221</v>
      </c>
      <c r="G126" s="136" t="n">
        <v>-0.00578921469302429</v>
      </c>
      <c r="H126" s="136" t="n">
        <v>1.31640808650681</v>
      </c>
      <c r="I126" s="135" t="s">
        <v>332</v>
      </c>
      <c r="J126" s="135" t="s">
        <v>332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012123563357747</v>
      </c>
      <c r="D127" s="136" t="n">
        <v>0.263981684810545</v>
      </c>
      <c r="E127" s="136" t="n">
        <v>2.02480384712732</v>
      </c>
      <c r="F127" s="136" t="n">
        <v>0.0849311542915956</v>
      </c>
      <c r="G127" s="136" t="n">
        <v>-0.0405268490374908</v>
      </c>
      <c r="H127" s="136" t="n">
        <v>1.09048723897911</v>
      </c>
      <c r="I127" s="135" t="s">
        <v>332</v>
      </c>
      <c r="J127" s="135" t="s">
        <v>332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384</v>
      </c>
    </row>
    <row r="130" customFormat="false" ht="11.1" hidden="false" customHeight="true" outlineLevel="0" collapsed="false">
      <c r="A130" s="79" t="s">
        <v>385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8" min="3" style="51" width="13.56"/>
    <col collapsed="false" customWidth="false" hidden="false" outlineLevel="0" max="257" min="9" style="51" width="11.42"/>
  </cols>
  <sheetData>
    <row r="1" customFormat="false" ht="21.75" hidden="true" customHeight="true" outlineLevel="0" collapsed="false">
      <c r="B1" s="164"/>
      <c r="C1" s="164"/>
      <c r="D1" s="164"/>
      <c r="E1" s="164"/>
      <c r="F1" s="164"/>
      <c r="G1" s="164"/>
      <c r="H1" s="164"/>
    </row>
    <row r="2" s="117" customFormat="true" ht="21.75" hidden="false" customHeight="true" outlineLevel="0" collapsed="false">
      <c r="A2" s="96" t="s">
        <v>503</v>
      </c>
      <c r="B2" s="96"/>
      <c r="C2" s="96"/>
      <c r="D2" s="96"/>
      <c r="E2" s="96"/>
      <c r="F2" s="96"/>
      <c r="G2" s="96"/>
      <c r="H2" s="96"/>
    </row>
    <row r="3" s="117" customFormat="tru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161"/>
      <c r="J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</row>
    <row r="6" customFormat="false" ht="15.95" hidden="false" customHeight="true" outlineLevel="0" collapsed="false">
      <c r="A6" s="75" t="s">
        <v>287</v>
      </c>
      <c r="B6" s="75"/>
      <c r="C6" s="78" t="s">
        <v>65</v>
      </c>
      <c r="D6" s="165" t="s">
        <v>388</v>
      </c>
      <c r="E6" s="165"/>
      <c r="F6" s="78" t="s">
        <v>67</v>
      </c>
      <c r="G6" s="102" t="s">
        <v>388</v>
      </c>
      <c r="H6" s="102"/>
    </row>
    <row r="7" customFormat="false" ht="18" hidden="false" customHeight="true" outlineLevel="0" collapsed="false">
      <c r="A7" s="75"/>
      <c r="B7" s="75"/>
      <c r="C7" s="78"/>
      <c r="D7" s="166" t="s">
        <v>389</v>
      </c>
      <c r="E7" s="167" t="s">
        <v>390</v>
      </c>
      <c r="F7" s="78"/>
      <c r="G7" s="154" t="s">
        <v>391</v>
      </c>
      <c r="H7" s="167" t="s">
        <v>392</v>
      </c>
    </row>
    <row r="8" customFormat="false" ht="27.95" hidden="false" customHeight="true" outlineLevel="0" collapsed="false">
      <c r="A8" s="75"/>
      <c r="B8" s="75"/>
      <c r="C8" s="78"/>
      <c r="D8" s="166"/>
      <c r="E8" s="167"/>
      <c r="F8" s="78"/>
      <c r="G8" s="154"/>
      <c r="H8" s="167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98" t="n">
        <v>6</v>
      </c>
    </row>
    <row r="11" s="134" customFormat="true" ht="21.95" hidden="false" customHeight="true" outlineLevel="0" collapsed="false">
      <c r="A11" s="155"/>
      <c r="B11" s="156"/>
      <c r="C11" s="157" t="s">
        <v>383</v>
      </c>
      <c r="D11" s="133" t="s">
        <v>393</v>
      </c>
      <c r="E11" s="168" t="s">
        <v>394</v>
      </c>
      <c r="F11" s="169" t="s">
        <v>383</v>
      </c>
      <c r="G11" s="133" t="s">
        <v>393</v>
      </c>
      <c r="H11" s="168" t="s">
        <v>394</v>
      </c>
    </row>
    <row r="12" customFormat="false" ht="15" hidden="true" customHeight="true" outlineLevel="0" collapsed="false">
      <c r="A12" s="85" t="n">
        <v>1991</v>
      </c>
      <c r="B12" s="86" t="s">
        <v>299</v>
      </c>
      <c r="C12" s="170" t="n">
        <v>38938</v>
      </c>
      <c r="D12" s="170" t="n">
        <v>15065.3446</v>
      </c>
      <c r="E12" s="170" t="n">
        <v>386.905968462684</v>
      </c>
      <c r="F12" s="170" t="n">
        <v>35441</v>
      </c>
      <c r="G12" s="170" t="n">
        <v>13101.7098</v>
      </c>
      <c r="H12" s="170" t="n">
        <v>369.67664004966</v>
      </c>
    </row>
    <row r="13" customFormat="false" ht="11.1" hidden="true" customHeight="true" outlineLevel="0" collapsed="false">
      <c r="A13" s="85"/>
      <c r="B13" s="86" t="s">
        <v>301</v>
      </c>
      <c r="C13" s="170" t="n">
        <v>38712</v>
      </c>
      <c r="D13" s="170" t="n">
        <v>14975.9819</v>
      </c>
      <c r="E13" s="170" t="n">
        <v>386.856321037404</v>
      </c>
      <c r="F13" s="170" t="n">
        <v>35203</v>
      </c>
      <c r="G13" s="170" t="n">
        <v>13006.5173</v>
      </c>
      <c r="H13" s="170" t="n">
        <v>369.471843308809</v>
      </c>
    </row>
    <row r="14" customFormat="false" ht="11.1" hidden="true" customHeight="true" outlineLevel="0" collapsed="false">
      <c r="A14" s="85"/>
      <c r="B14" s="86" t="s">
        <v>302</v>
      </c>
      <c r="C14" s="170" t="n">
        <v>38460</v>
      </c>
      <c r="D14" s="170" t="n">
        <v>14926.7315</v>
      </c>
      <c r="E14" s="170" t="n">
        <v>388.110543421737</v>
      </c>
      <c r="F14" s="170" t="n">
        <v>34933</v>
      </c>
      <c r="G14" s="170" t="n">
        <v>12951.2117</v>
      </c>
      <c r="H14" s="170" t="n">
        <v>370.744330575673</v>
      </c>
    </row>
    <row r="15" customFormat="false" ht="11.1" hidden="true" customHeight="true" outlineLevel="0" collapsed="false">
      <c r="A15" s="85"/>
      <c r="B15" s="86" t="s">
        <v>303</v>
      </c>
      <c r="C15" s="170" t="n">
        <v>38361</v>
      </c>
      <c r="D15" s="170" t="n">
        <v>14936.5869</v>
      </c>
      <c r="E15" s="170" t="n">
        <v>389.36907014937</v>
      </c>
      <c r="F15" s="170" t="n">
        <v>34822</v>
      </c>
      <c r="G15" s="170" t="n">
        <v>12962.3504</v>
      </c>
      <c r="H15" s="170" t="n">
        <v>372.246005398886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0" t="n">
        <v>38233</v>
      </c>
      <c r="D16" s="170" t="n">
        <v>14950.2315</v>
      </c>
      <c r="E16" s="170" t="n">
        <v>391.029516386368</v>
      </c>
      <c r="F16" s="170" t="n">
        <v>34676</v>
      </c>
      <c r="G16" s="170" t="n">
        <v>12971.8868</v>
      </c>
      <c r="H16" s="170" t="n">
        <v>374.088326219864</v>
      </c>
    </row>
    <row r="17" customFormat="false" ht="11.1" hidden="true" customHeight="true" outlineLevel="0" collapsed="false">
      <c r="A17" s="85"/>
      <c r="B17" s="86" t="s">
        <v>301</v>
      </c>
      <c r="C17" s="170" t="n">
        <v>38125</v>
      </c>
      <c r="D17" s="170" t="n">
        <v>14914.9857</v>
      </c>
      <c r="E17" s="170" t="n">
        <v>391.212739672131</v>
      </c>
      <c r="F17" s="170" t="n">
        <v>34553</v>
      </c>
      <c r="G17" s="170" t="n">
        <v>12920.8002</v>
      </c>
      <c r="H17" s="170" t="n">
        <v>373.941486990999</v>
      </c>
    </row>
    <row r="18" customFormat="false" ht="11.1" hidden="true" customHeight="true" outlineLevel="0" collapsed="false">
      <c r="A18" s="85"/>
      <c r="B18" s="86" t="s">
        <v>302</v>
      </c>
      <c r="C18" s="170" t="n">
        <v>38016</v>
      </c>
      <c r="D18" s="170" t="n">
        <v>14826.5897</v>
      </c>
      <c r="E18" s="170" t="n">
        <v>390.009198758418</v>
      </c>
      <c r="F18" s="170" t="n">
        <v>34437</v>
      </c>
      <c r="G18" s="170" t="n">
        <v>12828.8919</v>
      </c>
      <c r="H18" s="170" t="n">
        <v>372.532215349769</v>
      </c>
    </row>
    <row r="19" customFormat="false" ht="11.1" hidden="true" customHeight="true" outlineLevel="0" collapsed="false">
      <c r="A19" s="85"/>
      <c r="B19" s="86" t="s">
        <v>303</v>
      </c>
      <c r="C19" s="170" t="n">
        <v>37846</v>
      </c>
      <c r="D19" s="170" t="n">
        <v>14721.5804</v>
      </c>
      <c r="E19" s="170" t="n">
        <v>388.986429213127</v>
      </c>
      <c r="F19" s="170" t="n">
        <v>34257</v>
      </c>
      <c r="G19" s="170" t="n">
        <v>12716.7619</v>
      </c>
      <c r="H19" s="170" t="n">
        <v>371.21644919286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0" t="n">
        <v>37704</v>
      </c>
      <c r="D20" s="170" t="n">
        <v>14584.8638</v>
      </c>
      <c r="E20" s="170" t="n">
        <v>386.825371313389</v>
      </c>
      <c r="F20" s="170" t="n">
        <v>34111</v>
      </c>
      <c r="G20" s="170" t="n">
        <v>12577.3891</v>
      </c>
      <c r="H20" s="170" t="n">
        <v>368.719448271818</v>
      </c>
    </row>
    <row r="21" customFormat="false" ht="11.1" hidden="true" customHeight="true" outlineLevel="0" collapsed="false">
      <c r="A21" s="85"/>
      <c r="B21" s="86" t="s">
        <v>301</v>
      </c>
      <c r="C21" s="170" t="n">
        <v>37586</v>
      </c>
      <c r="D21" s="170" t="n">
        <v>14503.7875</v>
      </c>
      <c r="E21" s="170" t="n">
        <v>385.882708987389</v>
      </c>
      <c r="F21" s="170" t="n">
        <v>33978</v>
      </c>
      <c r="G21" s="170" t="n">
        <v>12489.4479</v>
      </c>
      <c r="H21" s="170" t="n">
        <v>367.574545294014</v>
      </c>
    </row>
    <row r="22" customFormat="false" ht="11.1" hidden="true" customHeight="true" outlineLevel="0" collapsed="false">
      <c r="A22" s="85"/>
      <c r="B22" s="86" t="s">
        <v>302</v>
      </c>
      <c r="C22" s="170" t="n">
        <v>37493</v>
      </c>
      <c r="D22" s="170" t="n">
        <v>14458.1115</v>
      </c>
      <c r="E22" s="170" t="n">
        <v>385.621622702905</v>
      </c>
      <c r="F22" s="170" t="n">
        <v>33856</v>
      </c>
      <c r="G22" s="170" t="n">
        <v>12431.6259</v>
      </c>
      <c r="H22" s="170" t="n">
        <v>367.191218690926</v>
      </c>
    </row>
    <row r="23" customFormat="false" ht="11.1" hidden="true" customHeight="true" outlineLevel="0" collapsed="false">
      <c r="A23" s="85"/>
      <c r="B23" s="86" t="s">
        <v>303</v>
      </c>
      <c r="C23" s="170" t="n">
        <v>37430</v>
      </c>
      <c r="D23" s="170" t="n">
        <v>14404.4467</v>
      </c>
      <c r="E23" s="170" t="n">
        <v>384.836940956452</v>
      </c>
      <c r="F23" s="170" t="n">
        <v>33763</v>
      </c>
      <c r="G23" s="170" t="n">
        <v>12366.5973</v>
      </c>
      <c r="H23" s="170" t="n">
        <v>366.276613452596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0" t="n">
        <v>37467</v>
      </c>
      <c r="D24" s="170" t="n">
        <v>14461.9366</v>
      </c>
      <c r="E24" s="170" t="n">
        <v>385.991315023888</v>
      </c>
      <c r="F24" s="170" t="n">
        <v>33770</v>
      </c>
      <c r="G24" s="170" t="n">
        <v>12409.4691</v>
      </c>
      <c r="H24" s="170" t="n">
        <v>367.470213206989</v>
      </c>
    </row>
    <row r="25" customFormat="false" ht="11.1" hidden="true" customHeight="true" outlineLevel="0" collapsed="false">
      <c r="A25" s="85"/>
      <c r="B25" s="86" t="s">
        <v>301</v>
      </c>
      <c r="C25" s="170" t="n">
        <v>37466</v>
      </c>
      <c r="D25" s="170" t="n">
        <v>14457.8213</v>
      </c>
      <c r="E25" s="170" t="n">
        <v>385.891776544067</v>
      </c>
      <c r="F25" s="170" t="n">
        <v>33747</v>
      </c>
      <c r="G25" s="170" t="n">
        <v>12400.1975</v>
      </c>
      <c r="H25" s="170" t="n">
        <v>367.445921118914</v>
      </c>
    </row>
    <row r="26" customFormat="false" ht="11.1" hidden="true" customHeight="true" outlineLevel="0" collapsed="false">
      <c r="A26" s="85"/>
      <c r="B26" s="86" t="s">
        <v>302</v>
      </c>
      <c r="C26" s="170" t="n">
        <v>37521</v>
      </c>
      <c r="D26" s="170" t="n">
        <v>14454.5511</v>
      </c>
      <c r="E26" s="170" t="n">
        <v>385.238962181179</v>
      </c>
      <c r="F26" s="170" t="n">
        <v>33784</v>
      </c>
      <c r="G26" s="170" t="n">
        <v>12384.3907</v>
      </c>
      <c r="H26" s="170" t="n">
        <v>366.575618636041</v>
      </c>
    </row>
    <row r="27" customFormat="false" ht="11.1" hidden="true" customHeight="true" outlineLevel="0" collapsed="false">
      <c r="A27" s="85"/>
      <c r="B27" s="86" t="s">
        <v>303</v>
      </c>
      <c r="C27" s="170" t="n">
        <v>37571</v>
      </c>
      <c r="D27" s="170" t="n">
        <v>14434.0304</v>
      </c>
      <c r="E27" s="170" t="n">
        <v>384.180096350909</v>
      </c>
      <c r="F27" s="170" t="n">
        <v>33822</v>
      </c>
      <c r="G27" s="170" t="n">
        <v>12358.7023</v>
      </c>
      <c r="H27" s="170" t="n">
        <v>365.40424280054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0" t="n">
        <v>37596</v>
      </c>
      <c r="D28" s="170" t="n">
        <v>14409.1526</v>
      </c>
      <c r="E28" s="170" t="n">
        <v>383.262916267688</v>
      </c>
      <c r="F28" s="170" t="n">
        <v>33837</v>
      </c>
      <c r="G28" s="170" t="n">
        <v>12330.6836</v>
      </c>
      <c r="H28" s="170" t="n">
        <v>364.414209297515</v>
      </c>
    </row>
    <row r="29" customFormat="false" ht="11.1" hidden="true" customHeight="true" outlineLevel="0" collapsed="false">
      <c r="A29" s="85"/>
      <c r="B29" s="86" t="s">
        <v>301</v>
      </c>
      <c r="C29" s="170" t="n">
        <v>37609</v>
      </c>
      <c r="D29" s="170" t="n">
        <v>14386.1262</v>
      </c>
      <c r="E29" s="170" t="n">
        <v>382.518179159244</v>
      </c>
      <c r="F29" s="170" t="n">
        <v>33846</v>
      </c>
      <c r="G29" s="170" t="n">
        <v>12292.8221</v>
      </c>
      <c r="H29" s="170" t="n">
        <v>363.198667493943</v>
      </c>
    </row>
    <row r="30" customFormat="false" ht="11.1" hidden="true" customHeight="true" outlineLevel="0" collapsed="false">
      <c r="A30" s="85"/>
      <c r="B30" s="86" t="s">
        <v>302</v>
      </c>
      <c r="C30" s="170" t="n">
        <v>37589</v>
      </c>
      <c r="D30" s="170" t="n">
        <v>14369.4858</v>
      </c>
      <c r="E30" s="170" t="n">
        <v>382.279012477055</v>
      </c>
      <c r="F30" s="170" t="n">
        <v>33841</v>
      </c>
      <c r="G30" s="170" t="n">
        <v>12278.2591</v>
      </c>
      <c r="H30" s="170" t="n">
        <v>362.821994030909</v>
      </c>
    </row>
    <row r="31" customFormat="false" ht="11.1" hidden="true" customHeight="true" outlineLevel="0" collapsed="false">
      <c r="A31" s="85"/>
      <c r="B31" s="86" t="s">
        <v>303</v>
      </c>
      <c r="C31" s="170" t="n">
        <v>37588</v>
      </c>
      <c r="D31" s="170" t="n">
        <v>14311.305</v>
      </c>
      <c r="E31" s="170" t="n">
        <v>380.741327019262</v>
      </c>
      <c r="F31" s="170" t="n">
        <v>33849</v>
      </c>
      <c r="G31" s="170" t="n">
        <v>12220.475</v>
      </c>
      <c r="H31" s="170" t="n">
        <v>361.029129368667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0" t="n">
        <v>37537</v>
      </c>
      <c r="D32" s="170" t="n">
        <v>14231.1062</v>
      </c>
      <c r="E32" s="170" t="n">
        <v>379.122098196446</v>
      </c>
      <c r="F32" s="170" t="n">
        <v>33808</v>
      </c>
      <c r="G32" s="170" t="n">
        <v>12141.5708</v>
      </c>
      <c r="H32" s="170" t="n">
        <v>359.133069096072</v>
      </c>
    </row>
    <row r="33" customFormat="false" ht="11.1" hidden="true" customHeight="true" outlineLevel="0" collapsed="false">
      <c r="A33" s="85"/>
      <c r="B33" s="86" t="s">
        <v>301</v>
      </c>
      <c r="C33" s="170" t="n">
        <v>37532</v>
      </c>
      <c r="D33" s="170" t="n">
        <v>14218.606</v>
      </c>
      <c r="E33" s="170" t="n">
        <v>378.839550250453</v>
      </c>
      <c r="F33" s="170" t="n">
        <v>33802</v>
      </c>
      <c r="G33" s="170" t="n">
        <v>12134.2095</v>
      </c>
      <c r="H33" s="170" t="n">
        <v>358.979039701793</v>
      </c>
    </row>
    <row r="34" customFormat="false" ht="11.1" hidden="true" customHeight="true" outlineLevel="0" collapsed="false">
      <c r="A34" s="85"/>
      <c r="B34" s="86" t="s">
        <v>302</v>
      </c>
      <c r="C34" s="170" t="n">
        <v>37474</v>
      </c>
      <c r="D34" s="170" t="n">
        <v>14189.5992</v>
      </c>
      <c r="E34" s="170" t="n">
        <v>378.651843945135</v>
      </c>
      <c r="F34" s="170" t="n">
        <v>33726</v>
      </c>
      <c r="G34" s="170" t="n">
        <v>12086.6751</v>
      </c>
      <c r="H34" s="170" t="n">
        <v>358.378553638143</v>
      </c>
    </row>
    <row r="35" customFormat="false" ht="11.1" hidden="true" customHeight="true" outlineLevel="0" collapsed="false">
      <c r="A35" s="85"/>
      <c r="B35" s="86" t="s">
        <v>303</v>
      </c>
      <c r="C35" s="170" t="n">
        <v>37420</v>
      </c>
      <c r="D35" s="170" t="n">
        <v>14168.0068</v>
      </c>
      <c r="E35" s="170" t="n">
        <v>378.621239978621</v>
      </c>
      <c r="F35" s="170" t="n">
        <v>33654</v>
      </c>
      <c r="G35" s="170" t="n">
        <v>12046.0133</v>
      </c>
      <c r="H35" s="170" t="n">
        <v>357.937044630653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0" t="n">
        <v>37416</v>
      </c>
      <c r="D36" s="170" t="n">
        <v>14106.5856</v>
      </c>
      <c r="E36" s="170" t="n">
        <v>377.0201411161</v>
      </c>
      <c r="F36" s="170" t="n">
        <v>33630</v>
      </c>
      <c r="G36" s="170" t="n">
        <v>11968.7216</v>
      </c>
      <c r="H36" s="170" t="n">
        <v>355.894189711567</v>
      </c>
    </row>
    <row r="37" customFormat="false" ht="11.1" hidden="true" customHeight="true" outlineLevel="0" collapsed="false">
      <c r="A37" s="85"/>
      <c r="B37" s="86" t="s">
        <v>301</v>
      </c>
      <c r="C37" s="170" t="n">
        <v>37426</v>
      </c>
      <c r="D37" s="170" t="n">
        <v>14132.8918</v>
      </c>
      <c r="E37" s="170" t="n">
        <v>377.622289317587</v>
      </c>
      <c r="F37" s="170" t="n">
        <v>33621</v>
      </c>
      <c r="G37" s="170" t="n">
        <v>11983.0983</v>
      </c>
      <c r="H37" s="170" t="n">
        <v>356.417069688588</v>
      </c>
    </row>
    <row r="38" customFormat="false" ht="11.1" hidden="true" customHeight="true" outlineLevel="0" collapsed="false">
      <c r="A38" s="85"/>
      <c r="B38" s="86" t="s">
        <v>302</v>
      </c>
      <c r="C38" s="170" t="n">
        <v>37471</v>
      </c>
      <c r="D38" s="170" t="n">
        <v>14124.7642</v>
      </c>
      <c r="E38" s="170" t="n">
        <v>376.951888126818</v>
      </c>
      <c r="F38" s="170" t="n">
        <v>33646</v>
      </c>
      <c r="G38" s="170" t="n">
        <v>11967.2048</v>
      </c>
      <c r="H38" s="170" t="n">
        <v>355.679866848957</v>
      </c>
    </row>
    <row r="39" customFormat="false" ht="11.1" hidden="true" customHeight="true" outlineLevel="0" collapsed="false">
      <c r="A39" s="85"/>
      <c r="B39" s="86" t="s">
        <v>303</v>
      </c>
      <c r="C39" s="170" t="n">
        <v>37506</v>
      </c>
      <c r="D39" s="170" t="n">
        <v>14153.1381</v>
      </c>
      <c r="E39" s="170" t="n">
        <v>377.35663893777</v>
      </c>
      <c r="F39" s="170" t="n">
        <v>33662</v>
      </c>
      <c r="G39" s="170" t="n">
        <v>11988.3876</v>
      </c>
      <c r="H39" s="170" t="n">
        <v>356.140086744697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0" t="n">
        <v>37629</v>
      </c>
      <c r="D40" s="170" t="n">
        <v>14188.0907</v>
      </c>
      <c r="E40" s="170" t="n">
        <v>377.052026362646</v>
      </c>
      <c r="F40" s="170" t="n">
        <v>33769</v>
      </c>
      <c r="G40" s="170" t="n">
        <v>12015.2277</v>
      </c>
      <c r="H40" s="170" t="n">
        <v>355.806440818502</v>
      </c>
    </row>
    <row r="41" customFormat="false" ht="11.1" hidden="true" customHeight="true" outlineLevel="0" collapsed="false">
      <c r="A41" s="85"/>
      <c r="B41" s="86" t="s">
        <v>301</v>
      </c>
      <c r="C41" s="170" t="n">
        <v>37850</v>
      </c>
      <c r="D41" s="170" t="n">
        <v>14176.2866</v>
      </c>
      <c r="E41" s="170" t="n">
        <v>374.538615587847</v>
      </c>
      <c r="F41" s="170" t="n">
        <v>33978</v>
      </c>
      <c r="G41" s="170" t="n">
        <v>11998.8421</v>
      </c>
      <c r="H41" s="170" t="n">
        <v>353.135620107128</v>
      </c>
    </row>
    <row r="42" customFormat="false" ht="11.1" hidden="true" customHeight="true" outlineLevel="0" collapsed="false">
      <c r="A42" s="85"/>
      <c r="B42" s="86" t="s">
        <v>302</v>
      </c>
      <c r="C42" s="170" t="n">
        <v>37987</v>
      </c>
      <c r="D42" s="170" t="n">
        <v>14201.4639</v>
      </c>
      <c r="E42" s="170" t="n">
        <v>373.850630478848</v>
      </c>
      <c r="F42" s="170" t="n">
        <v>34123</v>
      </c>
      <c r="G42" s="170" t="n">
        <v>12022.2535</v>
      </c>
      <c r="H42" s="170" t="n">
        <v>352.321117721185</v>
      </c>
    </row>
    <row r="43" customFormat="false" ht="11.1" hidden="true" customHeight="true" outlineLevel="0" collapsed="false">
      <c r="A43" s="85"/>
      <c r="B43" s="86" t="s">
        <v>303</v>
      </c>
      <c r="C43" s="170" t="n">
        <v>38157</v>
      </c>
      <c r="D43" s="170" t="n">
        <v>14218.5479</v>
      </c>
      <c r="E43" s="170" t="n">
        <v>372.632751526588</v>
      </c>
      <c r="F43" s="170" t="n">
        <v>34299</v>
      </c>
      <c r="G43" s="170" t="n">
        <v>12045.2982</v>
      </c>
      <c r="H43" s="170" t="n">
        <v>351.18511326860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0" t="n">
        <v>38233</v>
      </c>
      <c r="D44" s="170" t="n">
        <v>14223.6978</v>
      </c>
      <c r="E44" s="170" t="n">
        <v>372.026725603536</v>
      </c>
      <c r="F44" s="170" t="n">
        <v>34383</v>
      </c>
      <c r="G44" s="170" t="n">
        <v>12050.7542</v>
      </c>
      <c r="H44" s="170" t="n">
        <v>350.485827298374</v>
      </c>
    </row>
    <row r="45" customFormat="false" ht="11.1" hidden="true" customHeight="true" outlineLevel="0" collapsed="false">
      <c r="A45" s="85"/>
      <c r="B45" s="86" t="s">
        <v>301</v>
      </c>
      <c r="C45" s="170" t="n">
        <v>38260</v>
      </c>
      <c r="D45" s="170" t="n">
        <v>14197.3278</v>
      </c>
      <c r="E45" s="170" t="n">
        <v>371.074955567172</v>
      </c>
      <c r="F45" s="170" t="n">
        <v>34413</v>
      </c>
      <c r="G45" s="170" t="n">
        <v>12026.1918</v>
      </c>
      <c r="H45" s="170" t="n">
        <v>349.466532996251</v>
      </c>
    </row>
    <row r="46" customFormat="false" ht="11.1" hidden="true" customHeight="true" outlineLevel="0" collapsed="false">
      <c r="A46" s="85"/>
      <c r="B46" s="86" t="s">
        <v>302</v>
      </c>
      <c r="C46" s="170" t="n">
        <v>38523</v>
      </c>
      <c r="D46" s="170" t="n">
        <v>14230.0725</v>
      </c>
      <c r="E46" s="170" t="n">
        <v>369.39159722763</v>
      </c>
      <c r="F46" s="170" t="n">
        <v>34662</v>
      </c>
      <c r="G46" s="170" t="n">
        <v>12056.0932</v>
      </c>
      <c r="H46" s="170" t="n">
        <v>347.818740984363</v>
      </c>
    </row>
    <row r="47" customFormat="false" ht="11.1" hidden="true" customHeight="true" outlineLevel="0" collapsed="false">
      <c r="A47" s="85"/>
      <c r="B47" s="86" t="s">
        <v>303</v>
      </c>
      <c r="C47" s="170" t="n">
        <v>38690</v>
      </c>
      <c r="D47" s="170" t="n">
        <v>14282.5461</v>
      </c>
      <c r="E47" s="170" t="n">
        <v>369.153427242181</v>
      </c>
      <c r="F47" s="170" t="n">
        <v>34815</v>
      </c>
      <c r="G47" s="170" t="n">
        <v>12100.0624</v>
      </c>
      <c r="H47" s="170" t="n">
        <v>347.553135142898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0" t="n">
        <v>38929</v>
      </c>
      <c r="D48" s="170" t="n">
        <v>14334.8695</v>
      </c>
      <c r="E48" s="170" t="n">
        <v>368.231125895862</v>
      </c>
      <c r="F48" s="170" t="n">
        <v>35040</v>
      </c>
      <c r="G48" s="170" t="n">
        <v>12149.231</v>
      </c>
      <c r="H48" s="170" t="n">
        <v>346.724628995434</v>
      </c>
    </row>
    <row r="49" customFormat="false" ht="11.1" hidden="false" customHeight="true" outlineLevel="0" collapsed="false">
      <c r="A49" s="85"/>
      <c r="B49" s="86" t="s">
        <v>301</v>
      </c>
      <c r="C49" s="170" t="n">
        <v>39135</v>
      </c>
      <c r="D49" s="170" t="n">
        <v>14383.8898</v>
      </c>
      <c r="E49" s="170" t="n">
        <v>367.54541459052</v>
      </c>
      <c r="F49" s="170" t="n">
        <v>35231</v>
      </c>
      <c r="G49" s="170" t="n">
        <v>12188.4451</v>
      </c>
      <c r="H49" s="170" t="n">
        <v>345.957965995856</v>
      </c>
    </row>
    <row r="50" customFormat="false" ht="11.1" hidden="false" customHeight="true" outlineLevel="0" collapsed="false">
      <c r="A50" s="85"/>
      <c r="B50" s="86" t="s">
        <v>302</v>
      </c>
      <c r="C50" s="170" t="n">
        <v>39210</v>
      </c>
      <c r="D50" s="170" t="n">
        <v>14367.9352</v>
      </c>
      <c r="E50" s="170" t="n">
        <v>366.435480744708</v>
      </c>
      <c r="F50" s="170" t="n">
        <v>35287</v>
      </c>
      <c r="G50" s="170" t="n">
        <v>12173.5261</v>
      </c>
      <c r="H50" s="170" t="n">
        <v>344.98614503925</v>
      </c>
    </row>
    <row r="51" customFormat="false" ht="11.1" hidden="false" customHeight="true" outlineLevel="0" collapsed="false">
      <c r="A51" s="85"/>
      <c r="B51" s="86" t="s">
        <v>303</v>
      </c>
      <c r="C51" s="170" t="n">
        <v>39320</v>
      </c>
      <c r="D51" s="170" t="n">
        <v>14347.8161</v>
      </c>
      <c r="E51" s="170" t="n">
        <v>364.898680061038</v>
      </c>
      <c r="F51" s="170" t="n">
        <v>35377</v>
      </c>
      <c r="G51" s="170" t="n">
        <v>12152.4784</v>
      </c>
      <c r="H51" s="170" t="n">
        <v>343.513537043842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0" t="n">
        <v>39313</v>
      </c>
      <c r="D52" s="170" t="n">
        <v>14340.5036</v>
      </c>
      <c r="E52" s="170" t="n">
        <v>364.777646071274</v>
      </c>
      <c r="F52" s="170" t="n">
        <v>35344</v>
      </c>
      <c r="G52" s="170" t="n">
        <v>12146.9919</v>
      </c>
      <c r="H52" s="170" t="n">
        <v>343.679037460389</v>
      </c>
    </row>
    <row r="53" customFormat="false" ht="11.1" hidden="false" customHeight="true" outlineLevel="0" collapsed="false">
      <c r="A53" s="85"/>
      <c r="B53" s="86" t="s">
        <v>301</v>
      </c>
      <c r="C53" s="170" t="n">
        <v>39343</v>
      </c>
      <c r="D53" s="170" t="n">
        <v>14322.8407</v>
      </c>
      <c r="E53" s="170" t="n">
        <v>364.05054774674</v>
      </c>
      <c r="F53" s="170" t="n">
        <v>35356</v>
      </c>
      <c r="G53" s="170" t="n">
        <v>12128.8853</v>
      </c>
      <c r="H53" s="170" t="n">
        <v>343.050268695554</v>
      </c>
    </row>
    <row r="54" customFormat="false" ht="11.1" hidden="false" customHeight="true" outlineLevel="0" collapsed="false">
      <c r="A54" s="85"/>
      <c r="B54" s="86" t="s">
        <v>302</v>
      </c>
      <c r="C54" s="170" t="n">
        <v>39313</v>
      </c>
      <c r="D54" s="170" t="n">
        <v>14311.9099</v>
      </c>
      <c r="E54" s="170" t="n">
        <v>364.05031160176</v>
      </c>
      <c r="F54" s="170" t="n">
        <v>35324</v>
      </c>
      <c r="G54" s="170" t="n">
        <v>12120.4662</v>
      </c>
      <c r="H54" s="170" t="n">
        <v>343.122698448647</v>
      </c>
    </row>
    <row r="55" customFormat="false" ht="11.1" hidden="false" customHeight="true" outlineLevel="0" collapsed="false">
      <c r="A55" s="85"/>
      <c r="B55" s="86" t="s">
        <v>303</v>
      </c>
      <c r="C55" s="170" t="n">
        <v>39303</v>
      </c>
      <c r="D55" s="170" t="n">
        <v>14259.4019</v>
      </c>
      <c r="E55" s="170" t="n">
        <v>362.806958756329</v>
      </c>
      <c r="F55" s="170" t="n">
        <v>35313</v>
      </c>
      <c r="G55" s="170" t="n">
        <v>12080.1856</v>
      </c>
      <c r="H55" s="170" t="n">
        <v>342.08890776767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0" t="n">
        <v>39277</v>
      </c>
      <c r="D56" s="170" t="n">
        <v>14192.3513</v>
      </c>
      <c r="E56" s="170" t="n">
        <v>361.340003055223</v>
      </c>
      <c r="F56" s="170" t="n">
        <v>35290</v>
      </c>
      <c r="G56" s="170" t="n">
        <v>12038.322</v>
      </c>
      <c r="H56" s="170" t="n">
        <v>341.125587985265</v>
      </c>
    </row>
    <row r="57" customFormat="false" ht="11.1" hidden="false" customHeight="true" outlineLevel="0" collapsed="false">
      <c r="A57" s="85"/>
      <c r="B57" s="86" t="s">
        <v>301</v>
      </c>
      <c r="C57" s="170" t="n">
        <v>39168</v>
      </c>
      <c r="D57" s="170" t="n">
        <v>14153.9902</v>
      </c>
      <c r="E57" s="170" t="n">
        <v>361.366171364379</v>
      </c>
      <c r="F57" s="170" t="n">
        <v>35174</v>
      </c>
      <c r="G57" s="170" t="n">
        <v>12007.7304</v>
      </c>
      <c r="H57" s="170" t="n">
        <v>341.380860863138</v>
      </c>
    </row>
    <row r="58" customFormat="false" ht="11.1" hidden="false" customHeight="true" outlineLevel="0" collapsed="false">
      <c r="A58" s="85"/>
      <c r="B58" s="86" t="s">
        <v>302</v>
      </c>
      <c r="C58" s="170" t="n">
        <v>39036</v>
      </c>
      <c r="D58" s="170" t="n">
        <v>14106.0673</v>
      </c>
      <c r="E58" s="170" t="n">
        <v>361.360469822728</v>
      </c>
      <c r="F58" s="170" t="n">
        <v>35031</v>
      </c>
      <c r="G58" s="170" t="n">
        <v>11957.5326</v>
      </c>
      <c r="H58" s="170" t="n">
        <v>341.341457566156</v>
      </c>
    </row>
    <row r="59" customFormat="false" ht="11.1" hidden="false" customHeight="true" outlineLevel="0" collapsed="false">
      <c r="A59" s="85"/>
      <c r="B59" s="86" t="s">
        <v>303</v>
      </c>
      <c r="C59" s="170" t="n">
        <v>38890</v>
      </c>
      <c r="D59" s="170" t="n">
        <v>14058.3438</v>
      </c>
      <c r="E59" s="170" t="n">
        <v>361.489940858833</v>
      </c>
      <c r="F59" s="170" t="n">
        <v>34872</v>
      </c>
      <c r="G59" s="170" t="n">
        <v>11897.9143</v>
      </c>
      <c r="H59" s="170" t="n">
        <v>341.188182495985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0" t="n">
        <v>38773</v>
      </c>
      <c r="D60" s="170" t="n">
        <v>14005.5833</v>
      </c>
      <c r="E60" s="170" t="n">
        <v>361.220006189874</v>
      </c>
      <c r="F60" s="170" t="n">
        <v>34739</v>
      </c>
      <c r="G60" s="170" t="n">
        <v>11827.2509</v>
      </c>
      <c r="H60" s="170" t="n">
        <v>340.460315495553</v>
      </c>
    </row>
    <row r="61" customFormat="false" ht="11.1" hidden="false" customHeight="true" outlineLevel="0" collapsed="false">
      <c r="A61" s="85"/>
      <c r="B61" s="86" t="s">
        <v>301</v>
      </c>
      <c r="C61" s="170" t="n">
        <v>38690</v>
      </c>
      <c r="D61" s="170" t="n">
        <v>13978.3932</v>
      </c>
      <c r="E61" s="170" t="n">
        <v>361.29214784182</v>
      </c>
      <c r="F61" s="170" t="n">
        <v>34638</v>
      </c>
      <c r="G61" s="170" t="n">
        <v>11793.9839</v>
      </c>
      <c r="H61" s="170" t="n">
        <v>340.492635256077</v>
      </c>
    </row>
    <row r="62" customFormat="false" ht="11.1" hidden="false" customHeight="true" outlineLevel="0" collapsed="false">
      <c r="A62" s="85"/>
      <c r="B62" s="86" t="s">
        <v>302</v>
      </c>
      <c r="C62" s="170" t="n">
        <v>38701</v>
      </c>
      <c r="D62" s="170" t="n">
        <v>13947.6296</v>
      </c>
      <c r="E62" s="170" t="n">
        <v>360.394553112323</v>
      </c>
      <c r="F62" s="170" t="n">
        <v>34621</v>
      </c>
      <c r="G62" s="170" t="n">
        <v>11751.6501</v>
      </c>
      <c r="H62" s="170" t="n">
        <v>339.437049767482</v>
      </c>
    </row>
    <row r="63" customFormat="false" ht="11.1" hidden="false" customHeight="true" outlineLevel="0" collapsed="false">
      <c r="A63" s="85"/>
      <c r="B63" s="86" t="s">
        <v>303</v>
      </c>
      <c r="C63" s="170" t="n">
        <v>38714</v>
      </c>
      <c r="D63" s="170" t="n">
        <v>13970.1051</v>
      </c>
      <c r="E63" s="170" t="n">
        <v>360.854086377021</v>
      </c>
      <c r="F63" s="170" t="n">
        <v>34600</v>
      </c>
      <c r="G63" s="170" t="n">
        <v>11758.9205</v>
      </c>
      <c r="H63" s="170" t="n">
        <v>339.85319364161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0" t="n">
        <v>38768</v>
      </c>
      <c r="D64" s="170" t="n">
        <v>13987.4611</v>
      </c>
      <c r="E64" s="170" t="n">
        <v>360.79914104416</v>
      </c>
      <c r="F64" s="170" t="n">
        <v>34612</v>
      </c>
      <c r="G64" s="170" t="n">
        <v>11750.6353</v>
      </c>
      <c r="H64" s="170" t="n">
        <v>339.495992719288</v>
      </c>
    </row>
    <row r="65" customFormat="false" ht="11.1" hidden="false" customHeight="true" outlineLevel="0" collapsed="false">
      <c r="A65" s="85"/>
      <c r="B65" s="86" t="s">
        <v>301</v>
      </c>
      <c r="C65" s="170" t="n">
        <v>38856</v>
      </c>
      <c r="D65" s="170" t="n">
        <v>13964.7636</v>
      </c>
      <c r="E65" s="170" t="n">
        <v>359.397869054972</v>
      </c>
      <c r="F65" s="170" t="n">
        <v>34653</v>
      </c>
      <c r="G65" s="170" t="n">
        <v>11706.2523</v>
      </c>
      <c r="H65" s="170" t="n">
        <v>337.813531295992</v>
      </c>
    </row>
    <row r="66" customFormat="false" ht="11.1" hidden="false" customHeight="true" outlineLevel="0" collapsed="false">
      <c r="A66" s="85"/>
      <c r="B66" s="86" t="s">
        <v>302</v>
      </c>
      <c r="C66" s="170" t="n">
        <v>38883</v>
      </c>
      <c r="D66" s="170" t="n">
        <v>13981.6265</v>
      </c>
      <c r="E66" s="170" t="n">
        <v>359.581989558419</v>
      </c>
      <c r="F66" s="170" t="n">
        <v>34630</v>
      </c>
      <c r="G66" s="170" t="n">
        <v>11696.1416</v>
      </c>
      <c r="H66" s="170" t="n">
        <v>337.745931273462</v>
      </c>
    </row>
    <row r="67" customFormat="false" ht="11.1" hidden="false" customHeight="true" outlineLevel="0" collapsed="false">
      <c r="A67" s="85"/>
      <c r="B67" s="86" t="s">
        <v>303</v>
      </c>
      <c r="C67" s="170" t="n">
        <v>38939</v>
      </c>
      <c r="D67" s="170" t="n">
        <v>13940.9874</v>
      </c>
      <c r="E67" s="170" t="n">
        <v>358.021197257249</v>
      </c>
      <c r="F67" s="170" t="n">
        <v>34629</v>
      </c>
      <c r="G67" s="170" t="n">
        <v>11634.3582</v>
      </c>
      <c r="H67" s="170" t="n">
        <v>335.971532530538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70" t="n">
        <v>38972</v>
      </c>
      <c r="D68" s="170" t="n">
        <v>13927.3137</v>
      </c>
      <c r="E68" s="170" t="n">
        <v>357.367179000308</v>
      </c>
      <c r="F68" s="170" t="n">
        <v>34615</v>
      </c>
      <c r="G68" s="170" t="n">
        <v>11597.7382</v>
      </c>
      <c r="H68" s="170" t="n">
        <v>335.049492994367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580409882377111</v>
      </c>
      <c r="D72" s="136" t="n">
        <v>-0.593167314606262</v>
      </c>
      <c r="E72" s="136" t="n">
        <v>-0.0128319099023173</v>
      </c>
      <c r="F72" s="136" t="n">
        <v>-0.671538613470275</v>
      </c>
      <c r="G72" s="136" t="n">
        <v>-0.726565474683312</v>
      </c>
      <c r="H72" s="136" t="n">
        <v>-0.0553988861248058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65096094234346</v>
      </c>
      <c r="D73" s="136" t="n">
        <v>-0.328862576950641</v>
      </c>
      <c r="E73" s="136" t="n">
        <v>0.3242088383018</v>
      </c>
      <c r="F73" s="136" t="n">
        <v>-0.766980086924406</v>
      </c>
      <c r="G73" s="136" t="n">
        <v>-0.425214519185701</v>
      </c>
      <c r="H73" s="136" t="n">
        <v>0.34440710162613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0.257410296411848</v>
      </c>
      <c r="D74" s="136" t="n">
        <v>0.0660251710161646</v>
      </c>
      <c r="E74" s="136" t="n">
        <v>0.324270172239565</v>
      </c>
      <c r="F74" s="136" t="n">
        <v>-0.317751123579427</v>
      </c>
      <c r="G74" s="136" t="n">
        <v>0.0860050801269665</v>
      </c>
      <c r="H74" s="136" t="n">
        <v>0.4050432331306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-0.33367221918094</v>
      </c>
      <c r="D75" s="136" t="n">
        <v>0.0913501865677233</v>
      </c>
      <c r="E75" s="136" t="n">
        <v>0.426445335362757</v>
      </c>
      <c r="F75" s="136" t="n">
        <v>-0.419275170869</v>
      </c>
      <c r="G75" s="136" t="n">
        <v>0.0735699908251348</v>
      </c>
      <c r="H75" s="136" t="n">
        <v>0.494920239373414</v>
      </c>
    </row>
    <row r="76" customFormat="false" ht="11.1" hidden="true" customHeight="true" outlineLevel="0" collapsed="false">
      <c r="A76" s="85"/>
      <c r="B76" s="86" t="s">
        <v>301</v>
      </c>
      <c r="C76" s="136" t="n">
        <v>-0.282478487170764</v>
      </c>
      <c r="D76" s="136" t="n">
        <v>-0.235754208889688</v>
      </c>
      <c r="E76" s="136" t="n">
        <v>0.0468566382038063</v>
      </c>
      <c r="F76" s="136" t="n">
        <v>-0.354712192871148</v>
      </c>
      <c r="G76" s="136" t="n">
        <v>-0.393825515036099</v>
      </c>
      <c r="H76" s="136" t="n">
        <v>-0.0392525557662538</v>
      </c>
    </row>
    <row r="77" customFormat="false" ht="11.1" hidden="true" customHeight="true" outlineLevel="0" collapsed="false">
      <c r="A77" s="85"/>
      <c r="B77" s="86" t="s">
        <v>302</v>
      </c>
      <c r="C77" s="136" t="n">
        <v>-0.28590163934426</v>
      </c>
      <c r="D77" s="136" t="n">
        <v>-0.592665670473949</v>
      </c>
      <c r="E77" s="136" t="n">
        <v>-0.307643589194527</v>
      </c>
      <c r="F77" s="136" t="n">
        <v>-0.335716146210174</v>
      </c>
      <c r="G77" s="136" t="n">
        <v>-0.711320495459717</v>
      </c>
      <c r="H77" s="136" t="n">
        <v>-0.376869561216694</v>
      </c>
    </row>
    <row r="78" customFormat="false" ht="11.1" hidden="true" customHeight="true" outlineLevel="0" collapsed="false">
      <c r="A78" s="85"/>
      <c r="B78" s="86" t="s">
        <v>303</v>
      </c>
      <c r="C78" s="136" t="n">
        <v>-0.447180134680139</v>
      </c>
      <c r="D78" s="136" t="n">
        <v>-0.708249854651328</v>
      </c>
      <c r="E78" s="136" t="n">
        <v>-0.26224241596006</v>
      </c>
      <c r="F78" s="136" t="n">
        <v>-0.522693614426345</v>
      </c>
      <c r="G78" s="136" t="n">
        <v>-0.874042753450908</v>
      </c>
      <c r="H78" s="136" t="n">
        <v>-0.353195268137569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375204777255192</v>
      </c>
      <c r="D79" s="136" t="n">
        <v>-0.928681542913694</v>
      </c>
      <c r="E79" s="136" t="n">
        <v>-0.555561258039262</v>
      </c>
      <c r="F79" s="136" t="n">
        <v>-0.426190267682514</v>
      </c>
      <c r="G79" s="136" t="n">
        <v>-1.09597711348201</v>
      </c>
      <c r="H79" s="136" t="n">
        <v>-0.672653630106225</v>
      </c>
    </row>
    <row r="80" customFormat="false" ht="11.1" hidden="true" customHeight="true" outlineLevel="0" collapsed="false">
      <c r="A80" s="85"/>
      <c r="B80" s="86" t="s">
        <v>301</v>
      </c>
      <c r="C80" s="136" t="n">
        <v>-0.312964141735634</v>
      </c>
      <c r="D80" s="136" t="n">
        <v>-0.555893432477575</v>
      </c>
      <c r="E80" s="136" t="n">
        <v>-0.2436919591905</v>
      </c>
      <c r="F80" s="136" t="n">
        <v>-0.389903550174438</v>
      </c>
      <c r="G80" s="136" t="n">
        <v>-0.699200758605784</v>
      </c>
      <c r="H80" s="136" t="n">
        <v>-0.310507889716945</v>
      </c>
    </row>
    <row r="81" customFormat="false" ht="11.1" hidden="true" customHeight="true" outlineLevel="0" collapsed="false">
      <c r="A81" s="85"/>
      <c r="B81" s="86" t="s">
        <v>302</v>
      </c>
      <c r="C81" s="136" t="n">
        <v>-0.247432554674603</v>
      </c>
      <c r="D81" s="136" t="n">
        <v>-0.314924636064887</v>
      </c>
      <c r="E81" s="136" t="n">
        <v>-0.0676594930022816</v>
      </c>
      <c r="F81" s="136" t="n">
        <v>-0.359055859673902</v>
      </c>
      <c r="G81" s="136" t="n">
        <v>-0.462966821776007</v>
      </c>
      <c r="H81" s="136" t="n">
        <v>-0.104285404959384</v>
      </c>
    </row>
    <row r="82" customFormat="false" ht="11.1" hidden="true" customHeight="true" outlineLevel="0" collapsed="false">
      <c r="A82" s="85"/>
      <c r="B82" s="86" t="s">
        <v>303</v>
      </c>
      <c r="C82" s="136" t="n">
        <v>-0.168031365854958</v>
      </c>
      <c r="D82" s="136" t="n">
        <v>-0.371174340438586</v>
      </c>
      <c r="E82" s="136" t="n">
        <v>-0.203484893028687</v>
      </c>
      <c r="F82" s="136" t="n">
        <v>-0.274692816635152</v>
      </c>
      <c r="G82" s="136" t="n">
        <v>-0.523090064993028</v>
      </c>
      <c r="H82" s="136" t="n">
        <v>-0.249081457228428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0988511888859307</v>
      </c>
      <c r="D83" s="136" t="n">
        <v>0.39911217138247</v>
      </c>
      <c r="E83" s="136" t="n">
        <v>0.299964464057595</v>
      </c>
      <c r="F83" s="136" t="n">
        <v>0.0207327547907568</v>
      </c>
      <c r="G83" s="136" t="n">
        <v>0.34667418174925</v>
      </c>
      <c r="H83" s="136" t="n">
        <v>0.325873864329296</v>
      </c>
    </row>
    <row r="84" customFormat="false" ht="11.1" hidden="true" customHeight="true" outlineLevel="0" collapsed="false">
      <c r="A84" s="85"/>
      <c r="B84" s="86" t="s">
        <v>301</v>
      </c>
      <c r="C84" s="136" t="n">
        <v>-0.00266901540021536</v>
      </c>
      <c r="D84" s="136" t="n">
        <v>-0.0284560782820762</v>
      </c>
      <c r="E84" s="136" t="n">
        <v>-0.0257877511609195</v>
      </c>
      <c r="F84" s="136" t="n">
        <v>-0.0681077879774961</v>
      </c>
      <c r="G84" s="136" t="n">
        <v>-0.0747139134259953</v>
      </c>
      <c r="H84" s="136" t="n">
        <v>-0.00661062780088173</v>
      </c>
    </row>
    <row r="85" customFormat="false" ht="11.1" hidden="true" customHeight="true" outlineLevel="0" collapsed="false">
      <c r="A85" s="85"/>
      <c r="B85" s="86" t="s">
        <v>302</v>
      </c>
      <c r="C85" s="136" t="n">
        <v>0.146799765120377</v>
      </c>
      <c r="D85" s="136" t="n">
        <v>-0.0226188990176439</v>
      </c>
      <c r="E85" s="136" t="n">
        <v>-0.169170322501941</v>
      </c>
      <c r="F85" s="136" t="n">
        <v>0.10963937535189</v>
      </c>
      <c r="G85" s="136" t="n">
        <v>-0.127472163245784</v>
      </c>
      <c r="H85" s="136" t="n">
        <v>-0.236851855702582</v>
      </c>
    </row>
    <row r="86" customFormat="false" ht="11.1" hidden="true" customHeight="true" outlineLevel="0" collapsed="false">
      <c r="A86" s="85"/>
      <c r="B86" s="86" t="s">
        <v>303</v>
      </c>
      <c r="C86" s="136" t="n">
        <v>0.133258708456594</v>
      </c>
      <c r="D86" s="136" t="n">
        <v>-0.141967051470743</v>
      </c>
      <c r="E86" s="136" t="n">
        <v>-0.27485948572658</v>
      </c>
      <c r="F86" s="136" t="n">
        <v>0.112479280132604</v>
      </c>
      <c r="G86" s="136" t="n">
        <v>-0.207425626518713</v>
      </c>
      <c r="H86" s="136" t="n">
        <v>-0.31954548419098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0665406829735531</v>
      </c>
      <c r="D87" s="136" t="n">
        <v>-0.172355186393403</v>
      </c>
      <c r="E87" s="136" t="n">
        <v>-0.238737012128581</v>
      </c>
      <c r="F87" s="136" t="n">
        <v>0.0443498314706403</v>
      </c>
      <c r="G87" s="136" t="n">
        <v>-0.226712314285621</v>
      </c>
      <c r="H87" s="136" t="n">
        <v>-0.270941983443223</v>
      </c>
    </row>
    <row r="88" customFormat="false" ht="11.1" hidden="true" customHeight="true" outlineLevel="0" collapsed="false">
      <c r="A88" s="85"/>
      <c r="B88" s="86" t="s">
        <v>301</v>
      </c>
      <c r="C88" s="136" t="n">
        <v>0.034578146611338</v>
      </c>
      <c r="D88" s="136" t="n">
        <v>-0.159803984586844</v>
      </c>
      <c r="E88" s="136" t="n">
        <v>-0.194314940693118</v>
      </c>
      <c r="F88" s="136" t="n">
        <v>0.0265981026686717</v>
      </c>
      <c r="G88" s="136" t="n">
        <v>-0.307051102989959</v>
      </c>
      <c r="H88" s="136" t="n">
        <v>-0.333560484898385</v>
      </c>
    </row>
    <row r="89" customFormat="false" ht="11.1" hidden="true" customHeight="true" outlineLevel="0" collapsed="false">
      <c r="A89" s="85"/>
      <c r="B89" s="86" t="s">
        <v>302</v>
      </c>
      <c r="C89" s="136" t="n">
        <v>-0.0531787604030995</v>
      </c>
      <c r="D89" s="136" t="n">
        <v>-0.115669776343267</v>
      </c>
      <c r="E89" s="136" t="n">
        <v>-0.0625242655695359</v>
      </c>
      <c r="F89" s="136" t="n">
        <v>-0.0147727944217877</v>
      </c>
      <c r="G89" s="136" t="n">
        <v>-0.118467507961412</v>
      </c>
      <c r="H89" s="136" t="n">
        <v>-0.103710034409801</v>
      </c>
    </row>
    <row r="90" customFormat="false" ht="11.1" hidden="true" customHeight="true" outlineLevel="0" collapsed="false">
      <c r="A90" s="85"/>
      <c r="B90" s="86" t="s">
        <v>303</v>
      </c>
      <c r="C90" s="136" t="n">
        <v>-0.00266035276277421</v>
      </c>
      <c r="D90" s="136" t="n">
        <v>-0.404891314900084</v>
      </c>
      <c r="E90" s="136" t="n">
        <v>-0.402241663184498</v>
      </c>
      <c r="F90" s="136" t="n">
        <v>0.0236399633580504</v>
      </c>
      <c r="G90" s="136" t="n">
        <v>-0.470621278874944</v>
      </c>
      <c r="H90" s="136" t="n">
        <v>-0.49414442667161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135681600510807</v>
      </c>
      <c r="D91" s="136" t="n">
        <v>-0.560387749405095</v>
      </c>
      <c r="E91" s="136" t="n">
        <v>-0.425283179919546</v>
      </c>
      <c r="F91" s="136" t="n">
        <v>-0.121126178025946</v>
      </c>
      <c r="G91" s="136" t="n">
        <v>-0.645672119946255</v>
      </c>
      <c r="H91" s="136" t="n">
        <v>-0.525182074895298</v>
      </c>
    </row>
    <row r="92" customFormat="false" ht="11.1" hidden="true" customHeight="true" outlineLevel="0" collapsed="false">
      <c r="A92" s="85"/>
      <c r="B92" s="86" t="s">
        <v>301</v>
      </c>
      <c r="C92" s="136" t="n">
        <v>-0.0133201907451337</v>
      </c>
      <c r="D92" s="136" t="n">
        <v>-0.0878371633541804</v>
      </c>
      <c r="E92" s="136" t="n">
        <v>-0.0745268997342237</v>
      </c>
      <c r="F92" s="136" t="n">
        <v>-0.0177472787505906</v>
      </c>
      <c r="G92" s="136" t="n">
        <v>-0.0606288932565349</v>
      </c>
      <c r="H92" s="136" t="n">
        <v>-0.042889226176456</v>
      </c>
    </row>
    <row r="93" customFormat="false" ht="11.1" hidden="true" customHeight="true" outlineLevel="0" collapsed="false">
      <c r="A93" s="85"/>
      <c r="B93" s="86" t="s">
        <v>302</v>
      </c>
      <c r="C93" s="136" t="n">
        <v>-0.154534796973252</v>
      </c>
      <c r="D93" s="136" t="n">
        <v>-0.20400593419636</v>
      </c>
      <c r="E93" s="136" t="n">
        <v>-0.0495477056694824</v>
      </c>
      <c r="F93" s="136" t="n">
        <v>-0.22483876693687</v>
      </c>
      <c r="G93" s="136" t="n">
        <v>-0.391738744909588</v>
      </c>
      <c r="H93" s="136" t="n">
        <v>-0.167276079447134</v>
      </c>
    </row>
    <row r="94" customFormat="false" ht="11.1" hidden="true" customHeight="true" outlineLevel="0" collapsed="false">
      <c r="A94" s="85"/>
      <c r="B94" s="86" t="s">
        <v>303</v>
      </c>
      <c r="C94" s="136" t="n">
        <v>-0.144099909270423</v>
      </c>
      <c r="D94" s="136" t="n">
        <v>-0.152170612401804</v>
      </c>
      <c r="E94" s="136" t="n">
        <v>-0.0080823497900866</v>
      </c>
      <c r="F94" s="136" t="n">
        <v>-0.213485144991992</v>
      </c>
      <c r="G94" s="136" t="n">
        <v>-0.336418408400832</v>
      </c>
      <c r="H94" s="136" t="n">
        <v>-0.123196269142639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0106894708711991</v>
      </c>
      <c r="D95" s="136" t="n">
        <v>-0.433520401754734</v>
      </c>
      <c r="E95" s="136" t="n">
        <v>-0.422876134104726</v>
      </c>
      <c r="F95" s="136" t="n">
        <v>-0.0713139597076093</v>
      </c>
      <c r="G95" s="136" t="n">
        <v>-0.641637179663405</v>
      </c>
      <c r="H95" s="136" t="n">
        <v>-0.57073023028228</v>
      </c>
    </row>
    <row r="96" customFormat="false" ht="11.1" hidden="true" customHeight="true" outlineLevel="0" collapsed="false">
      <c r="A96" s="85"/>
      <c r="B96" s="86" t="s">
        <v>301</v>
      </c>
      <c r="C96" s="136" t="n">
        <v>0.026726534103048</v>
      </c>
      <c r="D96" s="136" t="n">
        <v>0.186481695471358</v>
      </c>
      <c r="E96" s="136" t="n">
        <v>0.159712475759008</v>
      </c>
      <c r="F96" s="136" t="n">
        <v>-0.0267618198037383</v>
      </c>
      <c r="G96" s="136" t="n">
        <v>0.120118927321357</v>
      </c>
      <c r="H96" s="136" t="n">
        <v>0.146920065608327</v>
      </c>
    </row>
    <row r="97" customFormat="false" ht="11.1" hidden="true" customHeight="true" outlineLevel="0" collapsed="false">
      <c r="A97" s="85"/>
      <c r="B97" s="86" t="s">
        <v>302</v>
      </c>
      <c r="C97" s="136" t="n">
        <v>0.120237268209266</v>
      </c>
      <c r="D97" s="136" t="n">
        <v>-0.0575084003685618</v>
      </c>
      <c r="E97" s="136" t="n">
        <v>-0.177532208699901</v>
      </c>
      <c r="F97" s="136" t="n">
        <v>0.0743582879747748</v>
      </c>
      <c r="G97" s="136" t="n">
        <v>-0.13263264309532</v>
      </c>
      <c r="H97" s="136" t="n">
        <v>-0.206837130520952</v>
      </c>
    </row>
    <row r="98" customFormat="false" ht="11.1" hidden="true" customHeight="true" outlineLevel="0" collapsed="false">
      <c r="A98" s="85"/>
      <c r="B98" s="86" t="s">
        <v>303</v>
      </c>
      <c r="C98" s="136" t="n">
        <v>0.0934055669717964</v>
      </c>
      <c r="D98" s="136" t="n">
        <v>0.200880521601917</v>
      </c>
      <c r="E98" s="136" t="n">
        <v>0.107374660719486</v>
      </c>
      <c r="F98" s="136" t="n">
        <v>0.0475539440052444</v>
      </c>
      <c r="G98" s="136" t="n">
        <v>0.177007081887666</v>
      </c>
      <c r="H98" s="136" t="n">
        <v>0.12939160707006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32794752839547</v>
      </c>
      <c r="D99" s="136" t="n">
        <v>0.2469600717031</v>
      </c>
      <c r="E99" s="136" t="n">
        <v>-0.0807227284993672</v>
      </c>
      <c r="F99" s="136" t="n">
        <v>0.317865842790098</v>
      </c>
      <c r="G99" s="136" t="n">
        <v>0.223884152694566</v>
      </c>
      <c r="H99" s="136" t="n">
        <v>-0.0936839009741419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587312976693497</v>
      </c>
      <c r="D100" s="136" t="n">
        <v>-0.0831972409085324</v>
      </c>
      <c r="E100" s="136" t="n">
        <v>-0.666595217388306</v>
      </c>
      <c r="F100" s="136" t="n">
        <v>0.61891083538157</v>
      </c>
      <c r="G100" s="136" t="n">
        <v>-0.136373611962426</v>
      </c>
      <c r="H100" s="136" t="n">
        <v>-0.750638663322121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361955085865247</v>
      </c>
      <c r="D101" s="136" t="n">
        <v>0.177601516605904</v>
      </c>
      <c r="E101" s="136" t="n">
        <v>-0.183688698672341</v>
      </c>
      <c r="F101" s="136" t="n">
        <v>0.426746718464898</v>
      </c>
      <c r="G101" s="136" t="n">
        <v>0.195113826858346</v>
      </c>
      <c r="H101" s="136" t="n">
        <v>-0.230648606248195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447521520520183</v>
      </c>
      <c r="D102" s="136" t="n">
        <v>0.120297457503654</v>
      </c>
      <c r="E102" s="136" t="n">
        <v>-0.325766189213212</v>
      </c>
      <c r="F102" s="136" t="n">
        <v>0.515781144682464</v>
      </c>
      <c r="G102" s="136" t="n">
        <v>0.19168369723694</v>
      </c>
      <c r="H102" s="136" t="n">
        <v>-0.322434391649423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99177084152311</v>
      </c>
      <c r="D103" s="136" t="n">
        <v>0.0362195917348345</v>
      </c>
      <c r="E103" s="136" t="n">
        <v>-0.162633563627594</v>
      </c>
      <c r="F103" s="136" t="n">
        <v>0.244905099274035</v>
      </c>
      <c r="G103" s="136" t="n">
        <v>0.0452956822604875</v>
      </c>
      <c r="H103" s="136" t="n">
        <v>-0.199121757675229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0706196217926873</v>
      </c>
      <c r="D104" s="136" t="n">
        <v>-0.185394827496978</v>
      </c>
      <c r="E104" s="136" t="n">
        <v>-0.255833780441506</v>
      </c>
      <c r="F104" s="136" t="n">
        <v>0.0872524212546892</v>
      </c>
      <c r="G104" s="136" t="n">
        <v>-0.203824587178119</v>
      </c>
      <c r="H104" s="136" t="n">
        <v>-0.290823258098555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87401986408773</v>
      </c>
      <c r="D105" s="136" t="n">
        <v>0.230639881400791</v>
      </c>
      <c r="E105" s="136" t="n">
        <v>-0.453643748867066</v>
      </c>
      <c r="F105" s="136" t="n">
        <v>0.723563769505702</v>
      </c>
      <c r="G105" s="136" t="n">
        <v>0.248635648734606</v>
      </c>
      <c r="H105" s="136" t="n">
        <v>-0.471516398941077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33507255405857</v>
      </c>
      <c r="D106" s="136" t="n">
        <v>0.368751459277533</v>
      </c>
      <c r="E106" s="136" t="n">
        <v>-0.0644762867472792</v>
      </c>
      <c r="F106" s="136" t="n">
        <v>0.44140557382724</v>
      </c>
      <c r="G106" s="136" t="n">
        <v>0.364705209810424</v>
      </c>
      <c r="H106" s="136" t="n">
        <v>-0.0763632921887307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617730679762204</v>
      </c>
      <c r="D107" s="136" t="n">
        <v>0.366345045439772</v>
      </c>
      <c r="E107" s="136" t="n">
        <v>-0.249842281896136</v>
      </c>
      <c r="F107" s="136" t="n">
        <v>0.646273158121488</v>
      </c>
      <c r="G107" s="136" t="n">
        <v>0.406349970558821</v>
      </c>
      <c r="H107" s="136" t="n">
        <v>-0.238382584902837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529168486218495</v>
      </c>
      <c r="D108" s="136" t="n">
        <v>0.341965443075722</v>
      </c>
      <c r="E108" s="136" t="n">
        <v>-0.186217638086262</v>
      </c>
      <c r="F108" s="136" t="n">
        <v>0.545091324200911</v>
      </c>
      <c r="G108" s="136" t="n">
        <v>0.322770223070108</v>
      </c>
      <c r="H108" s="136" t="n">
        <v>-0.221115817990508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191644308164058</v>
      </c>
      <c r="D109" s="136" t="n">
        <v>-0.110919926541712</v>
      </c>
      <c r="E109" s="136" t="n">
        <v>-0.301985496689866</v>
      </c>
      <c r="F109" s="136" t="n">
        <v>0.158950923902239</v>
      </c>
      <c r="G109" s="136" t="n">
        <v>-0.122402815761973</v>
      </c>
      <c r="H109" s="136" t="n">
        <v>-0.280907235018844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280540678398381</v>
      </c>
      <c r="D110" s="136" t="n">
        <v>-0.14002777518094</v>
      </c>
      <c r="E110" s="136" t="n">
        <v>-0.419391888729535</v>
      </c>
      <c r="F110" s="136" t="n">
        <v>0.255051435372806</v>
      </c>
      <c r="G110" s="136" t="n">
        <v>-0.172897316908035</v>
      </c>
      <c r="H110" s="136" t="n">
        <v>-0.426860039622753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0178026449643909</v>
      </c>
      <c r="D111" s="136" t="n">
        <v>-0.0509659445663004</v>
      </c>
      <c r="E111" s="136" t="n">
        <v>-0.0331692045976411</v>
      </c>
      <c r="F111" s="136" t="n">
        <v>-0.093280945246903</v>
      </c>
      <c r="G111" s="136" t="n">
        <v>-0.0451471693214387</v>
      </c>
      <c r="H111" s="136" t="n">
        <v>0.0481787174885682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763106351588476</v>
      </c>
      <c r="D112" s="136" t="n">
        <v>-0.123167919988518</v>
      </c>
      <c r="E112" s="136" t="n">
        <v>-0.199326447868955</v>
      </c>
      <c r="F112" s="136" t="n">
        <v>0.0339520144861893</v>
      </c>
      <c r="G112" s="136" t="n">
        <v>-0.149062419313879</v>
      </c>
      <c r="H112" s="136" t="n">
        <v>-0.182952317802631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0762524464326617</v>
      </c>
      <c r="D113" s="136" t="n">
        <v>-0.0763172629574882</v>
      </c>
      <c r="E113" s="136" t="n">
        <v>-6.4865986729501E-005</v>
      </c>
      <c r="F113" s="136" t="n">
        <v>-0.0905079760153882</v>
      </c>
      <c r="G113" s="136" t="n">
        <v>-0.0694136335842757</v>
      </c>
      <c r="H113" s="136" t="n">
        <v>0.0211134517890059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0254368783862873</v>
      </c>
      <c r="D114" s="136" t="n">
        <v>-0.366883248754931</v>
      </c>
      <c r="E114" s="136" t="n">
        <v>-0.341533245765021</v>
      </c>
      <c r="F114" s="136" t="n">
        <v>-0.0311403012116358</v>
      </c>
      <c r="G114" s="136" t="n">
        <v>-0.3323354014221</v>
      </c>
      <c r="H114" s="136" t="n">
        <v>-0.301288922488453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661527109889875</v>
      </c>
      <c r="D115" s="136" t="n">
        <v>-0.470220283222403</v>
      </c>
      <c r="E115" s="136" t="n">
        <v>-0.404335050831023</v>
      </c>
      <c r="F115" s="136" t="n">
        <v>-0.0651318211423444</v>
      </c>
      <c r="G115" s="136" t="n">
        <v>-0.346547655691651</v>
      </c>
      <c r="H115" s="136" t="n">
        <v>-0.281599245266079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277516103572069</v>
      </c>
      <c r="D116" s="136" t="n">
        <v>-0.270294183036469</v>
      </c>
      <c r="E116" s="136" t="n">
        <v>0.00724201830261961</v>
      </c>
      <c r="F116" s="136" t="n">
        <v>-0.328705015585157</v>
      </c>
      <c r="G116" s="136" t="n">
        <v>-0.254118472657567</v>
      </c>
      <c r="H116" s="136" t="n">
        <v>0.0748325211779957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337009803921575</v>
      </c>
      <c r="D117" s="136" t="n">
        <v>-0.338582260711178</v>
      </c>
      <c r="E117" s="136" t="n">
        <v>-0.00157777404284332</v>
      </c>
      <c r="F117" s="136" t="n">
        <v>-0.406550292829934</v>
      </c>
      <c r="G117" s="136" t="n">
        <v>-0.418045694963311</v>
      </c>
      <c r="H117" s="136" t="n">
        <v>-0.0115423274996402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374013730915053</v>
      </c>
      <c r="D118" s="136" t="n">
        <v>-0.338318958679579</v>
      </c>
      <c r="E118" s="136" t="n">
        <v>0.0358287767802779</v>
      </c>
      <c r="F118" s="136" t="n">
        <v>-0.453883703005914</v>
      </c>
      <c r="G118" s="136" t="n">
        <v>-0.498583629201235</v>
      </c>
      <c r="H118" s="136" t="n">
        <v>-0.044903736939332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00848547184359</v>
      </c>
      <c r="D119" s="136" t="n">
        <v>-0.375296697467306</v>
      </c>
      <c r="E119" s="136" t="n">
        <v>-0.0746728023238887</v>
      </c>
      <c r="F119" s="136" t="n">
        <v>-0.381394815324626</v>
      </c>
      <c r="G119" s="136" t="n">
        <v>-0.593914178722912</v>
      </c>
      <c r="H119" s="136" t="n">
        <v>-0.213333004416512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214066489567472</v>
      </c>
      <c r="D120" s="136" t="n">
        <v>-0.194137576547774</v>
      </c>
      <c r="E120" s="136" t="n">
        <v>0.01997166566332</v>
      </c>
      <c r="F120" s="136" t="n">
        <v>-0.290739514666512</v>
      </c>
      <c r="G120" s="136" t="n">
        <v>-0.281274154757298</v>
      </c>
      <c r="H120" s="136" t="n">
        <v>0.0094929596941710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0284311191522306</v>
      </c>
      <c r="D121" s="136" t="n">
        <v>-0.220079658368746</v>
      </c>
      <c r="E121" s="136" t="n">
        <v>-0.248440143207844</v>
      </c>
      <c r="F121" s="136" t="n">
        <v>-0.0490790461343096</v>
      </c>
      <c r="G121" s="136" t="n">
        <v>-0.358944020603573</v>
      </c>
      <c r="H121" s="136" t="n">
        <v>-0.310017127918513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033590863285184</v>
      </c>
      <c r="D122" s="136" t="n">
        <v>0.161142076787016</v>
      </c>
      <c r="E122" s="136" t="n">
        <v>0.127508382335435</v>
      </c>
      <c r="F122" s="136" t="n">
        <v>-0.0606568267814396</v>
      </c>
      <c r="G122" s="136" t="n">
        <v>0.0618670564400077</v>
      </c>
      <c r="H122" s="136" t="n">
        <v>0.122598247428016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139484424239299</v>
      </c>
      <c r="D123" s="136" t="n">
        <v>0.124236717446038</v>
      </c>
      <c r="E123" s="136" t="n">
        <v>-0.0152264682417069</v>
      </c>
      <c r="F123" s="136" t="n">
        <v>0.0346820809248527</v>
      </c>
      <c r="G123" s="136" t="n">
        <v>-0.0704588486672719</v>
      </c>
      <c r="H123" s="136" t="n">
        <v>-0.105104477172304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226991333058194</v>
      </c>
      <c r="D124" s="136" t="n">
        <v>-0.162270335107493</v>
      </c>
      <c r="E124" s="136" t="n">
        <v>-0.388380079046925</v>
      </c>
      <c r="F124" s="136" t="n">
        <v>0.118456026811515</v>
      </c>
      <c r="G124" s="136" t="n">
        <v>-0.377707237667394</v>
      </c>
      <c r="H124" s="136" t="n">
        <v>-0.495576224573455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0694873378628671</v>
      </c>
      <c r="D125" s="136" t="n">
        <v>0.120753207737792</v>
      </c>
      <c r="E125" s="136" t="n">
        <v>0.0512302713231918</v>
      </c>
      <c r="F125" s="136" t="n">
        <v>-0.0663723198568675</v>
      </c>
      <c r="G125" s="136" t="n">
        <v>-0.0863700844718665</v>
      </c>
      <c r="H125" s="136" t="n">
        <v>-0.0200110464107013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144021809016806</v>
      </c>
      <c r="D126" s="136" t="n">
        <v>-0.290660746802246</v>
      </c>
      <c r="E126" s="136" t="n">
        <v>-0.43405741847279</v>
      </c>
      <c r="F126" s="136" t="n">
        <v>-0.0028876696505904</v>
      </c>
      <c r="G126" s="136" t="n">
        <v>-0.52823744883527</v>
      </c>
      <c r="H126" s="136" t="n">
        <v>-0.525364949988898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0847479390842238</v>
      </c>
      <c r="D127" s="136" t="n">
        <v>-0.0980827226054259</v>
      </c>
      <c r="E127" s="136" t="n">
        <v>-0.182675847673522</v>
      </c>
      <c r="F127" s="136" t="n">
        <v>-0.0404285425510409</v>
      </c>
      <c r="G127" s="136" t="n">
        <v>-0.314757370973851</v>
      </c>
      <c r="H127" s="136" t="n">
        <v>-0.274439780426235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151" t="s">
        <v>505</v>
      </c>
      <c r="B2" s="151"/>
      <c r="C2" s="151"/>
      <c r="D2" s="151"/>
      <c r="E2" s="151"/>
      <c r="F2" s="151"/>
      <c r="G2" s="151"/>
      <c r="H2" s="151"/>
      <c r="I2" s="151"/>
      <c r="J2" s="151"/>
    </row>
    <row r="3" s="117" customFormat="tru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87</v>
      </c>
      <c r="B6" s="75"/>
      <c r="C6" s="152" t="s">
        <v>397</v>
      </c>
      <c r="D6" s="152"/>
      <c r="E6" s="152" t="s">
        <v>398</v>
      </c>
      <c r="F6" s="152"/>
      <c r="G6" s="103" t="s">
        <v>399</v>
      </c>
      <c r="H6" s="103"/>
      <c r="I6" s="102" t="s">
        <v>400</v>
      </c>
      <c r="J6" s="102"/>
    </row>
    <row r="7" customFormat="false" ht="36" hidden="false" customHeight="true" outlineLevel="0" collapsed="false">
      <c r="A7" s="75"/>
      <c r="B7" s="75"/>
      <c r="C7" s="102" t="s">
        <v>390</v>
      </c>
      <c r="D7" s="102" t="s">
        <v>401</v>
      </c>
      <c r="E7" s="102" t="s">
        <v>402</v>
      </c>
      <c r="F7" s="102" t="s">
        <v>403</v>
      </c>
      <c r="G7" s="102" t="s">
        <v>402</v>
      </c>
      <c r="H7" s="99" t="s">
        <v>403</v>
      </c>
      <c r="I7" s="77" t="s">
        <v>404</v>
      </c>
      <c r="J7" s="77" t="s">
        <v>405</v>
      </c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75" hidden="false" customHeight="true" outlineLevel="0" collapsed="false">
      <c r="A11" s="155"/>
      <c r="B11" s="156"/>
      <c r="C11" s="172" t="s">
        <v>406</v>
      </c>
      <c r="D11" s="172"/>
      <c r="E11" s="172" t="s">
        <v>356</v>
      </c>
      <c r="F11" s="172"/>
      <c r="G11" s="172"/>
      <c r="H11" s="172"/>
      <c r="I11" s="172" t="s">
        <v>406</v>
      </c>
      <c r="J11" s="172"/>
    </row>
    <row r="12" customFormat="false" ht="15" hidden="true" customHeight="true" outlineLevel="0" collapsed="false">
      <c r="A12" s="85" t="n">
        <v>1991</v>
      </c>
      <c r="B12" s="86" t="s">
        <v>299</v>
      </c>
      <c r="C12" s="173" t="n">
        <v>85.34</v>
      </c>
      <c r="D12" s="173" t="n">
        <v>80.9</v>
      </c>
      <c r="E12" s="174" t="n">
        <v>1938</v>
      </c>
      <c r="F12" s="173" t="n">
        <v>15.73</v>
      </c>
      <c r="G12" s="174" t="n">
        <v>1586</v>
      </c>
      <c r="H12" s="173" t="n">
        <v>12.87</v>
      </c>
      <c r="I12" s="126" t="n">
        <v>87.29</v>
      </c>
      <c r="J12" s="173" t="n">
        <v>86.01</v>
      </c>
    </row>
    <row r="13" customFormat="false" ht="11.1" hidden="true" customHeight="true" outlineLevel="0" collapsed="false">
      <c r="A13" s="85"/>
      <c r="B13" s="86" t="s">
        <v>301</v>
      </c>
      <c r="C13" s="173" t="n">
        <v>86.42</v>
      </c>
      <c r="D13" s="173" t="n">
        <v>81.94</v>
      </c>
      <c r="E13" s="174" t="n">
        <v>2007</v>
      </c>
      <c r="F13" s="173" t="n">
        <v>16.3</v>
      </c>
      <c r="G13" s="174" t="n">
        <v>1634</v>
      </c>
      <c r="H13" s="173" t="n">
        <v>13.26</v>
      </c>
      <c r="I13" s="126" t="n">
        <v>89.26</v>
      </c>
      <c r="J13" s="173" t="n">
        <v>87.98</v>
      </c>
    </row>
    <row r="14" customFormat="false" ht="11.1" hidden="true" customHeight="true" outlineLevel="0" collapsed="false">
      <c r="A14" s="85"/>
      <c r="B14" s="86" t="s">
        <v>302</v>
      </c>
      <c r="C14" s="173" t="n">
        <v>87.03</v>
      </c>
      <c r="D14" s="173" t="n">
        <v>82.24</v>
      </c>
      <c r="E14" s="174" t="n">
        <v>2024</v>
      </c>
      <c r="F14" s="173" t="n">
        <v>16.38</v>
      </c>
      <c r="G14" s="174" t="n">
        <v>1650</v>
      </c>
      <c r="H14" s="173" t="n">
        <v>13.35</v>
      </c>
      <c r="I14" s="126" t="n">
        <v>89.38</v>
      </c>
      <c r="J14" s="173" t="n">
        <v>88.11</v>
      </c>
    </row>
    <row r="15" customFormat="false" ht="11.1" hidden="true" customHeight="true" outlineLevel="0" collapsed="false">
      <c r="A15" s="85"/>
      <c r="B15" s="86" t="s">
        <v>303</v>
      </c>
      <c r="C15" s="173" t="n">
        <v>88.03</v>
      </c>
      <c r="D15" s="173" t="n">
        <v>82.92</v>
      </c>
      <c r="E15" s="174" t="n">
        <v>2073</v>
      </c>
      <c r="F15" s="173" t="n">
        <v>16.71</v>
      </c>
      <c r="G15" s="174" t="n">
        <v>1693</v>
      </c>
      <c r="H15" s="173" t="n">
        <v>13.64</v>
      </c>
      <c r="I15" s="126" t="n">
        <v>90.51</v>
      </c>
      <c r="J15" s="173" t="n">
        <v>89.13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3" t="n">
        <v>89.03</v>
      </c>
      <c r="D16" s="173" t="n">
        <v>83.51</v>
      </c>
      <c r="E16" s="174" t="n">
        <v>2152</v>
      </c>
      <c r="F16" s="173" t="n">
        <v>17.26</v>
      </c>
      <c r="G16" s="174" t="n">
        <v>1756</v>
      </c>
      <c r="H16" s="173" t="n">
        <v>14.08</v>
      </c>
      <c r="I16" s="126" t="n">
        <v>92.91</v>
      </c>
      <c r="J16" s="173" t="n">
        <v>91.44</v>
      </c>
    </row>
    <row r="17" customFormat="false" ht="11.1" hidden="true" customHeight="true" outlineLevel="0" collapsed="false">
      <c r="A17" s="85"/>
      <c r="B17" s="86" t="s">
        <v>301</v>
      </c>
      <c r="C17" s="173" t="n">
        <v>89.68</v>
      </c>
      <c r="D17" s="173" t="n">
        <v>84.09</v>
      </c>
      <c r="E17" s="174" t="n">
        <v>2188</v>
      </c>
      <c r="F17" s="173" t="n">
        <v>17.55</v>
      </c>
      <c r="G17" s="174" t="n">
        <v>1789</v>
      </c>
      <c r="H17" s="173" t="n">
        <v>14.35</v>
      </c>
      <c r="I17" s="126" t="n">
        <v>93.76</v>
      </c>
      <c r="J17" s="173" t="n">
        <v>92.34</v>
      </c>
    </row>
    <row r="18" customFormat="false" ht="11.1" hidden="true" customHeight="true" outlineLevel="0" collapsed="false">
      <c r="A18" s="85"/>
      <c r="B18" s="86" t="s">
        <v>302</v>
      </c>
      <c r="C18" s="173" t="n">
        <v>90.07</v>
      </c>
      <c r="D18" s="173" t="n">
        <v>84.71</v>
      </c>
      <c r="E18" s="174" t="n">
        <v>2251</v>
      </c>
      <c r="F18" s="173" t="n">
        <v>18.13</v>
      </c>
      <c r="G18" s="174" t="n">
        <v>1838</v>
      </c>
      <c r="H18" s="173" t="n">
        <v>14.8</v>
      </c>
      <c r="I18" s="126" t="n">
        <v>96.07</v>
      </c>
      <c r="J18" s="173" t="n">
        <v>94.68</v>
      </c>
    </row>
    <row r="19" customFormat="false" ht="11.1" hidden="true" customHeight="true" outlineLevel="0" collapsed="false">
      <c r="A19" s="85"/>
      <c r="B19" s="86" t="s">
        <v>303</v>
      </c>
      <c r="C19" s="173" t="n">
        <v>90.46</v>
      </c>
      <c r="D19" s="173" t="n">
        <v>85.29</v>
      </c>
      <c r="E19" s="174" t="n">
        <v>2271</v>
      </c>
      <c r="F19" s="173" t="n">
        <v>18.36</v>
      </c>
      <c r="G19" s="174" t="n">
        <v>1853</v>
      </c>
      <c r="H19" s="173" t="n">
        <v>14.97</v>
      </c>
      <c r="I19" s="126" t="n">
        <v>96.52</v>
      </c>
      <c r="J19" s="173" t="n">
        <v>95.22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3" t="n">
        <v>88.56</v>
      </c>
      <c r="D20" s="173" t="n">
        <v>83.96</v>
      </c>
      <c r="E20" s="174" t="n">
        <v>2268</v>
      </c>
      <c r="F20" s="173" t="n">
        <v>18.45</v>
      </c>
      <c r="G20" s="174" t="n">
        <v>1857</v>
      </c>
      <c r="H20" s="173" t="n">
        <v>15.11</v>
      </c>
      <c r="I20" s="126" t="n">
        <v>98.42</v>
      </c>
      <c r="J20" s="173" t="n">
        <v>97.21</v>
      </c>
    </row>
    <row r="21" customFormat="false" ht="11.1" hidden="true" customHeight="true" outlineLevel="0" collapsed="false">
      <c r="A21" s="85"/>
      <c r="B21" s="86" t="s">
        <v>301</v>
      </c>
      <c r="C21" s="173" t="n">
        <v>90.24</v>
      </c>
      <c r="D21" s="173" t="n">
        <v>85.77</v>
      </c>
      <c r="E21" s="174" t="n">
        <v>2301</v>
      </c>
      <c r="F21" s="173" t="n">
        <v>18.78</v>
      </c>
      <c r="G21" s="174" t="n">
        <v>1884</v>
      </c>
      <c r="H21" s="173" t="n">
        <v>15.38</v>
      </c>
      <c r="I21" s="126" t="n">
        <v>98.01</v>
      </c>
      <c r="J21" s="173" t="n">
        <v>96.86</v>
      </c>
    </row>
    <row r="22" customFormat="false" ht="11.1" hidden="true" customHeight="true" outlineLevel="0" collapsed="false">
      <c r="A22" s="85"/>
      <c r="B22" s="86" t="s">
        <v>302</v>
      </c>
      <c r="C22" s="173" t="n">
        <v>90.76</v>
      </c>
      <c r="D22" s="173" t="n">
        <v>86.32</v>
      </c>
      <c r="E22" s="174" t="n">
        <v>2315</v>
      </c>
      <c r="F22" s="173" t="n">
        <v>18.91</v>
      </c>
      <c r="G22" s="174" t="n">
        <v>1895</v>
      </c>
      <c r="H22" s="173" t="n">
        <v>15.48</v>
      </c>
      <c r="I22" s="126" t="n">
        <v>98.03</v>
      </c>
      <c r="J22" s="173" t="n">
        <v>96.93</v>
      </c>
    </row>
    <row r="23" customFormat="false" ht="11.1" hidden="true" customHeight="true" outlineLevel="0" collapsed="false">
      <c r="A23" s="85"/>
      <c r="B23" s="86" t="s">
        <v>303</v>
      </c>
      <c r="C23" s="173" t="n">
        <v>90.93</v>
      </c>
      <c r="D23" s="173" t="n">
        <v>86.66</v>
      </c>
      <c r="E23" s="174" t="n">
        <v>2339</v>
      </c>
      <c r="F23" s="173" t="n">
        <v>19.16</v>
      </c>
      <c r="G23" s="174" t="n">
        <v>1912</v>
      </c>
      <c r="H23" s="173" t="n">
        <v>15.66</v>
      </c>
      <c r="I23" s="126" t="n">
        <v>98.88</v>
      </c>
      <c r="J23" s="173" t="n">
        <v>97.81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3" t="n">
        <v>91.7</v>
      </c>
      <c r="D24" s="173" t="n">
        <v>87.13</v>
      </c>
      <c r="E24" s="174" t="n">
        <v>2362</v>
      </c>
      <c r="F24" s="173" t="n">
        <v>19.28</v>
      </c>
      <c r="G24" s="174" t="n">
        <v>1918</v>
      </c>
      <c r="H24" s="173" t="n">
        <v>15.66</v>
      </c>
      <c r="I24" s="126" t="n">
        <v>98.99</v>
      </c>
      <c r="J24" s="173" t="n">
        <v>97.89</v>
      </c>
    </row>
    <row r="25" customFormat="false" ht="11.1" hidden="true" customHeight="true" outlineLevel="0" collapsed="false">
      <c r="A25" s="85"/>
      <c r="B25" s="86" t="s">
        <v>301</v>
      </c>
      <c r="C25" s="173" t="n">
        <v>92.5</v>
      </c>
      <c r="D25" s="173" t="n">
        <v>87.91</v>
      </c>
      <c r="E25" s="174" t="n">
        <v>2360</v>
      </c>
      <c r="F25" s="173" t="n">
        <v>19.27</v>
      </c>
      <c r="G25" s="174" t="n">
        <v>1914</v>
      </c>
      <c r="H25" s="173" t="n">
        <v>15.63</v>
      </c>
      <c r="I25" s="126" t="n">
        <v>98.05</v>
      </c>
      <c r="J25" s="173" t="n">
        <v>96.95</v>
      </c>
    </row>
    <row r="26" customFormat="false" ht="11.1" hidden="true" customHeight="true" outlineLevel="0" collapsed="false">
      <c r="A26" s="85"/>
      <c r="B26" s="86" t="s">
        <v>302</v>
      </c>
      <c r="C26" s="173" t="n">
        <v>92.86</v>
      </c>
      <c r="D26" s="173" t="n">
        <v>88.41</v>
      </c>
      <c r="E26" s="174" t="n">
        <v>2373</v>
      </c>
      <c r="F26" s="173" t="n">
        <v>19.42</v>
      </c>
      <c r="G26" s="174" t="n">
        <v>1923</v>
      </c>
      <c r="H26" s="173" t="n">
        <v>15.74</v>
      </c>
      <c r="I26" s="126" t="n">
        <v>98.22</v>
      </c>
      <c r="J26" s="173" t="n">
        <v>97.17</v>
      </c>
    </row>
    <row r="27" customFormat="false" ht="11.1" hidden="true" customHeight="true" outlineLevel="0" collapsed="false">
      <c r="A27" s="85"/>
      <c r="B27" s="86" t="s">
        <v>303</v>
      </c>
      <c r="C27" s="173" t="n">
        <v>93.38</v>
      </c>
      <c r="D27" s="173" t="n">
        <v>89.15</v>
      </c>
      <c r="E27" s="174" t="n">
        <v>2395</v>
      </c>
      <c r="F27" s="173" t="n">
        <v>19.66</v>
      </c>
      <c r="G27" s="174" t="n">
        <v>1940</v>
      </c>
      <c r="H27" s="173" t="n">
        <v>15.93</v>
      </c>
      <c r="I27" s="126" t="n">
        <v>98.58</v>
      </c>
      <c r="J27" s="173" t="n">
        <v>97.58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3" t="n">
        <v>93.74</v>
      </c>
      <c r="D28" s="173" t="n">
        <v>89.71</v>
      </c>
      <c r="E28" s="174" t="n">
        <v>2419</v>
      </c>
      <c r="F28" s="173" t="n">
        <v>19.92</v>
      </c>
      <c r="G28" s="174" t="n">
        <v>1959</v>
      </c>
      <c r="H28" s="173" t="n">
        <v>16.13</v>
      </c>
      <c r="I28" s="126" t="n">
        <v>99.19</v>
      </c>
      <c r="J28" s="173" t="n">
        <v>98.22</v>
      </c>
    </row>
    <row r="29" customFormat="false" ht="11.1" hidden="true" customHeight="true" outlineLevel="0" collapsed="false">
      <c r="A29" s="85"/>
      <c r="B29" s="86" t="s">
        <v>301</v>
      </c>
      <c r="C29" s="173" t="n">
        <v>94.24</v>
      </c>
      <c r="D29" s="173" t="n">
        <v>90.37</v>
      </c>
      <c r="E29" s="174" t="n">
        <v>2452</v>
      </c>
      <c r="F29" s="173" t="n">
        <v>20.25</v>
      </c>
      <c r="G29" s="174" t="n">
        <v>1981</v>
      </c>
      <c r="H29" s="173" t="n">
        <v>16.37</v>
      </c>
      <c r="I29" s="126" t="n">
        <v>99.99</v>
      </c>
      <c r="J29" s="173" t="n">
        <v>99.14</v>
      </c>
    </row>
    <row r="30" customFormat="false" ht="11.1" hidden="true" customHeight="true" outlineLevel="0" collapsed="false">
      <c r="A30" s="85"/>
      <c r="B30" s="86" t="s">
        <v>302</v>
      </c>
      <c r="C30" s="173" t="n">
        <v>94.39</v>
      </c>
      <c r="D30" s="173" t="n">
        <v>90.56</v>
      </c>
      <c r="E30" s="174" t="n">
        <v>2466</v>
      </c>
      <c r="F30" s="173" t="n">
        <v>20.39</v>
      </c>
      <c r="G30" s="174" t="n">
        <v>1993</v>
      </c>
      <c r="H30" s="173" t="n">
        <v>16.48</v>
      </c>
      <c r="I30" s="126" t="n">
        <v>100.42</v>
      </c>
      <c r="J30" s="173" t="n">
        <v>99.62</v>
      </c>
    </row>
    <row r="31" customFormat="false" ht="11.1" hidden="true" customHeight="true" outlineLevel="0" collapsed="false">
      <c r="A31" s="85"/>
      <c r="B31" s="86" t="s">
        <v>303</v>
      </c>
      <c r="C31" s="173" t="n">
        <v>94.6</v>
      </c>
      <c r="D31" s="173" t="n">
        <v>91.13</v>
      </c>
      <c r="E31" s="174" t="n">
        <v>2478</v>
      </c>
      <c r="F31" s="173" t="n">
        <v>20.59</v>
      </c>
      <c r="G31" s="174" t="n">
        <v>2002</v>
      </c>
      <c r="H31" s="173" t="n">
        <v>16.64</v>
      </c>
      <c r="I31" s="126" t="n">
        <v>100.69</v>
      </c>
      <c r="J31" s="173" t="n">
        <v>99.97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3" t="n">
        <v>94.61</v>
      </c>
      <c r="D32" s="173" t="n">
        <v>91.52</v>
      </c>
      <c r="E32" s="174" t="n">
        <v>2477</v>
      </c>
      <c r="F32" s="173" t="n">
        <v>20.69</v>
      </c>
      <c r="G32" s="174" t="n">
        <v>2007</v>
      </c>
      <c r="H32" s="173" t="n">
        <v>16.76</v>
      </c>
      <c r="I32" s="126" t="n">
        <v>100.62</v>
      </c>
      <c r="J32" s="173" t="n">
        <v>100</v>
      </c>
    </row>
    <row r="33" customFormat="false" ht="11.1" hidden="true" customHeight="true" outlineLevel="0" collapsed="false">
      <c r="A33" s="85"/>
      <c r="B33" s="86" t="s">
        <v>301</v>
      </c>
      <c r="C33" s="173" t="n">
        <v>95.21</v>
      </c>
      <c r="D33" s="173" t="n">
        <v>92.18</v>
      </c>
      <c r="E33" s="174" t="n">
        <v>2476</v>
      </c>
      <c r="F33" s="173" t="n">
        <v>20.69</v>
      </c>
      <c r="G33" s="174" t="n">
        <v>2007</v>
      </c>
      <c r="H33" s="173" t="n">
        <v>16.77</v>
      </c>
      <c r="I33" s="126" t="n">
        <v>99.96</v>
      </c>
      <c r="J33" s="173" t="n">
        <v>99.32</v>
      </c>
    </row>
    <row r="34" customFormat="false" ht="11.1" hidden="true" customHeight="true" outlineLevel="0" collapsed="false">
      <c r="A34" s="85"/>
      <c r="B34" s="86" t="s">
        <v>302</v>
      </c>
      <c r="C34" s="173" t="n">
        <v>96.05</v>
      </c>
      <c r="D34" s="173" t="n">
        <v>93.04</v>
      </c>
      <c r="E34" s="174" t="n">
        <v>2493</v>
      </c>
      <c r="F34" s="173" t="n">
        <v>20.87</v>
      </c>
      <c r="G34" s="174" t="n">
        <v>2017</v>
      </c>
      <c r="H34" s="173" t="n">
        <v>16.88</v>
      </c>
      <c r="I34" s="126" t="n">
        <v>99.76</v>
      </c>
      <c r="J34" s="173" t="n">
        <v>99.23</v>
      </c>
    </row>
    <row r="35" customFormat="false" ht="11.1" hidden="true" customHeight="true" outlineLevel="0" collapsed="false">
      <c r="A35" s="85"/>
      <c r="B35" s="86" t="s">
        <v>303</v>
      </c>
      <c r="C35" s="173" t="n">
        <v>96.54</v>
      </c>
      <c r="D35" s="173" t="n">
        <v>93.51</v>
      </c>
      <c r="E35" s="174" t="n">
        <v>2497</v>
      </c>
      <c r="F35" s="173" t="n">
        <v>20.93</v>
      </c>
      <c r="G35" s="174" t="n">
        <v>2018</v>
      </c>
      <c r="H35" s="173" t="n">
        <v>16.92</v>
      </c>
      <c r="I35" s="126" t="n">
        <v>99.43</v>
      </c>
      <c r="J35" s="173" t="n">
        <v>99.04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3" t="n">
        <v>95.9</v>
      </c>
      <c r="D36" s="173" t="n">
        <v>93.29</v>
      </c>
      <c r="E36" s="174" t="n">
        <v>2504</v>
      </c>
      <c r="F36" s="173" t="n">
        <v>21.11</v>
      </c>
      <c r="G36" s="174" t="n">
        <v>2017</v>
      </c>
      <c r="H36" s="173" t="n">
        <v>17</v>
      </c>
      <c r="I36" s="126" t="n">
        <v>100.38</v>
      </c>
      <c r="J36" s="173" t="n">
        <v>100.11</v>
      </c>
    </row>
    <row r="37" customFormat="false" ht="11.1" hidden="true" customHeight="true" outlineLevel="0" collapsed="false">
      <c r="A37" s="85"/>
      <c r="B37" s="86" t="s">
        <v>301</v>
      </c>
      <c r="C37" s="173" t="n">
        <v>97.7</v>
      </c>
      <c r="D37" s="173" t="n">
        <v>94.89</v>
      </c>
      <c r="E37" s="174" t="n">
        <v>2504</v>
      </c>
      <c r="F37" s="173" t="n">
        <v>21.08</v>
      </c>
      <c r="G37" s="174" t="n">
        <v>2015</v>
      </c>
      <c r="H37" s="173" t="n">
        <v>16.96</v>
      </c>
      <c r="I37" s="126" t="n">
        <v>98.52</v>
      </c>
      <c r="J37" s="173" t="n">
        <v>98.26</v>
      </c>
    </row>
    <row r="38" customFormat="false" ht="11.1" hidden="true" customHeight="true" outlineLevel="0" collapsed="false">
      <c r="A38" s="85"/>
      <c r="B38" s="86" t="s">
        <v>302</v>
      </c>
      <c r="C38" s="173" t="n">
        <v>97.88</v>
      </c>
      <c r="D38" s="173" t="n">
        <v>95.24</v>
      </c>
      <c r="E38" s="174" t="n">
        <v>2499</v>
      </c>
      <c r="F38" s="173" t="n">
        <v>21.08</v>
      </c>
      <c r="G38" s="174" t="n">
        <v>2012</v>
      </c>
      <c r="H38" s="173" t="n">
        <v>16.97</v>
      </c>
      <c r="I38" s="126" t="n">
        <v>98.14</v>
      </c>
      <c r="J38" s="173" t="n">
        <v>97.91</v>
      </c>
    </row>
    <row r="39" customFormat="false" ht="11.1" hidden="true" customHeight="true" outlineLevel="0" collapsed="false">
      <c r="A39" s="85"/>
      <c r="B39" s="86" t="s">
        <v>303</v>
      </c>
      <c r="C39" s="173" t="n">
        <v>98.53</v>
      </c>
      <c r="D39" s="173" t="n">
        <v>95.76</v>
      </c>
      <c r="E39" s="174" t="n">
        <v>2507</v>
      </c>
      <c r="F39" s="173" t="n">
        <v>21.12</v>
      </c>
      <c r="G39" s="174" t="n">
        <v>2019</v>
      </c>
      <c r="H39" s="173" t="n">
        <v>17.01</v>
      </c>
      <c r="I39" s="126" t="n">
        <v>97.82</v>
      </c>
      <c r="J39" s="173" t="n">
        <v>97.58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3" t="n">
        <v>98.68</v>
      </c>
      <c r="D40" s="173" t="n">
        <v>95.99</v>
      </c>
      <c r="E40" s="174" t="n">
        <v>2519</v>
      </c>
      <c r="F40" s="173" t="n">
        <v>21.24</v>
      </c>
      <c r="G40" s="174" t="n">
        <v>2027</v>
      </c>
      <c r="H40" s="173" t="n">
        <v>17.09</v>
      </c>
      <c r="I40" s="126" t="n">
        <v>98.12</v>
      </c>
      <c r="J40" s="173" t="n">
        <v>97.89</v>
      </c>
    </row>
    <row r="41" customFormat="false" ht="11.1" hidden="true" customHeight="true" outlineLevel="0" collapsed="false">
      <c r="A41" s="85"/>
      <c r="B41" s="86" t="s">
        <v>301</v>
      </c>
      <c r="C41" s="173" t="n">
        <v>98.11</v>
      </c>
      <c r="D41" s="173" t="n">
        <v>96.07</v>
      </c>
      <c r="E41" s="174" t="n">
        <v>2520</v>
      </c>
      <c r="F41" s="173" t="n">
        <v>21.41</v>
      </c>
      <c r="G41" s="174" t="n">
        <v>2030</v>
      </c>
      <c r="H41" s="173" t="n">
        <v>17.24</v>
      </c>
      <c r="I41" s="126" t="n">
        <v>98.73</v>
      </c>
      <c r="J41" s="173" t="n">
        <v>98.58</v>
      </c>
    </row>
    <row r="42" customFormat="false" ht="11.1" hidden="true" customHeight="true" outlineLevel="0" collapsed="false">
      <c r="A42" s="85"/>
      <c r="B42" s="86" t="s">
        <v>302</v>
      </c>
      <c r="C42" s="173" t="n">
        <v>98.08</v>
      </c>
      <c r="D42" s="173" t="n">
        <v>96.22</v>
      </c>
      <c r="E42" s="174" t="n">
        <v>2531</v>
      </c>
      <c r="F42" s="173" t="n">
        <v>21.55</v>
      </c>
      <c r="G42" s="174" t="n">
        <v>2036</v>
      </c>
      <c r="H42" s="173" t="n">
        <v>17.34</v>
      </c>
      <c r="I42" s="126" t="n">
        <v>99.16</v>
      </c>
      <c r="J42" s="173" t="n">
        <v>99.06</v>
      </c>
    </row>
    <row r="43" customFormat="false" ht="11.1" hidden="true" customHeight="true" outlineLevel="0" collapsed="false">
      <c r="A43" s="85"/>
      <c r="B43" s="86" t="s">
        <v>303</v>
      </c>
      <c r="C43" s="173" t="n">
        <v>97.72</v>
      </c>
      <c r="D43" s="173" t="n">
        <v>96.19</v>
      </c>
      <c r="E43" s="174" t="n">
        <v>2537</v>
      </c>
      <c r="F43" s="173" t="n">
        <v>21.68</v>
      </c>
      <c r="G43" s="174" t="n">
        <v>2040</v>
      </c>
      <c r="H43" s="173" t="n">
        <v>17.43</v>
      </c>
      <c r="I43" s="126" t="n">
        <v>99.81</v>
      </c>
      <c r="J43" s="173" t="n">
        <v>99.7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3" t="n">
        <v>97.9</v>
      </c>
      <c r="D44" s="173" t="n">
        <v>96.52</v>
      </c>
      <c r="E44" s="174" t="n">
        <v>2536</v>
      </c>
      <c r="F44" s="173" t="n">
        <v>21.71</v>
      </c>
      <c r="G44" s="174" t="n">
        <v>2047</v>
      </c>
      <c r="H44" s="173" t="n">
        <v>17.52</v>
      </c>
      <c r="I44" s="126" t="n">
        <v>99.56</v>
      </c>
      <c r="J44" s="173" t="n">
        <v>99.49</v>
      </c>
    </row>
    <row r="45" customFormat="false" ht="11.1" hidden="true" customHeight="true" outlineLevel="0" collapsed="false">
      <c r="A45" s="85"/>
      <c r="B45" s="86" t="s">
        <v>301</v>
      </c>
      <c r="C45" s="173" t="n">
        <v>98.28</v>
      </c>
      <c r="D45" s="173" t="n">
        <v>97.14</v>
      </c>
      <c r="E45" s="174" t="n">
        <v>2559</v>
      </c>
      <c r="F45" s="173" t="n">
        <v>21.97</v>
      </c>
      <c r="G45" s="174" t="n">
        <v>2066</v>
      </c>
      <c r="H45" s="173" t="n">
        <v>17.73</v>
      </c>
      <c r="I45" s="126" t="n">
        <v>100.08</v>
      </c>
      <c r="J45" s="173" t="n">
        <v>100.05</v>
      </c>
    </row>
    <row r="46" customFormat="false" ht="11.1" hidden="true" customHeight="true" outlineLevel="0" collapsed="false">
      <c r="A46" s="85"/>
      <c r="B46" s="86" t="s">
        <v>302</v>
      </c>
      <c r="C46" s="173" t="n">
        <v>98.73</v>
      </c>
      <c r="D46" s="173" t="n">
        <v>98.03</v>
      </c>
      <c r="E46" s="174" t="n">
        <v>2558</v>
      </c>
      <c r="F46" s="173" t="n">
        <v>22.06</v>
      </c>
      <c r="G46" s="174" t="n">
        <v>2065</v>
      </c>
      <c r="H46" s="173" t="n">
        <v>17.81</v>
      </c>
      <c r="I46" s="126" t="n">
        <v>99.56</v>
      </c>
      <c r="J46" s="173" t="n">
        <v>99.55</v>
      </c>
    </row>
    <row r="47" customFormat="false" ht="11.1" hidden="true" customHeight="true" outlineLevel="0" collapsed="false">
      <c r="A47" s="85"/>
      <c r="B47" s="86" t="s">
        <v>303</v>
      </c>
      <c r="C47" s="173" t="n">
        <v>99.4</v>
      </c>
      <c r="D47" s="173" t="n">
        <v>98.76</v>
      </c>
      <c r="E47" s="174" t="n">
        <v>2565</v>
      </c>
      <c r="F47" s="173" t="n">
        <v>22.14</v>
      </c>
      <c r="G47" s="174" t="n">
        <v>2071</v>
      </c>
      <c r="H47" s="173" t="n">
        <v>17.88</v>
      </c>
      <c r="I47" s="126" t="n">
        <v>99.2</v>
      </c>
      <c r="J47" s="173" t="n">
        <v>99.1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3" t="n">
        <v>99.87</v>
      </c>
      <c r="D48" s="173" t="n">
        <v>99.48</v>
      </c>
      <c r="E48" s="174" t="n">
        <v>2585</v>
      </c>
      <c r="F48" s="173" t="n">
        <v>22.37</v>
      </c>
      <c r="G48" s="174" t="n">
        <v>2078</v>
      </c>
      <c r="H48" s="173" t="n">
        <v>17.98</v>
      </c>
      <c r="I48" s="126" t="n">
        <v>99.49</v>
      </c>
      <c r="J48" s="173" t="n">
        <v>99.47</v>
      </c>
    </row>
    <row r="49" customFormat="false" ht="11.1" hidden="false" customHeight="true" outlineLevel="0" collapsed="false">
      <c r="A49" s="85"/>
      <c r="B49" s="86" t="s">
        <v>301</v>
      </c>
      <c r="C49" s="173" t="n">
        <v>100.19</v>
      </c>
      <c r="D49" s="173" t="n">
        <v>99.98</v>
      </c>
      <c r="E49" s="174" t="n">
        <v>2591</v>
      </c>
      <c r="F49" s="173" t="n">
        <v>22.47</v>
      </c>
      <c r="G49" s="174" t="n">
        <v>2083</v>
      </c>
      <c r="H49" s="173" t="n">
        <v>18.06</v>
      </c>
      <c r="I49" s="126" t="n">
        <v>99.41</v>
      </c>
      <c r="J49" s="173" t="n">
        <v>99.42</v>
      </c>
    </row>
    <row r="50" customFormat="false" ht="11.1" hidden="false" customHeight="true" outlineLevel="0" collapsed="false">
      <c r="A50" s="85"/>
      <c r="B50" s="86" t="s">
        <v>302</v>
      </c>
      <c r="C50" s="173" t="n">
        <v>100</v>
      </c>
      <c r="D50" s="173" t="n">
        <v>100.1</v>
      </c>
      <c r="E50" s="174" t="n">
        <v>2612</v>
      </c>
      <c r="F50" s="173" t="n">
        <v>22.71</v>
      </c>
      <c r="G50" s="174" t="n">
        <v>2100</v>
      </c>
      <c r="H50" s="173" t="n">
        <v>18.26</v>
      </c>
      <c r="I50" s="126" t="n">
        <v>100.38</v>
      </c>
      <c r="J50" s="173" t="n">
        <v>100.37</v>
      </c>
    </row>
    <row r="51" customFormat="false" ht="11.1" hidden="false" customHeight="true" outlineLevel="0" collapsed="false">
      <c r="A51" s="85"/>
      <c r="B51" s="86" t="s">
        <v>303</v>
      </c>
      <c r="C51" s="173" t="n">
        <v>100.1</v>
      </c>
      <c r="D51" s="173" t="n">
        <v>100.62</v>
      </c>
      <c r="E51" s="174" t="n">
        <v>2619</v>
      </c>
      <c r="F51" s="173" t="n">
        <v>22.87</v>
      </c>
      <c r="G51" s="174" t="n">
        <v>2106</v>
      </c>
      <c r="H51" s="173" t="n">
        <v>18.4</v>
      </c>
      <c r="I51" s="126" t="n">
        <v>100.56</v>
      </c>
      <c r="J51" s="173" t="n">
        <v>100.56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3" t="n">
        <v>100.57</v>
      </c>
      <c r="D52" s="173" t="n">
        <v>101.12</v>
      </c>
      <c r="E52" s="174" t="n">
        <v>2630</v>
      </c>
      <c r="F52" s="173" t="n">
        <v>22.96</v>
      </c>
      <c r="G52" s="174" t="n">
        <v>2120</v>
      </c>
      <c r="H52" s="173" t="n">
        <v>18.51</v>
      </c>
      <c r="I52" s="126" t="n">
        <v>100.52</v>
      </c>
      <c r="J52" s="173" t="n">
        <v>100.44</v>
      </c>
    </row>
    <row r="53" customFormat="false" ht="11.1" hidden="false" customHeight="true" outlineLevel="0" collapsed="false">
      <c r="A53" s="85"/>
      <c r="B53" s="86" t="s">
        <v>301</v>
      </c>
      <c r="C53" s="173" t="n">
        <v>100.62</v>
      </c>
      <c r="D53" s="173" t="n">
        <v>101.37</v>
      </c>
      <c r="E53" s="174" t="n">
        <v>2639</v>
      </c>
      <c r="F53" s="173" t="n">
        <v>23.08</v>
      </c>
      <c r="G53" s="174" t="n">
        <v>2127</v>
      </c>
      <c r="H53" s="173" t="n">
        <v>18.6</v>
      </c>
      <c r="I53" s="126" t="n">
        <v>100.81</v>
      </c>
      <c r="J53" s="173" t="n">
        <v>100.73</v>
      </c>
    </row>
    <row r="54" customFormat="false" ht="11.1" hidden="false" customHeight="true" outlineLevel="0" collapsed="false">
      <c r="A54" s="85"/>
      <c r="B54" s="86" t="s">
        <v>302</v>
      </c>
      <c r="C54" s="173" t="n">
        <v>100.87</v>
      </c>
      <c r="D54" s="173" t="n">
        <v>101.63</v>
      </c>
      <c r="E54" s="174" t="n">
        <v>2643</v>
      </c>
      <c r="F54" s="173" t="n">
        <v>23.11</v>
      </c>
      <c r="G54" s="174" t="n">
        <v>2131</v>
      </c>
      <c r="H54" s="173" t="n">
        <v>18.63</v>
      </c>
      <c r="I54" s="126" t="n">
        <v>100.73</v>
      </c>
      <c r="J54" s="173" t="n">
        <v>100.61</v>
      </c>
    </row>
    <row r="55" customFormat="false" ht="11.1" hidden="false" customHeight="true" outlineLevel="0" collapsed="false">
      <c r="A55" s="85"/>
      <c r="B55" s="86" t="s">
        <v>303</v>
      </c>
      <c r="C55" s="173" t="n">
        <v>100.78</v>
      </c>
      <c r="D55" s="173" t="n">
        <v>101.87</v>
      </c>
      <c r="E55" s="174" t="n">
        <v>2660</v>
      </c>
      <c r="F55" s="173" t="n">
        <v>23.32</v>
      </c>
      <c r="G55" s="174" t="n">
        <v>2143</v>
      </c>
      <c r="H55" s="173" t="n">
        <v>18.79</v>
      </c>
      <c r="I55" s="126" t="n">
        <v>101.45</v>
      </c>
      <c r="J55" s="173" t="n">
        <v>101.29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3" t="n">
        <v>100.75</v>
      </c>
      <c r="D56" s="173" t="n">
        <v>102.27</v>
      </c>
      <c r="E56" s="174" t="n">
        <v>2662</v>
      </c>
      <c r="F56" s="173" t="n">
        <v>23.41</v>
      </c>
      <c r="G56" s="174" t="n">
        <v>2145</v>
      </c>
      <c r="H56" s="173" t="n">
        <v>18.86</v>
      </c>
      <c r="I56" s="126" t="n">
        <v>101.55</v>
      </c>
      <c r="J56" s="173" t="n">
        <v>101.26</v>
      </c>
    </row>
    <row r="57" customFormat="false" ht="11.1" hidden="false" customHeight="true" outlineLevel="0" collapsed="false">
      <c r="A57" s="85"/>
      <c r="B57" s="86" t="s">
        <v>301</v>
      </c>
      <c r="C57" s="173" t="n">
        <v>101.32</v>
      </c>
      <c r="D57" s="173" t="n">
        <v>102.84</v>
      </c>
      <c r="E57" s="174" t="n">
        <v>2674</v>
      </c>
      <c r="F57" s="173" t="n">
        <v>23.5</v>
      </c>
      <c r="G57" s="174" t="n">
        <v>2155</v>
      </c>
      <c r="H57" s="173" t="n">
        <v>18.94</v>
      </c>
      <c r="I57" s="126" t="n">
        <v>101.42</v>
      </c>
      <c r="J57" s="173" t="n">
        <v>101.07</v>
      </c>
    </row>
    <row r="58" customFormat="false" ht="11.1" hidden="false" customHeight="true" outlineLevel="0" collapsed="false">
      <c r="A58" s="85"/>
      <c r="B58" s="86" t="s">
        <v>302</v>
      </c>
      <c r="C58" s="173" t="n">
        <v>102</v>
      </c>
      <c r="D58" s="173" t="n">
        <v>103.52</v>
      </c>
      <c r="E58" s="174" t="n">
        <v>2691</v>
      </c>
      <c r="F58" s="173" t="n">
        <v>23.65</v>
      </c>
      <c r="G58" s="174" t="n">
        <v>2168</v>
      </c>
      <c r="H58" s="173" t="n">
        <v>19.06</v>
      </c>
      <c r="I58" s="126" t="n">
        <v>101.41</v>
      </c>
      <c r="J58" s="173" t="n">
        <v>101.07</v>
      </c>
    </row>
    <row r="59" customFormat="false" ht="11.1" hidden="false" customHeight="true" outlineLevel="0" collapsed="false">
      <c r="A59" s="85"/>
      <c r="B59" s="86" t="s">
        <v>303</v>
      </c>
      <c r="C59" s="173" t="n">
        <v>102.24</v>
      </c>
      <c r="D59" s="173" t="n">
        <v>103.74</v>
      </c>
      <c r="E59" s="174" t="n">
        <v>2705</v>
      </c>
      <c r="F59" s="173" t="n">
        <v>23.78</v>
      </c>
      <c r="G59" s="174" t="n">
        <v>2179</v>
      </c>
      <c r="H59" s="173" t="n">
        <v>19.16</v>
      </c>
      <c r="I59" s="126" t="n">
        <v>101.69</v>
      </c>
      <c r="J59" s="173" t="n">
        <v>101.42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3" t="n">
        <v>102.17</v>
      </c>
      <c r="D60" s="173" t="n">
        <v>103.74</v>
      </c>
      <c r="E60" s="174" t="n">
        <v>2715</v>
      </c>
      <c r="F60" s="173" t="n">
        <v>23.92</v>
      </c>
      <c r="G60" s="174" t="n">
        <v>2183</v>
      </c>
      <c r="H60" s="173" t="n">
        <v>19.23</v>
      </c>
      <c r="I60" s="126" t="n">
        <v>102.12</v>
      </c>
      <c r="J60" s="173" t="n">
        <v>102.01</v>
      </c>
    </row>
    <row r="61" customFormat="false" ht="11.1" hidden="false" customHeight="true" outlineLevel="0" collapsed="false">
      <c r="A61" s="85"/>
      <c r="B61" s="86" t="s">
        <v>301</v>
      </c>
      <c r="C61" s="173" t="n">
        <v>102.49</v>
      </c>
      <c r="D61" s="173" t="n">
        <v>104.05</v>
      </c>
      <c r="E61" s="174" t="n">
        <v>2721</v>
      </c>
      <c r="F61" s="173" t="n">
        <v>23.97</v>
      </c>
      <c r="G61" s="174" t="n">
        <v>2188</v>
      </c>
      <c r="H61" s="173" t="n">
        <v>19.28</v>
      </c>
      <c r="I61" s="126" t="n">
        <v>102.05</v>
      </c>
      <c r="J61" s="173" t="n">
        <v>101.94</v>
      </c>
    </row>
    <row r="62" customFormat="false" ht="11.1" hidden="false" customHeight="true" outlineLevel="0" collapsed="false">
      <c r="A62" s="85"/>
      <c r="B62" s="86" t="s">
        <v>302</v>
      </c>
      <c r="C62" s="173" t="n">
        <v>102.74</v>
      </c>
      <c r="D62" s="173" t="n">
        <v>104.56</v>
      </c>
      <c r="E62" s="174" t="n">
        <v>2730</v>
      </c>
      <c r="F62" s="173" t="n">
        <v>24.13</v>
      </c>
      <c r="G62" s="174" t="n">
        <v>2194</v>
      </c>
      <c r="H62" s="173" t="n">
        <v>19.39</v>
      </c>
      <c r="I62" s="126" t="n">
        <v>102.12</v>
      </c>
      <c r="J62" s="173" t="n">
        <v>102.08</v>
      </c>
    </row>
    <row r="63" customFormat="false" ht="11.1" hidden="false" customHeight="true" outlineLevel="0" collapsed="false">
      <c r="A63" s="85"/>
      <c r="B63" s="86" t="s">
        <v>303</v>
      </c>
      <c r="C63" s="173" t="n">
        <v>103.34</v>
      </c>
      <c r="D63" s="173" t="n">
        <v>105.04</v>
      </c>
      <c r="E63" s="174" t="n">
        <v>2728</v>
      </c>
      <c r="F63" s="173" t="n">
        <v>24.08</v>
      </c>
      <c r="G63" s="174" t="n">
        <v>2194</v>
      </c>
      <c r="H63" s="173" t="n">
        <v>19.37</v>
      </c>
      <c r="I63" s="126" t="n">
        <v>101.46</v>
      </c>
      <c r="J63" s="173" t="n">
        <v>101.42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3" t="n">
        <v>103.78</v>
      </c>
      <c r="D64" s="173" t="n">
        <v>105.49</v>
      </c>
      <c r="E64" s="174" t="n">
        <v>2736</v>
      </c>
      <c r="F64" s="173" t="n">
        <v>24.18</v>
      </c>
      <c r="G64" s="174" t="n">
        <v>2202</v>
      </c>
      <c r="H64" s="173" t="n">
        <v>19.46</v>
      </c>
      <c r="I64" s="126" t="n">
        <v>101.33</v>
      </c>
      <c r="J64" s="173" t="n">
        <v>101.39</v>
      </c>
    </row>
    <row r="65" customFormat="false" ht="11.1" hidden="false" customHeight="true" outlineLevel="0" collapsed="false">
      <c r="A65" s="85"/>
      <c r="B65" s="86" t="s">
        <v>301</v>
      </c>
      <c r="C65" s="173" t="n">
        <v>103.67</v>
      </c>
      <c r="D65" s="173" t="n">
        <v>105.79</v>
      </c>
      <c r="E65" s="174" t="n">
        <v>2735</v>
      </c>
      <c r="F65" s="173" t="n">
        <v>24.29</v>
      </c>
      <c r="G65" s="174" t="n">
        <v>2202</v>
      </c>
      <c r="H65" s="173" t="n">
        <v>19.55</v>
      </c>
      <c r="I65" s="126" t="n">
        <v>101.4</v>
      </c>
      <c r="J65" s="173" t="n">
        <v>101.57</v>
      </c>
    </row>
    <row r="66" customFormat="false" ht="11.1" hidden="false" customHeight="true" outlineLevel="0" collapsed="false">
      <c r="A66" s="85"/>
      <c r="B66" s="86" t="s">
        <v>302</v>
      </c>
      <c r="C66" s="173" t="n">
        <v>103.49</v>
      </c>
      <c r="D66" s="173" t="n">
        <v>105.57</v>
      </c>
      <c r="E66" s="174" t="n">
        <v>2725</v>
      </c>
      <c r="F66" s="173" t="n">
        <v>24.2</v>
      </c>
      <c r="G66" s="174" t="n">
        <v>2193</v>
      </c>
      <c r="H66" s="173" t="n">
        <v>19.48</v>
      </c>
      <c r="I66" s="126" t="n">
        <v>101.19</v>
      </c>
      <c r="J66" s="173" t="n">
        <v>101.41</v>
      </c>
    </row>
    <row r="67" customFormat="false" ht="11.1" hidden="false" customHeight="true" outlineLevel="0" collapsed="false">
      <c r="A67" s="85"/>
      <c r="B67" s="86" t="s">
        <v>303</v>
      </c>
      <c r="C67" s="173" t="n">
        <v>103.2</v>
      </c>
      <c r="D67" s="173" t="n">
        <v>105.72</v>
      </c>
      <c r="E67" s="174" t="n">
        <v>2724</v>
      </c>
      <c r="F67" s="173" t="n">
        <v>24.32</v>
      </c>
      <c r="G67" s="174" t="n">
        <v>2191</v>
      </c>
      <c r="H67" s="173" t="n">
        <v>19.56</v>
      </c>
      <c r="I67" s="126" t="n">
        <v>101.46</v>
      </c>
      <c r="J67" s="173" t="n">
        <v>101.79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73" t="n">
        <v>103.56</v>
      </c>
      <c r="D68" s="173" t="n">
        <v>106.28</v>
      </c>
      <c r="E68" s="174" t="n">
        <v>2725</v>
      </c>
      <c r="F68" s="173" t="n">
        <v>24.4</v>
      </c>
      <c r="G68" s="174" t="n">
        <v>2195</v>
      </c>
      <c r="H68" s="173" t="n">
        <v>19.66</v>
      </c>
      <c r="I68" s="126" t="n">
        <v>101.14</v>
      </c>
      <c r="J68" s="173" t="n">
        <v>101.56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1.26552613077102</v>
      </c>
      <c r="D72" s="136" t="n">
        <v>1.28553770086526</v>
      </c>
      <c r="E72" s="136" t="n">
        <v>3.56037151702786</v>
      </c>
      <c r="F72" s="136" t="n">
        <v>3.62364907819452</v>
      </c>
      <c r="G72" s="136" t="n">
        <v>3.0264817150063</v>
      </c>
      <c r="H72" s="136" t="n">
        <v>3.03030303030303</v>
      </c>
      <c r="I72" s="136" t="n">
        <v>2.2568449994272</v>
      </c>
      <c r="J72" s="136" t="n">
        <v>2.29043134519242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705855126128213</v>
      </c>
      <c r="D73" s="136" t="n">
        <v>0.366121552355381</v>
      </c>
      <c r="E73" s="136" t="n">
        <v>0.847035376183356</v>
      </c>
      <c r="F73" s="136" t="n">
        <v>0.49079754601226</v>
      </c>
      <c r="G73" s="136" t="n">
        <v>0.979192166462667</v>
      </c>
      <c r="H73" s="136" t="n">
        <v>0.678733031674199</v>
      </c>
      <c r="I73" s="136" t="n">
        <v>0.134438718350879</v>
      </c>
      <c r="J73" s="136" t="n">
        <v>0.147760854739715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14902907043547</v>
      </c>
      <c r="D74" s="136" t="n">
        <v>0.82684824902725</v>
      </c>
      <c r="E74" s="136" t="n">
        <v>2.42094861660078</v>
      </c>
      <c r="F74" s="136" t="n">
        <v>2.01465201465203</v>
      </c>
      <c r="G74" s="136" t="n">
        <v>2.60606060606061</v>
      </c>
      <c r="H74" s="136" t="n">
        <v>2.17228464419476</v>
      </c>
      <c r="I74" s="136" t="n">
        <v>1.26426493622735</v>
      </c>
      <c r="J74" s="136" t="n">
        <v>1.15764385427306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.13597637169147</v>
      </c>
      <c r="D75" s="136" t="n">
        <v>0.711529184756387</v>
      </c>
      <c r="E75" s="136" t="n">
        <v>3.81090207428846</v>
      </c>
      <c r="F75" s="136" t="n">
        <v>3.29144225014962</v>
      </c>
      <c r="G75" s="136" t="n">
        <v>3.72120496160662</v>
      </c>
      <c r="H75" s="136" t="n">
        <v>3.2258064516129</v>
      </c>
      <c r="I75" s="136" t="n">
        <v>2.65164070268477</v>
      </c>
      <c r="J75" s="136" t="n">
        <v>2.59171995960956</v>
      </c>
    </row>
    <row r="76" customFormat="false" ht="11.1" hidden="true" customHeight="true" outlineLevel="0" collapsed="false">
      <c r="A76" s="85"/>
      <c r="B76" s="86" t="s">
        <v>301</v>
      </c>
      <c r="C76" s="136" t="n">
        <v>0.730090980568349</v>
      </c>
      <c r="D76" s="136" t="n">
        <v>0.69452760148485</v>
      </c>
      <c r="E76" s="136" t="n">
        <v>1.67286245353159</v>
      </c>
      <c r="F76" s="136" t="n">
        <v>1.68018539976825</v>
      </c>
      <c r="G76" s="136" t="n">
        <v>1.87927107061503</v>
      </c>
      <c r="H76" s="136" t="n">
        <v>1.91761363636363</v>
      </c>
      <c r="I76" s="136" t="n">
        <v>0.914863846733411</v>
      </c>
      <c r="J76" s="136" t="n">
        <v>0.984251968503941</v>
      </c>
    </row>
    <row r="77" customFormat="false" ht="11.1" hidden="true" customHeight="true" outlineLevel="0" collapsed="false">
      <c r="A77" s="85"/>
      <c r="B77" s="86" t="s">
        <v>302</v>
      </c>
      <c r="C77" s="136" t="n">
        <v>0.434879571810882</v>
      </c>
      <c r="D77" s="136" t="n">
        <v>0.737305268165045</v>
      </c>
      <c r="E77" s="136" t="n">
        <v>2.87934186471664</v>
      </c>
      <c r="F77" s="136" t="n">
        <v>3.30484330484329</v>
      </c>
      <c r="G77" s="136" t="n">
        <v>2.73896031302402</v>
      </c>
      <c r="H77" s="136" t="n">
        <v>3.13588850174216</v>
      </c>
      <c r="I77" s="136" t="n">
        <v>2.46373720136516</v>
      </c>
      <c r="J77" s="136" t="n">
        <v>2.53411306042885</v>
      </c>
    </row>
    <row r="78" customFormat="false" ht="11.1" hidden="true" customHeight="true" outlineLevel="0" collapsed="false">
      <c r="A78" s="85"/>
      <c r="B78" s="86" t="s">
        <v>303</v>
      </c>
      <c r="C78" s="136" t="n">
        <v>0.432996558232475</v>
      </c>
      <c r="D78" s="136" t="n">
        <v>0.684688938732165</v>
      </c>
      <c r="E78" s="136" t="n">
        <v>0.888494002665482</v>
      </c>
      <c r="F78" s="136" t="n">
        <v>1.26861555432984</v>
      </c>
      <c r="G78" s="136" t="n">
        <v>0.816104461371054</v>
      </c>
      <c r="H78" s="136" t="n">
        <v>1.14864864864866</v>
      </c>
      <c r="I78" s="136" t="n">
        <v>0.468408452170294</v>
      </c>
      <c r="J78" s="136" t="n">
        <v>0.570342205323186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2.10037585673226</v>
      </c>
      <c r="D79" s="136" t="n">
        <v>-1.55938562551296</v>
      </c>
      <c r="E79" s="136" t="n">
        <v>-0.132100396301198</v>
      </c>
      <c r="F79" s="136" t="n">
        <v>0.490196078431367</v>
      </c>
      <c r="G79" s="136" t="n">
        <v>0.215866162978955</v>
      </c>
      <c r="H79" s="136" t="n">
        <v>0.935203740814956</v>
      </c>
      <c r="I79" s="136" t="n">
        <v>1.96850393700787</v>
      </c>
      <c r="J79" s="136" t="n">
        <v>2.08989708044527</v>
      </c>
    </row>
    <row r="80" customFormat="false" ht="11.1" hidden="true" customHeight="true" outlineLevel="0" collapsed="false">
      <c r="A80" s="85"/>
      <c r="B80" s="86" t="s">
        <v>301</v>
      </c>
      <c r="C80" s="136" t="n">
        <v>1.89701897018971</v>
      </c>
      <c r="D80" s="136" t="n">
        <v>2.15578847070033</v>
      </c>
      <c r="E80" s="136" t="n">
        <v>1.45502645502647</v>
      </c>
      <c r="F80" s="136" t="n">
        <v>1.78861788617888</v>
      </c>
      <c r="G80" s="136" t="n">
        <v>1.45395799676898</v>
      </c>
      <c r="H80" s="136" t="n">
        <v>1.78689609530113</v>
      </c>
      <c r="I80" s="136" t="n">
        <v>-0.41658199552937</v>
      </c>
      <c r="J80" s="136" t="n">
        <v>-0.360045262833026</v>
      </c>
    </row>
    <row r="81" customFormat="false" ht="11.1" hidden="true" customHeight="true" outlineLevel="0" collapsed="false">
      <c r="A81" s="85"/>
      <c r="B81" s="86" t="s">
        <v>302</v>
      </c>
      <c r="C81" s="136" t="n">
        <v>0.576241134751783</v>
      </c>
      <c r="D81" s="136" t="n">
        <v>0.641249854261389</v>
      </c>
      <c r="E81" s="136" t="n">
        <v>0.608431116905692</v>
      </c>
      <c r="F81" s="136" t="n">
        <v>0.69222577209797</v>
      </c>
      <c r="G81" s="136" t="n">
        <v>0.583864118895974</v>
      </c>
      <c r="H81" s="136" t="n">
        <v>0.650195058517554</v>
      </c>
      <c r="I81" s="136" t="n">
        <v>0.0204060810121405</v>
      </c>
      <c r="J81" s="136" t="n">
        <v>0.0722692545942749</v>
      </c>
    </row>
    <row r="82" customFormat="false" ht="11.1" hidden="true" customHeight="true" outlineLevel="0" collapsed="false">
      <c r="A82" s="85"/>
      <c r="B82" s="86" t="s">
        <v>303</v>
      </c>
      <c r="C82" s="136" t="n">
        <v>0.1873071837814</v>
      </c>
      <c r="D82" s="136" t="n">
        <v>0.393883225208526</v>
      </c>
      <c r="E82" s="136" t="n">
        <v>1.03671706263499</v>
      </c>
      <c r="F82" s="136" t="n">
        <v>1.32205182443153</v>
      </c>
      <c r="G82" s="136" t="n">
        <v>0.897097625329806</v>
      </c>
      <c r="H82" s="136" t="n">
        <v>1.16279069767442</v>
      </c>
      <c r="I82" s="136" t="n">
        <v>0.867081505661531</v>
      </c>
      <c r="J82" s="136" t="n">
        <v>0.90787165996080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846805234795994</v>
      </c>
      <c r="D83" s="136" t="n">
        <v>0.542349411493177</v>
      </c>
      <c r="E83" s="136" t="n">
        <v>0.983326207781104</v>
      </c>
      <c r="F83" s="136" t="n">
        <v>0.626304801670145</v>
      </c>
      <c r="G83" s="136" t="n">
        <v>0.313807531380746</v>
      </c>
      <c r="H83" s="136" t="n">
        <v>0</v>
      </c>
      <c r="I83" s="136" t="n">
        <v>0.111245954692563</v>
      </c>
      <c r="J83" s="136" t="n">
        <v>0.081791227890804</v>
      </c>
    </row>
    <row r="84" customFormat="false" ht="11.1" hidden="true" customHeight="true" outlineLevel="0" collapsed="false">
      <c r="A84" s="85"/>
      <c r="B84" s="86" t="s">
        <v>301</v>
      </c>
      <c r="C84" s="136" t="n">
        <v>0.872410032715365</v>
      </c>
      <c r="D84" s="136" t="n">
        <v>0.895214047974307</v>
      </c>
      <c r="E84" s="136" t="n">
        <v>-0.0846740050804442</v>
      </c>
      <c r="F84" s="136" t="n">
        <v>-0.0518672199170283</v>
      </c>
      <c r="G84" s="136" t="n">
        <v>-0.208550573514074</v>
      </c>
      <c r="H84" s="136" t="n">
        <v>-0.191570881226042</v>
      </c>
      <c r="I84" s="136" t="n">
        <v>-0.949590867764414</v>
      </c>
      <c r="J84" s="136" t="n">
        <v>-0.960261518030436</v>
      </c>
    </row>
    <row r="85" customFormat="false" ht="11.1" hidden="true" customHeight="true" outlineLevel="0" collapsed="false">
      <c r="A85" s="85"/>
      <c r="B85" s="86" t="s">
        <v>302</v>
      </c>
      <c r="C85" s="136" t="n">
        <v>0.389189189189196</v>
      </c>
      <c r="D85" s="136" t="n">
        <v>0.568763508133301</v>
      </c>
      <c r="E85" s="136" t="n">
        <v>0.550847457627128</v>
      </c>
      <c r="F85" s="136" t="n">
        <v>0.778412039439559</v>
      </c>
      <c r="G85" s="136" t="n">
        <v>0.470219435736681</v>
      </c>
      <c r="H85" s="136" t="n">
        <v>0.70377479206654</v>
      </c>
      <c r="I85" s="136" t="n">
        <v>0.173380928097913</v>
      </c>
      <c r="J85" s="136" t="n">
        <v>0.226921093347073</v>
      </c>
    </row>
    <row r="86" customFormat="false" ht="11.1" hidden="true" customHeight="true" outlineLevel="0" collapsed="false">
      <c r="A86" s="85"/>
      <c r="B86" s="86" t="s">
        <v>303</v>
      </c>
      <c r="C86" s="136" t="n">
        <v>0.559982769760921</v>
      </c>
      <c r="D86" s="136" t="n">
        <v>0.837009388078286</v>
      </c>
      <c r="E86" s="136" t="n">
        <v>0.927096502317752</v>
      </c>
      <c r="F86" s="136" t="n">
        <v>1.23583934088568</v>
      </c>
      <c r="G86" s="136" t="n">
        <v>0.884035361414462</v>
      </c>
      <c r="H86" s="136" t="n">
        <v>1.20711562897078</v>
      </c>
      <c r="I86" s="136" t="n">
        <v>0.366524129505194</v>
      </c>
      <c r="J86" s="136" t="n">
        <v>0.421940928270033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385521524951812</v>
      </c>
      <c r="D87" s="136" t="n">
        <v>0.628154795288822</v>
      </c>
      <c r="E87" s="136" t="n">
        <v>1.00208768267223</v>
      </c>
      <c r="F87" s="136" t="n">
        <v>1.32248219735504</v>
      </c>
      <c r="G87" s="136" t="n">
        <v>0.979381443298962</v>
      </c>
      <c r="H87" s="136" t="n">
        <v>1.2554927809165</v>
      </c>
      <c r="I87" s="136" t="n">
        <v>0.618786772164739</v>
      </c>
      <c r="J87" s="136" t="n">
        <v>0.655872104939533</v>
      </c>
    </row>
    <row r="88" customFormat="false" ht="11.1" hidden="true" customHeight="true" outlineLevel="0" collapsed="false">
      <c r="A88" s="85"/>
      <c r="B88" s="86" t="s">
        <v>301</v>
      </c>
      <c r="C88" s="136" t="n">
        <v>0.533390228291026</v>
      </c>
      <c r="D88" s="136" t="n">
        <v>0.735703934901366</v>
      </c>
      <c r="E88" s="136" t="n">
        <v>1.36420008267879</v>
      </c>
      <c r="F88" s="136" t="n">
        <v>1.6566265060241</v>
      </c>
      <c r="G88" s="136" t="n">
        <v>1.12302194997447</v>
      </c>
      <c r="H88" s="136" t="n">
        <v>1.4879107253565</v>
      </c>
      <c r="I88" s="136" t="n">
        <v>0.806532916624647</v>
      </c>
      <c r="J88" s="136" t="n">
        <v>0.936672775402172</v>
      </c>
    </row>
    <row r="89" customFormat="false" ht="11.1" hidden="true" customHeight="true" outlineLevel="0" collapsed="false">
      <c r="A89" s="85"/>
      <c r="B89" s="86" t="s">
        <v>302</v>
      </c>
      <c r="C89" s="136" t="n">
        <v>0.159168081494059</v>
      </c>
      <c r="D89" s="136" t="n">
        <v>0.210246763306415</v>
      </c>
      <c r="E89" s="136" t="n">
        <v>0.570962479608483</v>
      </c>
      <c r="F89" s="136" t="n">
        <v>0.691358024691354</v>
      </c>
      <c r="G89" s="136" t="n">
        <v>0.605754669358902</v>
      </c>
      <c r="H89" s="136" t="n">
        <v>0.671960904092856</v>
      </c>
      <c r="I89" s="136" t="n">
        <v>0.43004300430043</v>
      </c>
      <c r="J89" s="136" t="n">
        <v>0.484163808755284</v>
      </c>
    </row>
    <row r="90" customFormat="false" ht="11.1" hidden="true" customHeight="true" outlineLevel="0" collapsed="false">
      <c r="A90" s="85"/>
      <c r="B90" s="86" t="s">
        <v>303</v>
      </c>
      <c r="C90" s="136" t="n">
        <v>0.222481195041851</v>
      </c>
      <c r="D90" s="136" t="n">
        <v>0.62941696113073</v>
      </c>
      <c r="E90" s="136" t="n">
        <v>0.486618004866173</v>
      </c>
      <c r="F90" s="136" t="n">
        <v>0.980872976949485</v>
      </c>
      <c r="G90" s="136" t="n">
        <v>0.451580531861524</v>
      </c>
      <c r="H90" s="136" t="n">
        <v>0.970873786407765</v>
      </c>
      <c r="I90" s="136" t="n">
        <v>0.268870742879884</v>
      </c>
      <c r="J90" s="136" t="n">
        <v>0.351335073278449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0105708245243079</v>
      </c>
      <c r="D91" s="136" t="n">
        <v>0.427960057061341</v>
      </c>
      <c r="E91" s="136" t="n">
        <v>-0.0403551251008878</v>
      </c>
      <c r="F91" s="136" t="n">
        <v>0.485672656629447</v>
      </c>
      <c r="G91" s="136" t="n">
        <v>0.24975024975025</v>
      </c>
      <c r="H91" s="136" t="n">
        <v>0.721153846153854</v>
      </c>
      <c r="I91" s="136" t="n">
        <v>-0.069520309861943</v>
      </c>
      <c r="J91" s="136" t="n">
        <v>0.0300090027008082</v>
      </c>
    </row>
    <row r="92" customFormat="false" ht="11.1" hidden="true" customHeight="true" outlineLevel="0" collapsed="false">
      <c r="A92" s="85"/>
      <c r="B92" s="86" t="s">
        <v>301</v>
      </c>
      <c r="C92" s="136" t="n">
        <v>0.634182433146592</v>
      </c>
      <c r="D92" s="136" t="n">
        <v>0.721153846153854</v>
      </c>
      <c r="E92" s="136" t="n">
        <v>-0.040371417036738</v>
      </c>
      <c r="F92" s="136" t="n">
        <v>0</v>
      </c>
      <c r="G92" s="136" t="n">
        <v>0</v>
      </c>
      <c r="H92" s="136" t="n">
        <v>0.0596658711217231</v>
      </c>
      <c r="I92" s="136" t="n">
        <v>-0.655933214072761</v>
      </c>
      <c r="J92" s="136" t="n">
        <v>-0.680000000000007</v>
      </c>
    </row>
    <row r="93" customFormat="false" ht="11.1" hidden="true" customHeight="true" outlineLevel="0" collapsed="false">
      <c r="A93" s="85"/>
      <c r="B93" s="86" t="s">
        <v>302</v>
      </c>
      <c r="C93" s="136" t="n">
        <v>0.882260266778715</v>
      </c>
      <c r="D93" s="136" t="n">
        <v>0.932957257539584</v>
      </c>
      <c r="E93" s="136" t="n">
        <v>0.686591276252017</v>
      </c>
      <c r="F93" s="136" t="n">
        <v>0.869985500241668</v>
      </c>
      <c r="G93" s="136" t="n">
        <v>0.498256103637274</v>
      </c>
      <c r="H93" s="136" t="n">
        <v>0.655933214072732</v>
      </c>
      <c r="I93" s="136" t="n">
        <v>-0.200080032012792</v>
      </c>
      <c r="J93" s="136" t="n">
        <v>-0.0906161900926179</v>
      </c>
    </row>
    <row r="94" customFormat="false" ht="11.1" hidden="true" customHeight="true" outlineLevel="0" collapsed="false">
      <c r="A94" s="85"/>
      <c r="B94" s="86" t="s">
        <v>303</v>
      </c>
      <c r="C94" s="136" t="n">
        <v>0.510150963040104</v>
      </c>
      <c r="D94" s="136" t="n">
        <v>0.505159071367146</v>
      </c>
      <c r="E94" s="136" t="n">
        <v>0.160449257922181</v>
      </c>
      <c r="F94" s="136" t="n">
        <v>0.287494010541451</v>
      </c>
      <c r="G94" s="136" t="n">
        <v>0.049578582052547</v>
      </c>
      <c r="H94" s="136" t="n">
        <v>0.236966824644554</v>
      </c>
      <c r="I94" s="136" t="n">
        <v>-0.3307939053729</v>
      </c>
      <c r="J94" s="136" t="n">
        <v>-0.191474352514348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662937642428005</v>
      </c>
      <c r="D95" s="136" t="n">
        <v>-0.235268955191955</v>
      </c>
      <c r="E95" s="136" t="n">
        <v>0.280336403684416</v>
      </c>
      <c r="F95" s="136" t="n">
        <v>0.860009555661719</v>
      </c>
      <c r="G95" s="136" t="n">
        <v>-0.0495540138751238</v>
      </c>
      <c r="H95" s="136" t="n">
        <v>0.472813238770684</v>
      </c>
      <c r="I95" s="136" t="n">
        <v>0.955446042441906</v>
      </c>
      <c r="J95" s="136" t="n">
        <v>1.08037156704361</v>
      </c>
    </row>
    <row r="96" customFormat="false" ht="11.1" hidden="true" customHeight="true" outlineLevel="0" collapsed="false">
      <c r="A96" s="85"/>
      <c r="B96" s="86" t="s">
        <v>301</v>
      </c>
      <c r="C96" s="136" t="n">
        <v>1.8769551616267</v>
      </c>
      <c r="D96" s="136" t="n">
        <v>1.71508200235823</v>
      </c>
      <c r="E96" s="136" t="n">
        <v>0</v>
      </c>
      <c r="F96" s="136" t="n">
        <v>-0.14211274277595</v>
      </c>
      <c r="G96" s="136" t="n">
        <v>-0.0991571641051081</v>
      </c>
      <c r="H96" s="136" t="n">
        <v>-0.235294117647058</v>
      </c>
      <c r="I96" s="136" t="n">
        <v>-1.85295875672445</v>
      </c>
      <c r="J96" s="136" t="n">
        <v>-1.84796723604035</v>
      </c>
    </row>
    <row r="97" customFormat="false" ht="11.1" hidden="true" customHeight="true" outlineLevel="0" collapsed="false">
      <c r="A97" s="85"/>
      <c r="B97" s="86" t="s">
        <v>302</v>
      </c>
      <c r="C97" s="136" t="n">
        <v>0.184237461617201</v>
      </c>
      <c r="D97" s="136" t="n">
        <v>0.368848139951524</v>
      </c>
      <c r="E97" s="136" t="n">
        <v>-0.199680511182109</v>
      </c>
      <c r="F97" s="136" t="n">
        <v>0</v>
      </c>
      <c r="G97" s="136" t="n">
        <v>-0.148883374689817</v>
      </c>
      <c r="H97" s="136" t="n">
        <v>0.0589622641509351</v>
      </c>
      <c r="I97" s="136" t="n">
        <v>-0.385708485586676</v>
      </c>
      <c r="J97" s="136" t="n">
        <v>-0.356197842458798</v>
      </c>
    </row>
    <row r="98" customFormat="false" ht="11.1" hidden="true" customHeight="true" outlineLevel="0" collapsed="false">
      <c r="A98" s="85"/>
      <c r="B98" s="86" t="s">
        <v>303</v>
      </c>
      <c r="C98" s="136" t="n">
        <v>0.664078463424602</v>
      </c>
      <c r="D98" s="136" t="n">
        <v>0.545989080218419</v>
      </c>
      <c r="E98" s="136" t="n">
        <v>0.320128051220479</v>
      </c>
      <c r="F98" s="136" t="n">
        <v>0.18975332068311</v>
      </c>
      <c r="G98" s="136" t="n">
        <v>0.347912524850898</v>
      </c>
      <c r="H98" s="136" t="n">
        <v>0.235710076605784</v>
      </c>
      <c r="I98" s="136" t="n">
        <v>-0.326064805380071</v>
      </c>
      <c r="J98" s="136" t="n">
        <v>-0.33704422428761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152237897087176</v>
      </c>
      <c r="D99" s="136" t="n">
        <v>0.240183792815358</v>
      </c>
      <c r="E99" s="136" t="n">
        <v>0.478659752692451</v>
      </c>
      <c r="F99" s="136" t="n">
        <v>0.568181818181813</v>
      </c>
      <c r="G99" s="136" t="n">
        <v>0.396235760277364</v>
      </c>
      <c r="H99" s="136" t="n">
        <v>0.470311581422678</v>
      </c>
      <c r="I99" s="136" t="n">
        <v>0.306685749335529</v>
      </c>
      <c r="J99" s="136" t="n">
        <v>0.3176880508301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57762464531821</v>
      </c>
      <c r="D100" s="136" t="n">
        <v>0.0833420147932031</v>
      </c>
      <c r="E100" s="136" t="n">
        <v>0.0396982929734122</v>
      </c>
      <c r="F100" s="136" t="n">
        <v>0.800376647834284</v>
      </c>
      <c r="G100" s="136" t="n">
        <v>0.148001973359641</v>
      </c>
      <c r="H100" s="136" t="n">
        <v>0.877706260971323</v>
      </c>
      <c r="I100" s="136" t="n">
        <v>0.621687729311034</v>
      </c>
      <c r="J100" s="136" t="n">
        <v>0.704872816426587</v>
      </c>
    </row>
    <row r="101" customFormat="false" ht="11.1" hidden="true" customHeight="true" outlineLevel="0" collapsed="false">
      <c r="A101" s="85"/>
      <c r="B101" s="86" t="s">
        <v>302</v>
      </c>
      <c r="C101" s="136" t="n">
        <v>-0.0305779227397807</v>
      </c>
      <c r="D101" s="136" t="n">
        <v>0.156136150723427</v>
      </c>
      <c r="E101" s="136" t="n">
        <v>0.436507936507937</v>
      </c>
      <c r="F101" s="136" t="n">
        <v>0.65390004670715</v>
      </c>
      <c r="G101" s="136" t="n">
        <v>0.295566502463046</v>
      </c>
      <c r="H101" s="136" t="n">
        <v>0.580046403712302</v>
      </c>
      <c r="I101" s="136" t="n">
        <v>0.435531246834799</v>
      </c>
      <c r="J101" s="136" t="n">
        <v>0.486914181375539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367047308319741</v>
      </c>
      <c r="D102" s="136" t="n">
        <v>-0.0311785491581844</v>
      </c>
      <c r="E102" s="136" t="n">
        <v>0.237060450414845</v>
      </c>
      <c r="F102" s="136" t="n">
        <v>0.603248259860777</v>
      </c>
      <c r="G102" s="136" t="n">
        <v>0.196463654223962</v>
      </c>
      <c r="H102" s="136" t="n">
        <v>0.51903114186851</v>
      </c>
      <c r="I102" s="136" t="n">
        <v>0.655506252521178</v>
      </c>
      <c r="J102" s="136" t="n">
        <v>0.646073087017967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84199754400339</v>
      </c>
      <c r="D103" s="136" t="n">
        <v>0.343071005301994</v>
      </c>
      <c r="E103" s="136" t="n">
        <v>-0.0394166338194708</v>
      </c>
      <c r="F103" s="136" t="n">
        <v>0.138376383763841</v>
      </c>
      <c r="G103" s="136" t="n">
        <v>0.343137254901961</v>
      </c>
      <c r="H103" s="136" t="n">
        <v>0.516351118760767</v>
      </c>
      <c r="I103" s="136" t="n">
        <v>-0.250475904218021</v>
      </c>
      <c r="J103" s="136" t="n">
        <v>-0.210631895687072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38815117466801</v>
      </c>
      <c r="D104" s="136" t="n">
        <v>0.64235391628678</v>
      </c>
      <c r="E104" s="136" t="n">
        <v>0.906940063091483</v>
      </c>
      <c r="F104" s="136" t="n">
        <v>1.19760479041915</v>
      </c>
      <c r="G104" s="136" t="n">
        <v>0.92818759159745</v>
      </c>
      <c r="H104" s="136" t="n">
        <v>1.19863013698631</v>
      </c>
      <c r="I104" s="136" t="n">
        <v>0.522298111691441</v>
      </c>
      <c r="J104" s="136" t="n">
        <v>0.562870640265345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45787545787546</v>
      </c>
      <c r="D105" s="136" t="n">
        <v>0.916203417747582</v>
      </c>
      <c r="E105" s="136" t="n">
        <v>-0.0390777647518661</v>
      </c>
      <c r="F105" s="136" t="n">
        <v>0.409649522075569</v>
      </c>
      <c r="G105" s="136" t="n">
        <v>-0.0484027105517839</v>
      </c>
      <c r="H105" s="136" t="n">
        <v>0.45121263395373</v>
      </c>
      <c r="I105" s="136" t="n">
        <v>-0.519584332533967</v>
      </c>
      <c r="J105" s="136" t="n">
        <v>-0.49975012493752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678618454370522</v>
      </c>
      <c r="D106" s="136" t="n">
        <v>0.744669998979902</v>
      </c>
      <c r="E106" s="136" t="n">
        <v>0.273651290070376</v>
      </c>
      <c r="F106" s="136" t="n">
        <v>0.362647325475976</v>
      </c>
      <c r="G106" s="136" t="n">
        <v>0.290556900726386</v>
      </c>
      <c r="H106" s="136" t="n">
        <v>0.393037619314995</v>
      </c>
      <c r="I106" s="136" t="n">
        <v>-0.361591000401759</v>
      </c>
      <c r="J106" s="136" t="n">
        <v>-0.361627322953282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472837022132794</v>
      </c>
      <c r="D107" s="136" t="n">
        <v>0.729040097205342</v>
      </c>
      <c r="E107" s="136" t="n">
        <v>0.779727095516563</v>
      </c>
      <c r="F107" s="136" t="n">
        <v>1.03884372177055</v>
      </c>
      <c r="G107" s="136" t="n">
        <v>0.338000965717058</v>
      </c>
      <c r="H107" s="136" t="n">
        <v>0.559284116331099</v>
      </c>
      <c r="I107" s="136" t="n">
        <v>0.292338709677424</v>
      </c>
      <c r="J107" s="136" t="n">
        <v>0.28228652081863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320416541503946</v>
      </c>
      <c r="D108" s="136" t="n">
        <v>0.502613590671501</v>
      </c>
      <c r="E108" s="136" t="n">
        <v>0.232108317214696</v>
      </c>
      <c r="F108" s="136" t="n">
        <v>0.447027268663362</v>
      </c>
      <c r="G108" s="136" t="n">
        <v>0.240615976900855</v>
      </c>
      <c r="H108" s="136" t="n">
        <v>0.444938820912128</v>
      </c>
      <c r="I108" s="136" t="n">
        <v>-0.0804100914664758</v>
      </c>
      <c r="J108" s="136" t="n">
        <v>-0.0502664119835146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189639684599257</v>
      </c>
      <c r="D109" s="136" t="n">
        <v>0.120024004800953</v>
      </c>
      <c r="E109" s="136" t="n">
        <v>0.810497877267451</v>
      </c>
      <c r="F109" s="136" t="n">
        <v>1.06809078771697</v>
      </c>
      <c r="G109" s="136" t="n">
        <v>0.816130580892931</v>
      </c>
      <c r="H109" s="136" t="n">
        <v>1.10741971207089</v>
      </c>
      <c r="I109" s="136" t="n">
        <v>0.975756966099993</v>
      </c>
      <c r="J109" s="136" t="n">
        <v>0.955542144437743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0999999999999943</v>
      </c>
      <c r="D110" s="136" t="n">
        <v>0.519480519480524</v>
      </c>
      <c r="E110" s="136" t="n">
        <v>0.267993874425727</v>
      </c>
      <c r="F110" s="136" t="n">
        <v>0.704535446939673</v>
      </c>
      <c r="G110" s="136" t="n">
        <v>0.285714285714292</v>
      </c>
      <c r="H110" s="136" t="n">
        <v>0.766703176341707</v>
      </c>
      <c r="I110" s="136" t="n">
        <v>0.179318589360449</v>
      </c>
      <c r="J110" s="136" t="n">
        <v>0.189299591511414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469530469530469</v>
      </c>
      <c r="D111" s="136" t="n">
        <v>0.496919101570256</v>
      </c>
      <c r="E111" s="136" t="n">
        <v>0.420007636502476</v>
      </c>
      <c r="F111" s="136" t="n">
        <v>0.393528640139934</v>
      </c>
      <c r="G111" s="136" t="n">
        <v>0.664767331433993</v>
      </c>
      <c r="H111" s="136" t="n">
        <v>0.59782608695653</v>
      </c>
      <c r="I111" s="136" t="n">
        <v>-0.0397772474144915</v>
      </c>
      <c r="J111" s="136" t="n">
        <v>-0.119331742243446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497166152928514</v>
      </c>
      <c r="D112" s="136" t="n">
        <v>0.247231012658219</v>
      </c>
      <c r="E112" s="136" t="n">
        <v>0.342205323193909</v>
      </c>
      <c r="F112" s="136" t="n">
        <v>0.522648083623679</v>
      </c>
      <c r="G112" s="136" t="n">
        <v>0.330188679245282</v>
      </c>
      <c r="H112" s="136" t="n">
        <v>0.486223662884939</v>
      </c>
      <c r="I112" s="136" t="n">
        <v>0.288499801034618</v>
      </c>
      <c r="J112" s="136" t="n">
        <v>0.288729589804859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248459550785142</v>
      </c>
      <c r="D113" s="136" t="n">
        <v>0.256486139883577</v>
      </c>
      <c r="E113" s="136" t="n">
        <v>0.151572565365669</v>
      </c>
      <c r="F113" s="136" t="n">
        <v>0.129982668977476</v>
      </c>
      <c r="G113" s="136" t="n">
        <v>0.188058298072406</v>
      </c>
      <c r="H113" s="136" t="n">
        <v>0.161290322580626</v>
      </c>
      <c r="I113" s="136" t="n">
        <v>-0.0793572066263266</v>
      </c>
      <c r="J113" s="136" t="n">
        <v>-0.119130348456281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0892237533458911</v>
      </c>
      <c r="D114" s="136" t="n">
        <v>0.236150742890899</v>
      </c>
      <c r="E114" s="136" t="n">
        <v>0.643208475217548</v>
      </c>
      <c r="F114" s="136" t="n">
        <v>0.908697533535261</v>
      </c>
      <c r="G114" s="136" t="n">
        <v>0.5631159080244</v>
      </c>
      <c r="H114" s="136" t="n">
        <v>0.858829844337095</v>
      </c>
      <c r="I114" s="136" t="n">
        <v>0.714782090737614</v>
      </c>
      <c r="J114" s="136" t="n">
        <v>0.675877149388725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297678110736257</v>
      </c>
      <c r="D115" s="136" t="n">
        <v>0.392657308334137</v>
      </c>
      <c r="E115" s="136" t="n">
        <v>0.0751879699248121</v>
      </c>
      <c r="F115" s="136" t="n">
        <v>0.385934819897088</v>
      </c>
      <c r="G115" s="136" t="n">
        <v>0.0933271115258947</v>
      </c>
      <c r="H115" s="136" t="n">
        <v>0.372538584353379</v>
      </c>
      <c r="I115" s="136" t="n">
        <v>0.0985707244948202</v>
      </c>
      <c r="J115" s="136" t="n">
        <v>-0.029617928719517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565756823821346</v>
      </c>
      <c r="D116" s="136" t="n">
        <v>0.557348195951903</v>
      </c>
      <c r="E116" s="136" t="n">
        <v>0.450788880540955</v>
      </c>
      <c r="F116" s="136" t="n">
        <v>0.384451089278087</v>
      </c>
      <c r="G116" s="136" t="n">
        <v>0.466200466200476</v>
      </c>
      <c r="H116" s="136" t="n">
        <v>0.424178154825029</v>
      </c>
      <c r="I116" s="136" t="n">
        <v>-0.128015755785327</v>
      </c>
      <c r="J116" s="136" t="n">
        <v>-0.187635789057879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671140939597322</v>
      </c>
      <c r="D117" s="136" t="n">
        <v>0.66122131466355</v>
      </c>
      <c r="E117" s="136" t="n">
        <v>0.635751682872112</v>
      </c>
      <c r="F117" s="136" t="n">
        <v>0.638297872340417</v>
      </c>
      <c r="G117" s="136" t="n">
        <v>0.603248259860777</v>
      </c>
      <c r="H117" s="136" t="n">
        <v>0.633579725448769</v>
      </c>
      <c r="I117" s="136" t="n">
        <v>-0.00985998816801725</v>
      </c>
      <c r="J117" s="136" t="n">
        <v>0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235294117647044</v>
      </c>
      <c r="D118" s="136" t="n">
        <v>0.212519319938181</v>
      </c>
      <c r="E118" s="136" t="n">
        <v>0.520252694165734</v>
      </c>
      <c r="F118" s="136" t="n">
        <v>0.549682875264296</v>
      </c>
      <c r="G118" s="136" t="n">
        <v>0.507380073800732</v>
      </c>
      <c r="H118" s="136" t="n">
        <v>0.52465897166843</v>
      </c>
      <c r="I118" s="136" t="n">
        <v>0.27610689281137</v>
      </c>
      <c r="J118" s="136" t="n">
        <v>0.346294647274178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0684663536776071</v>
      </c>
      <c r="D119" s="136" t="n">
        <v>0</v>
      </c>
      <c r="E119" s="136" t="n">
        <v>0.369685767097977</v>
      </c>
      <c r="F119" s="136" t="n">
        <v>0.5887300252313</v>
      </c>
      <c r="G119" s="136" t="n">
        <v>0.183570445158338</v>
      </c>
      <c r="H119" s="136" t="n">
        <v>0.365344467640909</v>
      </c>
      <c r="I119" s="136" t="n">
        <v>0.422853771265608</v>
      </c>
      <c r="J119" s="136" t="n">
        <v>0.581739301912833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313203484388751</v>
      </c>
      <c r="D120" s="136" t="n">
        <v>0.298823983034509</v>
      </c>
      <c r="E120" s="136" t="n">
        <v>0.220994475138127</v>
      </c>
      <c r="F120" s="136" t="n">
        <v>0.209030100334445</v>
      </c>
      <c r="G120" s="136" t="n">
        <v>0.22904260192395</v>
      </c>
      <c r="H120" s="136" t="n">
        <v>0.260010400416007</v>
      </c>
      <c r="I120" s="136" t="n">
        <v>-0.0685468076772509</v>
      </c>
      <c r="J120" s="136" t="n">
        <v>-0.0686207234584941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243926236706017</v>
      </c>
      <c r="D121" s="136" t="n">
        <v>0.490148966842867</v>
      </c>
      <c r="E121" s="136" t="n">
        <v>0.330760749724362</v>
      </c>
      <c r="F121" s="136" t="n">
        <v>0.667501042970372</v>
      </c>
      <c r="G121" s="136" t="n">
        <v>0.274223034734916</v>
      </c>
      <c r="H121" s="136" t="n">
        <v>0.57053941908714</v>
      </c>
      <c r="I121" s="136" t="n">
        <v>0.0685938265556132</v>
      </c>
      <c r="J121" s="136" t="n">
        <v>0.137335687659416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583998442670833</v>
      </c>
      <c r="D122" s="136" t="n">
        <v>0.459066564651891</v>
      </c>
      <c r="E122" s="136" t="n">
        <v>-0.073260073260073</v>
      </c>
      <c r="F122" s="136" t="n">
        <v>-0.207210940737681</v>
      </c>
      <c r="G122" s="136" t="n">
        <v>0</v>
      </c>
      <c r="H122" s="136" t="n">
        <v>-0.103145951521398</v>
      </c>
      <c r="I122" s="136" t="n">
        <v>-0.646298472385439</v>
      </c>
      <c r="J122" s="136" t="n">
        <v>-0.646551724137922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425778982001162</v>
      </c>
      <c r="D123" s="136" t="n">
        <v>0.42840822543792</v>
      </c>
      <c r="E123" s="136" t="n">
        <v>0.293255131964813</v>
      </c>
      <c r="F123" s="136" t="n">
        <v>0.415282392026597</v>
      </c>
      <c r="G123" s="136" t="n">
        <v>0.364630811303556</v>
      </c>
      <c r="H123" s="136" t="n">
        <v>0.464636035105826</v>
      </c>
      <c r="I123" s="136" t="n">
        <v>-0.128129312044152</v>
      </c>
      <c r="J123" s="136" t="n">
        <v>-0.029579964504051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105993447677776</v>
      </c>
      <c r="D124" s="136" t="n">
        <v>0.284387145701032</v>
      </c>
      <c r="E124" s="136" t="n">
        <v>-0.0365497076023473</v>
      </c>
      <c r="F124" s="136" t="n">
        <v>0.454921422663347</v>
      </c>
      <c r="G124" s="136" t="n">
        <v>0</v>
      </c>
      <c r="H124" s="136" t="n">
        <v>0.462487153134646</v>
      </c>
      <c r="I124" s="136" t="n">
        <v>0.0690812197769759</v>
      </c>
      <c r="J124" s="136" t="n">
        <v>0.177532301015873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173627857625164</v>
      </c>
      <c r="D125" s="136" t="n">
        <v>-0.207959164382274</v>
      </c>
      <c r="E125" s="136" t="n">
        <v>-0.365630712979893</v>
      </c>
      <c r="F125" s="136" t="n">
        <v>-0.370522848909019</v>
      </c>
      <c r="G125" s="136" t="n">
        <v>-0.408719346049054</v>
      </c>
      <c r="H125" s="136" t="n">
        <v>-0.358056265984658</v>
      </c>
      <c r="I125" s="136" t="n">
        <v>-0.207100591715985</v>
      </c>
      <c r="J125" s="136" t="n">
        <v>-0.15752682878802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280220311141164</v>
      </c>
      <c r="D126" s="136" t="n">
        <v>0.142085819835188</v>
      </c>
      <c r="E126" s="136" t="n">
        <v>-0.0366972477064138</v>
      </c>
      <c r="F126" s="136" t="n">
        <v>0.495867768595048</v>
      </c>
      <c r="G126" s="136" t="n">
        <v>-0.0911992704058378</v>
      </c>
      <c r="H126" s="136" t="n">
        <v>0.410677618069812</v>
      </c>
      <c r="I126" s="136" t="n">
        <v>0.266824785057821</v>
      </c>
      <c r="J126" s="136" t="n">
        <v>0.37471649738685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348837209302317</v>
      </c>
      <c r="D127" s="136" t="n">
        <v>0.529701097238004</v>
      </c>
      <c r="E127" s="136" t="n">
        <v>0.036710719530106</v>
      </c>
      <c r="F127" s="136" t="n">
        <v>0.328947368421041</v>
      </c>
      <c r="G127" s="136" t="n">
        <v>0.182565038795076</v>
      </c>
      <c r="H127" s="136" t="n">
        <v>0.511247443762784</v>
      </c>
      <c r="I127" s="136" t="n">
        <v>-0.315395229647137</v>
      </c>
      <c r="J127" s="136" t="n">
        <v>-0.225955398369194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  <row r="130" customFormat="false" ht="11.1" hidden="false" customHeight="true" outlineLevel="0" collapsed="false">
      <c r="A130" s="79" t="s">
        <v>407</v>
      </c>
      <c r="B130" s="79"/>
      <c r="F130" s="122"/>
      <c r="G130" s="122"/>
      <c r="H130" s="122"/>
      <c r="I130" s="122"/>
      <c r="J130" s="122"/>
    </row>
    <row r="131" customFormat="false" ht="11.1" hidden="false" customHeight="true" outlineLevel="0" collapsed="false">
      <c r="A131" s="79" t="s">
        <v>408</v>
      </c>
    </row>
    <row r="132" customFormat="false" ht="11.1" hidden="false" customHeight="true" outlineLevel="0" collapsed="false">
      <c r="A132" s="51" t="s">
        <v>409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10.5" hidden="false" customHeight="true" outlineLevel="0" collapsed="false">
      <c r="A1" s="175" t="s">
        <v>506</v>
      </c>
      <c r="B1" s="175"/>
      <c r="C1" s="175"/>
      <c r="D1" s="175"/>
      <c r="E1" s="175"/>
      <c r="F1" s="175"/>
      <c r="G1" s="175"/>
      <c r="H1" s="175"/>
      <c r="I1" s="175"/>
      <c r="J1" s="175"/>
    </row>
    <row r="2" s="117" customFormat="true" ht="21.75" hidden="false" customHeight="true" outlineLevel="0" collapsed="false">
      <c r="A2" s="96" t="s">
        <v>507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57" t="s">
        <v>328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339.36</v>
      </c>
      <c r="D12" s="126" t="n">
        <v>4.77</v>
      </c>
      <c r="E12" s="126" t="n">
        <v>106.23</v>
      </c>
      <c r="F12" s="126" t="n">
        <v>95.68</v>
      </c>
      <c r="G12" s="126" t="n">
        <v>19.82</v>
      </c>
      <c r="H12" s="126" t="n">
        <v>61.34</v>
      </c>
      <c r="I12" s="126" t="n">
        <v>77.5</v>
      </c>
      <c r="J12" s="126" t="n">
        <v>69.37</v>
      </c>
      <c r="K12" s="126"/>
    </row>
    <row r="13" customFormat="false" ht="11.1" hidden="true" customHeight="true" outlineLevel="0" collapsed="false">
      <c r="A13" s="85"/>
      <c r="B13" s="86" t="s">
        <v>301</v>
      </c>
      <c r="C13" s="126" t="n">
        <v>346.62</v>
      </c>
      <c r="D13" s="126" t="n">
        <v>4.77</v>
      </c>
      <c r="E13" s="126" t="n">
        <v>107.21</v>
      </c>
      <c r="F13" s="126" t="n">
        <v>96.44</v>
      </c>
      <c r="G13" s="126" t="n">
        <v>20.67</v>
      </c>
      <c r="H13" s="126" t="n">
        <v>62.44</v>
      </c>
      <c r="I13" s="126" t="n">
        <v>79.56</v>
      </c>
      <c r="J13" s="126" t="n">
        <v>71.94</v>
      </c>
    </row>
    <row r="14" customFormat="false" ht="11.1" hidden="true" customHeight="true" outlineLevel="0" collapsed="false">
      <c r="A14" s="85"/>
      <c r="B14" s="86" t="s">
        <v>302</v>
      </c>
      <c r="C14" s="126" t="n">
        <v>350.13</v>
      </c>
      <c r="D14" s="126" t="n">
        <v>4.81</v>
      </c>
      <c r="E14" s="126" t="n">
        <v>107.09</v>
      </c>
      <c r="F14" s="126" t="n">
        <v>96.35</v>
      </c>
      <c r="G14" s="126" t="n">
        <v>21.29</v>
      </c>
      <c r="H14" s="126" t="n">
        <v>62.73</v>
      </c>
      <c r="I14" s="126" t="n">
        <v>81.52</v>
      </c>
      <c r="J14" s="126" t="n">
        <v>72.7</v>
      </c>
    </row>
    <row r="15" customFormat="false" ht="11.1" hidden="true" customHeight="true" outlineLevel="0" collapsed="false">
      <c r="A15" s="85"/>
      <c r="B15" s="86" t="s">
        <v>303</v>
      </c>
      <c r="C15" s="126" t="n">
        <v>359.07</v>
      </c>
      <c r="D15" s="126" t="n">
        <v>4.8</v>
      </c>
      <c r="E15" s="126" t="n">
        <v>108.18</v>
      </c>
      <c r="F15" s="126" t="n">
        <v>97.35</v>
      </c>
      <c r="G15" s="126" t="n">
        <v>22.45</v>
      </c>
      <c r="H15" s="126" t="n">
        <v>63.8</v>
      </c>
      <c r="I15" s="126" t="n">
        <v>84.47</v>
      </c>
      <c r="J15" s="126" t="n">
        <v>75.11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367.41</v>
      </c>
      <c r="D16" s="126" t="n">
        <v>4.79</v>
      </c>
      <c r="E16" s="126" t="n">
        <v>109.25</v>
      </c>
      <c r="F16" s="126" t="n">
        <v>98.34</v>
      </c>
      <c r="G16" s="126" t="n">
        <v>23.74</v>
      </c>
      <c r="H16" s="126" t="n">
        <v>65.06</v>
      </c>
      <c r="I16" s="126" t="n">
        <v>86.44</v>
      </c>
      <c r="J16" s="126" t="n">
        <v>77.62</v>
      </c>
    </row>
    <row r="17" customFormat="false" ht="11.1" hidden="true" customHeight="true" outlineLevel="0" collapsed="false">
      <c r="A17" s="85"/>
      <c r="B17" s="86" t="s">
        <v>301</v>
      </c>
      <c r="C17" s="126" t="n">
        <v>371.87</v>
      </c>
      <c r="D17" s="126" t="n">
        <v>4.81</v>
      </c>
      <c r="E17" s="126" t="n">
        <v>108.76</v>
      </c>
      <c r="F17" s="126" t="n">
        <v>97.87</v>
      </c>
      <c r="G17" s="126" t="n">
        <v>24.35</v>
      </c>
      <c r="H17" s="126" t="n">
        <v>65.71</v>
      </c>
      <c r="I17" s="126" t="n">
        <v>88.84</v>
      </c>
      <c r="J17" s="126" t="n">
        <v>79.56</v>
      </c>
    </row>
    <row r="18" customFormat="false" ht="11.1" hidden="true" customHeight="true" outlineLevel="0" collapsed="false">
      <c r="A18" s="85"/>
      <c r="B18" s="86" t="s">
        <v>302</v>
      </c>
      <c r="C18" s="126" t="n">
        <v>375.83</v>
      </c>
      <c r="D18" s="126" t="n">
        <v>4.82</v>
      </c>
      <c r="E18" s="126" t="n">
        <v>107.73</v>
      </c>
      <c r="F18" s="126" t="n">
        <v>96.75</v>
      </c>
      <c r="G18" s="126" t="n">
        <v>24.94</v>
      </c>
      <c r="H18" s="126" t="n">
        <v>65.9</v>
      </c>
      <c r="I18" s="126" t="n">
        <v>90.83</v>
      </c>
      <c r="J18" s="126" t="n">
        <v>81.97</v>
      </c>
    </row>
    <row r="19" customFormat="false" ht="11.1" hidden="true" customHeight="true" outlineLevel="0" collapsed="false">
      <c r="A19" s="85"/>
      <c r="B19" s="86" t="s">
        <v>303</v>
      </c>
      <c r="C19" s="126" t="n">
        <v>376.91</v>
      </c>
      <c r="D19" s="126" t="n">
        <v>4.8</v>
      </c>
      <c r="E19" s="126" t="n">
        <v>105.48</v>
      </c>
      <c r="F19" s="126" t="n">
        <v>94.61</v>
      </c>
      <c r="G19" s="126" t="n">
        <v>25.55</v>
      </c>
      <c r="H19" s="126" t="n">
        <v>66.47</v>
      </c>
      <c r="I19" s="126" t="n">
        <v>92.73</v>
      </c>
      <c r="J19" s="126" t="n">
        <v>82.67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377.57</v>
      </c>
      <c r="D20" s="126" t="n">
        <v>4.71</v>
      </c>
      <c r="E20" s="126" t="n">
        <v>100.96</v>
      </c>
      <c r="F20" s="126" t="n">
        <v>89.96</v>
      </c>
      <c r="G20" s="126" t="n">
        <v>25.33</v>
      </c>
      <c r="H20" s="126" t="n">
        <v>66.86</v>
      </c>
      <c r="I20" s="126" t="n">
        <v>95.43</v>
      </c>
      <c r="J20" s="126" t="n">
        <v>83.23</v>
      </c>
    </row>
    <row r="21" customFormat="false" ht="11.1" hidden="true" customHeight="true" outlineLevel="0" collapsed="false">
      <c r="A21" s="85"/>
      <c r="B21" s="86" t="s">
        <v>301</v>
      </c>
      <c r="C21" s="126" t="n">
        <v>379.77</v>
      </c>
      <c r="D21" s="126" t="n">
        <v>4.67</v>
      </c>
      <c r="E21" s="126" t="n">
        <v>101.35</v>
      </c>
      <c r="F21" s="126" t="n">
        <v>90.41</v>
      </c>
      <c r="G21" s="126" t="n">
        <v>25.53</v>
      </c>
      <c r="H21" s="126" t="n">
        <v>67.23</v>
      </c>
      <c r="I21" s="126" t="n">
        <v>97.34</v>
      </c>
      <c r="J21" s="126" t="n">
        <v>84.28</v>
      </c>
    </row>
    <row r="22" customFormat="false" ht="11.1" hidden="true" customHeight="true" outlineLevel="0" collapsed="false">
      <c r="A22" s="85"/>
      <c r="B22" s="86" t="s">
        <v>302</v>
      </c>
      <c r="C22" s="126" t="n">
        <v>384.68</v>
      </c>
      <c r="D22" s="126" t="n">
        <v>4.68</v>
      </c>
      <c r="E22" s="126" t="n">
        <v>100.94</v>
      </c>
      <c r="F22" s="126" t="n">
        <v>89.91</v>
      </c>
      <c r="G22" s="126" t="n">
        <v>26.08</v>
      </c>
      <c r="H22" s="126" t="n">
        <v>68.52</v>
      </c>
      <c r="I22" s="126" t="n">
        <v>100.05</v>
      </c>
      <c r="J22" s="126" t="n">
        <v>84.86</v>
      </c>
    </row>
    <row r="23" customFormat="false" ht="11.1" hidden="true" customHeight="true" outlineLevel="0" collapsed="false">
      <c r="A23" s="85"/>
      <c r="B23" s="86" t="s">
        <v>303</v>
      </c>
      <c r="C23" s="126" t="n">
        <v>386.89</v>
      </c>
      <c r="D23" s="126" t="n">
        <v>4.75</v>
      </c>
      <c r="E23" s="126" t="n">
        <v>100.56</v>
      </c>
      <c r="F23" s="126" t="n">
        <v>89.37</v>
      </c>
      <c r="G23" s="126" t="n">
        <v>25.83</v>
      </c>
      <c r="H23" s="126" t="n">
        <v>68.45</v>
      </c>
      <c r="I23" s="126" t="n">
        <v>101.82</v>
      </c>
      <c r="J23" s="126" t="n">
        <v>85.7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393.2</v>
      </c>
      <c r="D24" s="126" t="n">
        <v>4.88</v>
      </c>
      <c r="E24" s="126" t="n">
        <v>101.16</v>
      </c>
      <c r="F24" s="126" t="n">
        <v>90.12</v>
      </c>
      <c r="G24" s="126" t="n">
        <v>27.24</v>
      </c>
      <c r="H24" s="126" t="n">
        <v>69.94</v>
      </c>
      <c r="I24" s="126" t="n">
        <v>102.84</v>
      </c>
      <c r="J24" s="126" t="n">
        <v>86.9</v>
      </c>
    </row>
    <row r="25" customFormat="false" ht="11.1" hidden="true" customHeight="true" outlineLevel="0" collapsed="false">
      <c r="A25" s="85"/>
      <c r="B25" s="86" t="s">
        <v>301</v>
      </c>
      <c r="C25" s="126" t="n">
        <v>398.02</v>
      </c>
      <c r="D25" s="126" t="n">
        <v>4.96</v>
      </c>
      <c r="E25" s="126" t="n">
        <v>102.84</v>
      </c>
      <c r="F25" s="126" t="n">
        <v>91.84</v>
      </c>
      <c r="G25" s="126" t="n">
        <v>27.79</v>
      </c>
      <c r="H25" s="126" t="n">
        <v>71.07</v>
      </c>
      <c r="I25" s="126" t="n">
        <v>104.16</v>
      </c>
      <c r="J25" s="126" t="n">
        <v>87.31</v>
      </c>
    </row>
    <row r="26" customFormat="false" ht="11.1" hidden="true" customHeight="true" outlineLevel="0" collapsed="false">
      <c r="A26" s="85"/>
      <c r="B26" s="86" t="s">
        <v>302</v>
      </c>
      <c r="C26" s="126" t="n">
        <v>400.81</v>
      </c>
      <c r="D26" s="126" t="n">
        <v>5.03</v>
      </c>
      <c r="E26" s="126" t="n">
        <v>103.9</v>
      </c>
      <c r="F26" s="126" t="n">
        <v>92.8</v>
      </c>
      <c r="G26" s="126" t="n">
        <v>28.01</v>
      </c>
      <c r="H26" s="126" t="n">
        <v>71.74</v>
      </c>
      <c r="I26" s="126" t="n">
        <v>104.56</v>
      </c>
      <c r="J26" s="126" t="n">
        <v>87.79</v>
      </c>
    </row>
    <row r="27" customFormat="false" ht="11.1" hidden="true" customHeight="true" outlineLevel="0" collapsed="false">
      <c r="A27" s="85"/>
      <c r="B27" s="86" t="s">
        <v>303</v>
      </c>
      <c r="C27" s="126" t="n">
        <v>407.06</v>
      </c>
      <c r="D27" s="126" t="n">
        <v>5.13</v>
      </c>
      <c r="E27" s="126" t="n">
        <v>105.43</v>
      </c>
      <c r="F27" s="126" t="n">
        <v>94.3</v>
      </c>
      <c r="G27" s="126" t="n">
        <v>28.87</v>
      </c>
      <c r="H27" s="126" t="n">
        <v>73.37</v>
      </c>
      <c r="I27" s="126" t="n">
        <v>105.25</v>
      </c>
      <c r="J27" s="126" t="n">
        <v>89.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411.9</v>
      </c>
      <c r="D28" s="126" t="n">
        <v>5.24</v>
      </c>
      <c r="E28" s="126" t="n">
        <v>105.69</v>
      </c>
      <c r="F28" s="126" t="n">
        <v>94.31</v>
      </c>
      <c r="G28" s="126" t="n">
        <v>28.84</v>
      </c>
      <c r="H28" s="126" t="n">
        <v>74.07</v>
      </c>
      <c r="I28" s="126" t="n">
        <v>107.43</v>
      </c>
      <c r="J28" s="126" t="n">
        <v>90.62</v>
      </c>
    </row>
    <row r="29" customFormat="false" ht="11.1" hidden="true" customHeight="true" outlineLevel="0" collapsed="false">
      <c r="A29" s="85"/>
      <c r="B29" s="86" t="s">
        <v>301</v>
      </c>
      <c r="C29" s="126" t="n">
        <v>416.68</v>
      </c>
      <c r="D29" s="126" t="n">
        <v>5.29</v>
      </c>
      <c r="E29" s="126" t="n">
        <v>106.52</v>
      </c>
      <c r="F29" s="126" t="n">
        <v>94.94</v>
      </c>
      <c r="G29" s="126" t="n">
        <v>28.5</v>
      </c>
      <c r="H29" s="126" t="n">
        <v>74.91</v>
      </c>
      <c r="I29" s="126" t="n">
        <v>109.63</v>
      </c>
      <c r="J29" s="126" t="n">
        <v>91.94</v>
      </c>
    </row>
    <row r="30" customFormat="false" ht="11.1" hidden="true" customHeight="true" outlineLevel="0" collapsed="false">
      <c r="A30" s="85"/>
      <c r="B30" s="86" t="s">
        <v>302</v>
      </c>
      <c r="C30" s="126" t="n">
        <v>420.8</v>
      </c>
      <c r="D30" s="126" t="n">
        <v>5.32</v>
      </c>
      <c r="E30" s="126" t="n">
        <v>106.14</v>
      </c>
      <c r="F30" s="126" t="n">
        <v>94.6</v>
      </c>
      <c r="G30" s="126" t="n">
        <v>28.2</v>
      </c>
      <c r="H30" s="126" t="n">
        <v>75.6</v>
      </c>
      <c r="I30" s="126" t="n">
        <v>111.76</v>
      </c>
      <c r="J30" s="126" t="n">
        <v>93.59</v>
      </c>
    </row>
    <row r="31" customFormat="false" ht="11.1" hidden="true" customHeight="true" outlineLevel="0" collapsed="false">
      <c r="A31" s="85"/>
      <c r="B31" s="86" t="s">
        <v>303</v>
      </c>
      <c r="C31" s="126" t="n">
        <v>422.66</v>
      </c>
      <c r="D31" s="126" t="n">
        <v>5.38</v>
      </c>
      <c r="E31" s="126" t="n">
        <v>106.03</v>
      </c>
      <c r="F31" s="126" t="n">
        <v>94.39</v>
      </c>
      <c r="G31" s="126" t="n">
        <v>27.44</v>
      </c>
      <c r="H31" s="126" t="n">
        <v>75.55</v>
      </c>
      <c r="I31" s="126" t="n">
        <v>113.99</v>
      </c>
      <c r="J31" s="126" t="n">
        <v>94.14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421.92</v>
      </c>
      <c r="D32" s="126" t="n">
        <v>5.5</v>
      </c>
      <c r="E32" s="126" t="n">
        <v>106.22</v>
      </c>
      <c r="F32" s="126" t="n">
        <v>94.58</v>
      </c>
      <c r="G32" s="126" t="n">
        <v>26.43</v>
      </c>
      <c r="H32" s="126" t="n">
        <v>74.81</v>
      </c>
      <c r="I32" s="126" t="n">
        <v>114.49</v>
      </c>
      <c r="J32" s="126" t="n">
        <v>94.52</v>
      </c>
    </row>
    <row r="33" customFormat="false" ht="11.1" hidden="true" customHeight="true" outlineLevel="0" collapsed="false">
      <c r="A33" s="85"/>
      <c r="B33" s="86" t="s">
        <v>301</v>
      </c>
      <c r="C33" s="126" t="n">
        <v>423.67</v>
      </c>
      <c r="D33" s="126" t="n">
        <v>5.53</v>
      </c>
      <c r="E33" s="126" t="n">
        <v>105.67</v>
      </c>
      <c r="F33" s="126" t="n">
        <v>94.08</v>
      </c>
      <c r="G33" s="126" t="n">
        <v>27.2</v>
      </c>
      <c r="H33" s="126" t="n">
        <v>74.93</v>
      </c>
      <c r="I33" s="126" t="n">
        <v>114.84</v>
      </c>
      <c r="J33" s="126" t="n">
        <v>95.4</v>
      </c>
    </row>
    <row r="34" customFormat="false" ht="11.1" hidden="true" customHeight="true" outlineLevel="0" collapsed="false">
      <c r="A34" s="85"/>
      <c r="B34" s="86" t="s">
        <v>302</v>
      </c>
      <c r="C34" s="126" t="n">
        <v>426.35</v>
      </c>
      <c r="D34" s="126" t="n">
        <v>5.64</v>
      </c>
      <c r="E34" s="126" t="n">
        <v>106.22</v>
      </c>
      <c r="F34" s="126" t="n">
        <v>94.69</v>
      </c>
      <c r="G34" s="126" t="n">
        <v>27.08</v>
      </c>
      <c r="H34" s="126" t="n">
        <v>75.22</v>
      </c>
      <c r="I34" s="126" t="n">
        <v>115.24</v>
      </c>
      <c r="J34" s="126" t="n">
        <v>96.83</v>
      </c>
    </row>
    <row r="35" customFormat="false" ht="11.1" hidden="true" customHeight="true" outlineLevel="0" collapsed="false">
      <c r="A35" s="85"/>
      <c r="B35" s="86" t="s">
        <v>303</v>
      </c>
      <c r="C35" s="126" t="n">
        <v>427.57</v>
      </c>
      <c r="D35" s="126" t="n">
        <v>5.61</v>
      </c>
      <c r="E35" s="126" t="n">
        <v>106.17</v>
      </c>
      <c r="F35" s="126" t="n">
        <v>94.72</v>
      </c>
      <c r="G35" s="126" t="n">
        <v>26.94</v>
      </c>
      <c r="H35" s="126" t="n">
        <v>75.6</v>
      </c>
      <c r="I35" s="126" t="n">
        <v>115.81</v>
      </c>
      <c r="J35" s="126" t="n">
        <v>97.14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428.87</v>
      </c>
      <c r="D36" s="126" t="n">
        <v>5.58</v>
      </c>
      <c r="E36" s="126" t="n">
        <v>106.46</v>
      </c>
      <c r="F36" s="126" t="n">
        <v>95.03</v>
      </c>
      <c r="G36" s="126" t="n">
        <v>26.32</v>
      </c>
      <c r="H36" s="126" t="n">
        <v>75.85</v>
      </c>
      <c r="I36" s="126" t="n">
        <v>117.06</v>
      </c>
      <c r="J36" s="126" t="n">
        <v>97.45</v>
      </c>
    </row>
    <row r="37" customFormat="false" ht="11.1" hidden="true" customHeight="true" outlineLevel="0" collapsed="false">
      <c r="A37" s="85"/>
      <c r="B37" s="86" t="s">
        <v>301</v>
      </c>
      <c r="C37" s="126" t="n">
        <v>434.24</v>
      </c>
      <c r="D37" s="126" t="n">
        <v>5.7</v>
      </c>
      <c r="E37" s="126" t="n">
        <v>108.55</v>
      </c>
      <c r="F37" s="126" t="n">
        <v>97.26</v>
      </c>
      <c r="G37" s="126" t="n">
        <v>26.2</v>
      </c>
      <c r="H37" s="126" t="n">
        <v>77.33</v>
      </c>
      <c r="I37" s="126" t="n">
        <v>118.26</v>
      </c>
      <c r="J37" s="126" t="n">
        <v>97.91</v>
      </c>
    </row>
    <row r="38" customFormat="false" ht="11.1" hidden="true" customHeight="true" outlineLevel="0" collapsed="false">
      <c r="A38" s="85"/>
      <c r="B38" s="86" t="s">
        <v>302</v>
      </c>
      <c r="C38" s="126" t="n">
        <v>436.12</v>
      </c>
      <c r="D38" s="126" t="n">
        <v>5.68</v>
      </c>
      <c r="E38" s="126" t="n">
        <v>109.47</v>
      </c>
      <c r="F38" s="126" t="n">
        <v>98.16</v>
      </c>
      <c r="G38" s="126" t="n">
        <v>25.78</v>
      </c>
      <c r="H38" s="126" t="n">
        <v>77.72</v>
      </c>
      <c r="I38" s="126" t="n">
        <v>119.42</v>
      </c>
      <c r="J38" s="126" t="n">
        <v>97.93</v>
      </c>
    </row>
    <row r="39" customFormat="false" ht="11.1" hidden="true" customHeight="true" outlineLevel="0" collapsed="false">
      <c r="A39" s="85"/>
      <c r="B39" s="86" t="s">
        <v>303</v>
      </c>
      <c r="C39" s="126" t="n">
        <v>441.7</v>
      </c>
      <c r="D39" s="126" t="n">
        <v>5.7</v>
      </c>
      <c r="E39" s="126" t="n">
        <v>111.84</v>
      </c>
      <c r="F39" s="126" t="n">
        <v>100.38</v>
      </c>
      <c r="G39" s="126" t="n">
        <v>25.95</v>
      </c>
      <c r="H39" s="126" t="n">
        <v>78.89</v>
      </c>
      <c r="I39" s="126" t="n">
        <v>119.69</v>
      </c>
      <c r="J39" s="126" t="n">
        <v>99.35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443.93</v>
      </c>
      <c r="D40" s="126" t="n">
        <v>5.6</v>
      </c>
      <c r="E40" s="126" t="n">
        <v>113.09</v>
      </c>
      <c r="F40" s="126" t="n">
        <v>101.63</v>
      </c>
      <c r="G40" s="126" t="n">
        <v>25.79</v>
      </c>
      <c r="H40" s="126" t="n">
        <v>80.67</v>
      </c>
      <c r="I40" s="126" t="n">
        <v>118.92</v>
      </c>
      <c r="J40" s="126" t="n">
        <v>99.64</v>
      </c>
    </row>
    <row r="41" customFormat="false" ht="11.1" hidden="true" customHeight="true" outlineLevel="0" collapsed="false">
      <c r="A41" s="85"/>
      <c r="B41" s="86" t="s">
        <v>301</v>
      </c>
      <c r="C41" s="126" t="n">
        <v>443.95</v>
      </c>
      <c r="D41" s="126" t="n">
        <v>5.51</v>
      </c>
      <c r="E41" s="126" t="n">
        <v>112.93</v>
      </c>
      <c r="F41" s="126" t="n">
        <v>101.25</v>
      </c>
      <c r="G41" s="126" t="n">
        <v>24.73</v>
      </c>
      <c r="H41" s="126" t="n">
        <v>80.49</v>
      </c>
      <c r="I41" s="126" t="n">
        <v>119.57</v>
      </c>
      <c r="J41" s="126" t="n">
        <v>100.69</v>
      </c>
    </row>
    <row r="42" customFormat="false" ht="11.1" hidden="true" customHeight="true" outlineLevel="0" collapsed="false">
      <c r="A42" s="85"/>
      <c r="B42" s="86" t="s">
        <v>302</v>
      </c>
      <c r="C42" s="126" t="n">
        <v>445.39</v>
      </c>
      <c r="D42" s="126" t="n">
        <v>5.5</v>
      </c>
      <c r="E42" s="126" t="n">
        <v>113.22</v>
      </c>
      <c r="F42" s="126" t="n">
        <v>101.4</v>
      </c>
      <c r="G42" s="126" t="n">
        <v>24.59</v>
      </c>
      <c r="H42" s="126" t="n">
        <v>80.56</v>
      </c>
      <c r="I42" s="126" t="n">
        <v>120.73</v>
      </c>
      <c r="J42" s="126" t="n">
        <v>100.87</v>
      </c>
    </row>
    <row r="43" customFormat="false" ht="11.1" hidden="true" customHeight="true" outlineLevel="0" collapsed="false">
      <c r="A43" s="85"/>
      <c r="B43" s="86" t="s">
        <v>303</v>
      </c>
      <c r="C43" s="126" t="n">
        <v>445.19</v>
      </c>
      <c r="D43" s="126" t="n">
        <v>5.45</v>
      </c>
      <c r="E43" s="126" t="n">
        <v>111.88</v>
      </c>
      <c r="F43" s="126" t="n">
        <v>100.15</v>
      </c>
      <c r="G43" s="126" t="n">
        <v>23.96</v>
      </c>
      <c r="H43" s="126" t="n">
        <v>80.03</v>
      </c>
      <c r="I43" s="126" t="n">
        <v>123.2</v>
      </c>
      <c r="J43" s="126" t="n">
        <v>101.11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447.96</v>
      </c>
      <c r="D44" s="126" t="n">
        <v>5.51</v>
      </c>
      <c r="E44" s="126" t="n">
        <v>111.1</v>
      </c>
      <c r="F44" s="126" t="n">
        <v>99.42</v>
      </c>
      <c r="G44" s="126" t="n">
        <v>24.39</v>
      </c>
      <c r="H44" s="126" t="n">
        <v>79.34</v>
      </c>
      <c r="I44" s="126" t="n">
        <v>125.36</v>
      </c>
      <c r="J44" s="126" t="n">
        <v>102.16</v>
      </c>
    </row>
    <row r="45" customFormat="false" ht="11.1" hidden="true" customHeight="true" outlineLevel="0" collapsed="false">
      <c r="A45" s="85"/>
      <c r="B45" s="86" t="s">
        <v>301</v>
      </c>
      <c r="C45" s="126" t="n">
        <v>449.13</v>
      </c>
      <c r="D45" s="126" t="n">
        <v>5.53</v>
      </c>
      <c r="E45" s="126" t="n">
        <v>111.18</v>
      </c>
      <c r="F45" s="126" t="n">
        <v>99.93</v>
      </c>
      <c r="G45" s="126" t="n">
        <v>24.45</v>
      </c>
      <c r="H45" s="126" t="n">
        <v>79.01</v>
      </c>
      <c r="I45" s="126" t="n">
        <v>126.77</v>
      </c>
      <c r="J45" s="126" t="n">
        <v>102.45</v>
      </c>
    </row>
    <row r="46" customFormat="false" ht="11.1" hidden="true" customHeight="true" outlineLevel="0" collapsed="false">
      <c r="A46" s="85"/>
      <c r="B46" s="86" t="s">
        <v>302</v>
      </c>
      <c r="C46" s="126" t="n">
        <v>453</v>
      </c>
      <c r="D46" s="126" t="n">
        <v>5.59</v>
      </c>
      <c r="E46" s="126" t="n">
        <v>111.5</v>
      </c>
      <c r="F46" s="126" t="n">
        <v>100.74</v>
      </c>
      <c r="G46" s="126" t="n">
        <v>24.73</v>
      </c>
      <c r="H46" s="126" t="n">
        <v>80.35</v>
      </c>
      <c r="I46" s="126" t="n">
        <v>127.88</v>
      </c>
      <c r="J46" s="126" t="n">
        <v>103.27</v>
      </c>
    </row>
    <row r="47" customFormat="false" ht="11.1" hidden="true" customHeight="true" outlineLevel="0" collapsed="false">
      <c r="A47" s="85"/>
      <c r="B47" s="86" t="s">
        <v>303</v>
      </c>
      <c r="C47" s="126" t="n">
        <v>456.55</v>
      </c>
      <c r="D47" s="126" t="n">
        <v>5.62</v>
      </c>
      <c r="E47" s="126" t="n">
        <v>113.03</v>
      </c>
      <c r="F47" s="126" t="n">
        <v>102.7</v>
      </c>
      <c r="G47" s="126" t="n">
        <v>24.77</v>
      </c>
      <c r="H47" s="126" t="n">
        <v>81.59</v>
      </c>
      <c r="I47" s="126" t="n">
        <v>127.65</v>
      </c>
      <c r="J47" s="126" t="n">
        <v>104.08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460.54</v>
      </c>
      <c r="D48" s="126" t="n">
        <v>5.71</v>
      </c>
      <c r="E48" s="126" t="n">
        <v>114.43</v>
      </c>
      <c r="F48" s="126" t="n">
        <v>104.41</v>
      </c>
      <c r="G48" s="126" t="n">
        <v>24.52</v>
      </c>
      <c r="H48" s="126" t="n">
        <v>82.97</v>
      </c>
      <c r="I48" s="126" t="n">
        <v>128.45</v>
      </c>
      <c r="J48" s="126" t="n">
        <v>104.87</v>
      </c>
    </row>
    <row r="49" customFormat="false" ht="11.1" hidden="false" customHeight="true" outlineLevel="0" collapsed="false">
      <c r="A49" s="85"/>
      <c r="B49" s="86" t="s">
        <v>301</v>
      </c>
      <c r="C49" s="126" t="n">
        <v>463.47</v>
      </c>
      <c r="D49" s="126" t="n">
        <v>5.83</v>
      </c>
      <c r="E49" s="126" t="n">
        <v>115.76</v>
      </c>
      <c r="F49" s="126" t="n">
        <v>105.97</v>
      </c>
      <c r="G49" s="126" t="n">
        <v>24.25</v>
      </c>
      <c r="H49" s="126" t="n">
        <v>84.43</v>
      </c>
      <c r="I49" s="126" t="n">
        <v>128.11</v>
      </c>
      <c r="J49" s="126" t="n">
        <v>105.16</v>
      </c>
    </row>
    <row r="50" customFormat="false" ht="11.1" hidden="false" customHeight="true" outlineLevel="0" collapsed="false">
      <c r="A50" s="85"/>
      <c r="B50" s="86" t="s">
        <v>302</v>
      </c>
      <c r="C50" s="126" t="n">
        <v>466.12</v>
      </c>
      <c r="D50" s="126" t="n">
        <v>5.96</v>
      </c>
      <c r="E50" s="126" t="n">
        <v>117.38</v>
      </c>
      <c r="F50" s="126" t="n">
        <v>107.62</v>
      </c>
      <c r="G50" s="126" t="n">
        <v>23.95</v>
      </c>
      <c r="H50" s="126" t="n">
        <v>84.97</v>
      </c>
      <c r="I50" s="126" t="n">
        <v>127.68</v>
      </c>
      <c r="J50" s="126" t="n">
        <v>106.15</v>
      </c>
    </row>
    <row r="51" customFormat="false" ht="11.1" hidden="false" customHeight="true" outlineLevel="0" collapsed="false">
      <c r="A51" s="85"/>
      <c r="B51" s="86" t="s">
        <v>303</v>
      </c>
      <c r="C51" s="126" t="n">
        <v>468.37</v>
      </c>
      <c r="D51" s="126" t="n">
        <v>5.93</v>
      </c>
      <c r="E51" s="126" t="n">
        <v>119.12</v>
      </c>
      <c r="F51" s="126" t="n">
        <v>109.47</v>
      </c>
      <c r="G51" s="126" t="n">
        <v>23.67</v>
      </c>
      <c r="H51" s="126" t="n">
        <v>85.43</v>
      </c>
      <c r="I51" s="126" t="n">
        <v>127.87</v>
      </c>
      <c r="J51" s="126" t="n">
        <v>106.12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471.46</v>
      </c>
      <c r="D52" s="126" t="n">
        <v>6.45</v>
      </c>
      <c r="E52" s="126" t="n">
        <v>120.01</v>
      </c>
      <c r="F52" s="126" t="n">
        <v>110.4</v>
      </c>
      <c r="G52" s="126" t="n">
        <v>23.32</v>
      </c>
      <c r="H52" s="126" t="n">
        <v>85.84</v>
      </c>
      <c r="I52" s="126" t="n">
        <v>129.55</v>
      </c>
      <c r="J52" s="126" t="n">
        <v>106.38</v>
      </c>
    </row>
    <row r="53" customFormat="false" ht="11.1" hidden="false" customHeight="true" outlineLevel="0" collapsed="false">
      <c r="A53" s="85"/>
      <c r="B53" s="86" t="s">
        <v>301</v>
      </c>
      <c r="C53" s="126" t="n">
        <v>475.33</v>
      </c>
      <c r="D53" s="126" t="n">
        <v>6.59</v>
      </c>
      <c r="E53" s="126" t="n">
        <v>119.39</v>
      </c>
      <c r="F53" s="126" t="n">
        <v>109.67</v>
      </c>
      <c r="G53" s="126" t="n">
        <v>23.14</v>
      </c>
      <c r="H53" s="126" t="n">
        <v>86.67</v>
      </c>
      <c r="I53" s="126" t="n">
        <v>131.99</v>
      </c>
      <c r="J53" s="126" t="n">
        <v>107.57</v>
      </c>
    </row>
    <row r="54" customFormat="false" ht="11.1" hidden="false" customHeight="true" outlineLevel="0" collapsed="false">
      <c r="A54" s="85"/>
      <c r="B54" s="86" t="s">
        <v>302</v>
      </c>
      <c r="C54" s="126" t="n">
        <v>477.35</v>
      </c>
      <c r="D54" s="126" t="n">
        <v>6.53</v>
      </c>
      <c r="E54" s="126" t="n">
        <v>118.65</v>
      </c>
      <c r="F54" s="126" t="n">
        <v>108.92</v>
      </c>
      <c r="G54" s="126" t="n">
        <v>22.88</v>
      </c>
      <c r="H54" s="126" t="n">
        <v>86.81</v>
      </c>
      <c r="I54" s="126" t="n">
        <v>134.16</v>
      </c>
      <c r="J54" s="126" t="n">
        <v>108.15</v>
      </c>
    </row>
    <row r="55" customFormat="false" ht="11.1" hidden="false" customHeight="true" outlineLevel="0" collapsed="false">
      <c r="A55" s="85"/>
      <c r="B55" s="86" t="s">
        <v>303</v>
      </c>
      <c r="C55" s="126" t="n">
        <v>480.44</v>
      </c>
      <c r="D55" s="126" t="n">
        <v>6.34</v>
      </c>
      <c r="E55" s="126" t="n">
        <v>117.11</v>
      </c>
      <c r="F55" s="126" t="n">
        <v>107.2</v>
      </c>
      <c r="G55" s="126" t="n">
        <v>22.85</v>
      </c>
      <c r="H55" s="126" t="n">
        <v>87.36</v>
      </c>
      <c r="I55" s="126" t="n">
        <v>137.17</v>
      </c>
      <c r="J55" s="126" t="n">
        <v>109.5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483.14</v>
      </c>
      <c r="D56" s="126" t="n">
        <v>5.56</v>
      </c>
      <c r="E56" s="126" t="n">
        <v>117.35</v>
      </c>
      <c r="F56" s="126" t="n">
        <v>107.41</v>
      </c>
      <c r="G56" s="126" t="n">
        <v>23</v>
      </c>
      <c r="H56" s="126" t="n">
        <v>88.31</v>
      </c>
      <c r="I56" s="126" t="n">
        <v>137.92</v>
      </c>
      <c r="J56" s="126" t="n">
        <v>110.71</v>
      </c>
    </row>
    <row r="57" customFormat="false" ht="11.1" hidden="false" customHeight="true" outlineLevel="0" collapsed="false">
      <c r="A57" s="85"/>
      <c r="B57" s="86" t="s">
        <v>301</v>
      </c>
      <c r="C57" s="126" t="n">
        <v>484.49</v>
      </c>
      <c r="D57" s="126" t="n">
        <v>5.57</v>
      </c>
      <c r="E57" s="126" t="n">
        <v>118.97</v>
      </c>
      <c r="F57" s="126" t="n">
        <v>108.93</v>
      </c>
      <c r="G57" s="126" t="n">
        <v>22.38</v>
      </c>
      <c r="H57" s="126" t="n">
        <v>88.14</v>
      </c>
      <c r="I57" s="126" t="n">
        <v>138.07</v>
      </c>
      <c r="J57" s="126" t="n">
        <v>111.26</v>
      </c>
    </row>
    <row r="58" customFormat="false" ht="11.1" hidden="false" customHeight="true" outlineLevel="0" collapsed="false">
      <c r="A58" s="85"/>
      <c r="B58" s="86" t="s">
        <v>302</v>
      </c>
      <c r="C58" s="126" t="n">
        <v>486.07</v>
      </c>
      <c r="D58" s="126" t="n">
        <v>5.47</v>
      </c>
      <c r="E58" s="126" t="n">
        <v>120.07</v>
      </c>
      <c r="F58" s="126" t="n">
        <v>109.93</v>
      </c>
      <c r="G58" s="126" t="n">
        <v>22.04</v>
      </c>
      <c r="H58" s="126" t="n">
        <v>88.49</v>
      </c>
      <c r="I58" s="126" t="n">
        <v>138.28</v>
      </c>
      <c r="J58" s="126" t="n">
        <v>111.65</v>
      </c>
    </row>
    <row r="59" customFormat="false" ht="11.1" hidden="false" customHeight="true" outlineLevel="0" collapsed="false">
      <c r="A59" s="85"/>
      <c r="B59" s="86" t="s">
        <v>303</v>
      </c>
      <c r="C59" s="126" t="n">
        <v>487.09</v>
      </c>
      <c r="D59" s="126" t="n">
        <v>5.43</v>
      </c>
      <c r="E59" s="126" t="n">
        <v>120.24</v>
      </c>
      <c r="F59" s="126" t="n">
        <v>109.9</v>
      </c>
      <c r="G59" s="126" t="n">
        <v>21.64</v>
      </c>
      <c r="H59" s="126" t="n">
        <v>88.52</v>
      </c>
      <c r="I59" s="126" t="n">
        <v>138.66</v>
      </c>
      <c r="J59" s="126" t="n">
        <v>112.33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485.66</v>
      </c>
      <c r="D60" s="126" t="n">
        <v>5.34</v>
      </c>
      <c r="E60" s="126" t="n">
        <v>119.89</v>
      </c>
      <c r="F60" s="126" t="n">
        <v>109.27</v>
      </c>
      <c r="G60" s="126" t="n">
        <v>20.84</v>
      </c>
      <c r="H60" s="126" t="n">
        <v>88.03</v>
      </c>
      <c r="I60" s="126" t="n">
        <v>139</v>
      </c>
      <c r="J60" s="126" t="n">
        <v>112.21</v>
      </c>
    </row>
    <row r="61" customFormat="false" ht="11.1" hidden="false" customHeight="true" outlineLevel="0" collapsed="false">
      <c r="A61" s="85"/>
      <c r="B61" s="86" t="s">
        <v>301</v>
      </c>
      <c r="C61" s="126" t="n">
        <v>486.44</v>
      </c>
      <c r="D61" s="126" t="n">
        <v>5.36</v>
      </c>
      <c r="E61" s="126" t="n">
        <v>118.74</v>
      </c>
      <c r="F61" s="126" t="n">
        <v>107.88</v>
      </c>
      <c r="G61" s="126" t="n">
        <v>21.11</v>
      </c>
      <c r="H61" s="126" t="n">
        <v>88.54</v>
      </c>
      <c r="I61" s="126" t="n">
        <v>140.23</v>
      </c>
      <c r="J61" s="126" t="n">
        <v>112.23</v>
      </c>
    </row>
    <row r="62" customFormat="false" ht="11.1" hidden="false" customHeight="true" outlineLevel="0" collapsed="false">
      <c r="A62" s="85"/>
      <c r="B62" s="86" t="s">
        <v>302</v>
      </c>
      <c r="C62" s="126" t="n">
        <v>490.78</v>
      </c>
      <c r="D62" s="126" t="n">
        <v>5.34</v>
      </c>
      <c r="E62" s="126" t="n">
        <v>119.51</v>
      </c>
      <c r="F62" s="126" t="n">
        <v>108.34</v>
      </c>
      <c r="G62" s="126" t="n">
        <v>21.04</v>
      </c>
      <c r="H62" s="126" t="n">
        <v>89.04</v>
      </c>
      <c r="I62" s="126" t="n">
        <v>142.58</v>
      </c>
      <c r="J62" s="126" t="n">
        <v>113.21</v>
      </c>
    </row>
    <row r="63" customFormat="false" ht="11.1" hidden="false" customHeight="true" outlineLevel="0" collapsed="false">
      <c r="A63" s="85"/>
      <c r="B63" s="86" t="s">
        <v>303</v>
      </c>
      <c r="C63" s="126" t="n">
        <v>493.35</v>
      </c>
      <c r="D63" s="126" t="n">
        <v>5.36</v>
      </c>
      <c r="E63" s="126" t="n">
        <v>121.86</v>
      </c>
      <c r="F63" s="126" t="n">
        <v>110.67</v>
      </c>
      <c r="G63" s="126" t="n">
        <v>20.74</v>
      </c>
      <c r="H63" s="126" t="n">
        <v>89.5</v>
      </c>
      <c r="I63" s="126" t="n">
        <v>142.95</v>
      </c>
      <c r="J63" s="126" t="n">
        <v>112.88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496.57</v>
      </c>
      <c r="D64" s="126" t="n">
        <v>5.44</v>
      </c>
      <c r="E64" s="126" t="n">
        <v>123.02</v>
      </c>
      <c r="F64" s="126" t="n">
        <v>111.77</v>
      </c>
      <c r="G64" s="126" t="n">
        <v>20.69</v>
      </c>
      <c r="H64" s="126" t="n">
        <v>89.84</v>
      </c>
      <c r="I64" s="126" t="n">
        <v>144.59</v>
      </c>
      <c r="J64" s="126" t="n">
        <v>112.98</v>
      </c>
    </row>
    <row r="65" customFormat="false" ht="11.1" hidden="false" customHeight="true" outlineLevel="0" collapsed="false">
      <c r="A65" s="85"/>
      <c r="B65" s="86" t="s">
        <v>301</v>
      </c>
      <c r="C65" s="126" t="n">
        <v>499.62</v>
      </c>
      <c r="D65" s="126" t="n">
        <v>5.46</v>
      </c>
      <c r="E65" s="126" t="n">
        <v>125.28</v>
      </c>
      <c r="F65" s="126" t="n">
        <v>113.92</v>
      </c>
      <c r="G65" s="126" t="n">
        <v>20.08</v>
      </c>
      <c r="H65" s="126" t="n">
        <v>90.11</v>
      </c>
      <c r="I65" s="126" t="n">
        <v>145.69</v>
      </c>
      <c r="J65" s="126" t="n">
        <v>113.23</v>
      </c>
    </row>
    <row r="66" customFormat="false" ht="11.1" hidden="false" customHeight="true" outlineLevel="0" collapsed="false">
      <c r="A66" s="85"/>
      <c r="B66" s="86" t="s">
        <v>302</v>
      </c>
      <c r="C66" s="126" t="n">
        <v>497.12</v>
      </c>
      <c r="D66" s="126" t="n">
        <v>5.41</v>
      </c>
      <c r="E66" s="126" t="n">
        <v>125.35</v>
      </c>
      <c r="F66" s="126" t="n">
        <v>114.09</v>
      </c>
      <c r="G66" s="126" t="n">
        <v>19.44</v>
      </c>
      <c r="H66" s="126" t="n">
        <v>90.02</v>
      </c>
      <c r="I66" s="126" t="n">
        <v>145.05</v>
      </c>
      <c r="J66" s="126" t="n">
        <v>112</v>
      </c>
    </row>
    <row r="67" customFormat="false" ht="11.1" hidden="false" customHeight="true" outlineLevel="0" collapsed="false">
      <c r="A67" s="85"/>
      <c r="B67" s="86" t="s">
        <v>303</v>
      </c>
      <c r="C67" s="126" t="n">
        <v>496.25</v>
      </c>
      <c r="D67" s="126" t="n">
        <v>5.36</v>
      </c>
      <c r="E67" s="126" t="n">
        <v>124.71</v>
      </c>
      <c r="F67" s="126" t="n">
        <v>113.16</v>
      </c>
      <c r="G67" s="126" t="n">
        <v>18.99</v>
      </c>
      <c r="H67" s="126" t="n">
        <v>89.93</v>
      </c>
      <c r="I67" s="126" t="n">
        <v>145.81</v>
      </c>
      <c r="J67" s="126" t="n">
        <v>111.87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499.79</v>
      </c>
      <c r="D68" s="126" t="n">
        <v>5.5</v>
      </c>
      <c r="E68" s="126" t="n">
        <v>127.02</v>
      </c>
      <c r="F68" s="126" t="n">
        <v>115.12</v>
      </c>
      <c r="G68" s="126" t="n">
        <v>18.36</v>
      </c>
      <c r="H68" s="126" t="n">
        <v>90.66</v>
      </c>
      <c r="I68" s="126" t="n">
        <v>146.24</v>
      </c>
      <c r="J68" s="126" t="n">
        <v>112.41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13932107496464</v>
      </c>
      <c r="D72" s="136" t="n">
        <v>0</v>
      </c>
      <c r="E72" s="136" t="n">
        <v>0.922526593241074</v>
      </c>
      <c r="F72" s="136" t="n">
        <v>0.794314381270894</v>
      </c>
      <c r="G72" s="136" t="n">
        <v>4.28859737638749</v>
      </c>
      <c r="H72" s="136" t="n">
        <v>1.79328333876751</v>
      </c>
      <c r="I72" s="136" t="n">
        <v>2.65806451612905</v>
      </c>
      <c r="J72" s="136" t="n">
        <v>3.70477151506414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1.01263631642721</v>
      </c>
      <c r="D73" s="136" t="n">
        <v>0.838574423480083</v>
      </c>
      <c r="E73" s="136" t="n">
        <v>-0.111929857289425</v>
      </c>
      <c r="F73" s="136" t="n">
        <v>-0.0933222729158132</v>
      </c>
      <c r="G73" s="136" t="n">
        <v>2.99951620706335</v>
      </c>
      <c r="H73" s="136" t="n">
        <v>0.464445868033309</v>
      </c>
      <c r="I73" s="136" t="n">
        <v>2.46354952237304</v>
      </c>
      <c r="J73" s="136" t="n">
        <v>1.05643591882125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55333733184817</v>
      </c>
      <c r="D74" s="136" t="n">
        <v>-0.207900207900195</v>
      </c>
      <c r="E74" s="136" t="n">
        <v>1.01783546549632</v>
      </c>
      <c r="F74" s="136" t="n">
        <v>1.03788271925271</v>
      </c>
      <c r="G74" s="136" t="n">
        <v>5.44856740253641</v>
      </c>
      <c r="H74" s="136" t="n">
        <v>1.70572293958233</v>
      </c>
      <c r="I74" s="136" t="n">
        <v>3.61874386653582</v>
      </c>
      <c r="J74" s="136" t="n">
        <v>3.3149931224209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2.32266688946446</v>
      </c>
      <c r="D75" s="136" t="n">
        <v>-0.208333333333329</v>
      </c>
      <c r="E75" s="136" t="n">
        <v>0.989092253651307</v>
      </c>
      <c r="F75" s="136" t="n">
        <v>1.01694915254238</v>
      </c>
      <c r="G75" s="136" t="n">
        <v>5.74610244988864</v>
      </c>
      <c r="H75" s="136" t="n">
        <v>1.97492163009404</v>
      </c>
      <c r="I75" s="136" t="n">
        <v>2.33218894281993</v>
      </c>
      <c r="J75" s="136" t="n">
        <v>3.34176541073094</v>
      </c>
    </row>
    <row r="76" customFormat="false" ht="11.1" hidden="true" customHeight="true" outlineLevel="0" collapsed="false">
      <c r="A76" s="85"/>
      <c r="B76" s="86" t="s">
        <v>301</v>
      </c>
      <c r="C76" s="136" t="n">
        <v>1.21390272447674</v>
      </c>
      <c r="D76" s="136" t="n">
        <v>0.417536534446754</v>
      </c>
      <c r="E76" s="136" t="n">
        <v>-0.448512585812352</v>
      </c>
      <c r="F76" s="136" t="n">
        <v>-0.477933699410201</v>
      </c>
      <c r="G76" s="136" t="n">
        <v>2.56950294860997</v>
      </c>
      <c r="H76" s="136" t="n">
        <v>0.999077774362121</v>
      </c>
      <c r="I76" s="136" t="n">
        <v>2.776492364646</v>
      </c>
      <c r="J76" s="136" t="n">
        <v>2.49935583612471</v>
      </c>
    </row>
    <row r="77" customFormat="false" ht="11.1" hidden="true" customHeight="true" outlineLevel="0" collapsed="false">
      <c r="A77" s="85"/>
      <c r="B77" s="86" t="s">
        <v>302</v>
      </c>
      <c r="C77" s="136" t="n">
        <v>1.06488826740528</v>
      </c>
      <c r="D77" s="136" t="n">
        <v>0.207900207900224</v>
      </c>
      <c r="E77" s="136" t="n">
        <v>-0.9470393527032</v>
      </c>
      <c r="F77" s="136" t="n">
        <v>-1.14437519158066</v>
      </c>
      <c r="G77" s="136" t="n">
        <v>2.42299794661191</v>
      </c>
      <c r="H77" s="136" t="n">
        <v>0.289149292345186</v>
      </c>
      <c r="I77" s="136" t="n">
        <v>2.23998199009455</v>
      </c>
      <c r="J77" s="136" t="n">
        <v>3.02916038210155</v>
      </c>
    </row>
    <row r="78" customFormat="false" ht="11.1" hidden="true" customHeight="true" outlineLevel="0" collapsed="false">
      <c r="A78" s="85"/>
      <c r="B78" s="86" t="s">
        <v>303</v>
      </c>
      <c r="C78" s="136" t="n">
        <v>0.287363967751404</v>
      </c>
      <c r="D78" s="136" t="n">
        <v>-0.414937759336112</v>
      </c>
      <c r="E78" s="136" t="n">
        <v>-2.08855472013367</v>
      </c>
      <c r="F78" s="136" t="n">
        <v>-2.21188630490956</v>
      </c>
      <c r="G78" s="136" t="n">
        <v>2.44587008821171</v>
      </c>
      <c r="H78" s="136" t="n">
        <v>0.86494688922609</v>
      </c>
      <c r="I78" s="136" t="n">
        <v>2.09181988329847</v>
      </c>
      <c r="J78" s="136" t="n">
        <v>0.853970964987184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0.175108115995855</v>
      </c>
      <c r="D79" s="136" t="n">
        <v>-1.875</v>
      </c>
      <c r="E79" s="136" t="n">
        <v>-4.28517254455822</v>
      </c>
      <c r="F79" s="136" t="n">
        <v>-4.91491385688617</v>
      </c>
      <c r="G79" s="136" t="n">
        <v>-0.861056751467714</v>
      </c>
      <c r="H79" s="136" t="n">
        <v>0.58673085602527</v>
      </c>
      <c r="I79" s="136" t="n">
        <v>2.91167906826271</v>
      </c>
      <c r="J79" s="136" t="n">
        <v>0.677392040643525</v>
      </c>
    </row>
    <row r="80" customFormat="false" ht="11.1" hidden="true" customHeight="true" outlineLevel="0" collapsed="false">
      <c r="A80" s="85"/>
      <c r="B80" s="86" t="s">
        <v>301</v>
      </c>
      <c r="C80" s="136" t="n">
        <v>0.582673411552833</v>
      </c>
      <c r="D80" s="136" t="n">
        <v>-0.849256900212311</v>
      </c>
      <c r="E80" s="136" t="n">
        <v>0.386291600633925</v>
      </c>
      <c r="F80" s="136" t="n">
        <v>0.500222321031572</v>
      </c>
      <c r="G80" s="136" t="n">
        <v>0.789577575996844</v>
      </c>
      <c r="H80" s="136" t="n">
        <v>0.553395154053263</v>
      </c>
      <c r="I80" s="136" t="n">
        <v>2.00146704390653</v>
      </c>
      <c r="J80" s="136" t="n">
        <v>1.26156433978133</v>
      </c>
    </row>
    <row r="81" customFormat="false" ht="11.1" hidden="true" customHeight="true" outlineLevel="0" collapsed="false">
      <c r="A81" s="85"/>
      <c r="B81" s="86" t="s">
        <v>302</v>
      </c>
      <c r="C81" s="136" t="n">
        <v>1.29288780051084</v>
      </c>
      <c r="D81" s="136" t="n">
        <v>0.21413276231263</v>
      </c>
      <c r="E81" s="136" t="n">
        <v>-0.404538727183024</v>
      </c>
      <c r="F81" s="136" t="n">
        <v>-0.553036168565427</v>
      </c>
      <c r="G81" s="136" t="n">
        <v>2.15432824128474</v>
      </c>
      <c r="H81" s="136" t="n">
        <v>1.91878625613565</v>
      </c>
      <c r="I81" s="136" t="n">
        <v>2.7840558865831</v>
      </c>
      <c r="J81" s="136" t="n">
        <v>0.688182249644044</v>
      </c>
    </row>
    <row r="82" customFormat="false" ht="11.1" hidden="true" customHeight="true" outlineLevel="0" collapsed="false">
      <c r="A82" s="85"/>
      <c r="B82" s="86" t="s">
        <v>303</v>
      </c>
      <c r="C82" s="136" t="n">
        <v>0.574503483414787</v>
      </c>
      <c r="D82" s="136" t="n">
        <v>1.49572649572652</v>
      </c>
      <c r="E82" s="136" t="n">
        <v>-0.376461264117296</v>
      </c>
      <c r="F82" s="136" t="n">
        <v>-0.600600600600586</v>
      </c>
      <c r="G82" s="136" t="n">
        <v>-0.958588957055213</v>
      </c>
      <c r="H82" s="136" t="n">
        <v>-0.102159953298298</v>
      </c>
      <c r="I82" s="136" t="n">
        <v>1.76911544227885</v>
      </c>
      <c r="J82" s="136" t="n">
        <v>1.01343389111477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63095453488071</v>
      </c>
      <c r="D83" s="136" t="n">
        <v>2.73684210526315</v>
      </c>
      <c r="E83" s="136" t="n">
        <v>0.596658711217174</v>
      </c>
      <c r="F83" s="136" t="n">
        <v>0.839207787848267</v>
      </c>
      <c r="G83" s="136" t="n">
        <v>5.45876887340302</v>
      </c>
      <c r="H83" s="136" t="n">
        <v>2.17677136596055</v>
      </c>
      <c r="I83" s="136" t="n">
        <v>1.00176782557455</v>
      </c>
      <c r="J83" s="136" t="n">
        <v>1.376574895007</v>
      </c>
    </row>
    <row r="84" customFormat="false" ht="11.1" hidden="true" customHeight="true" outlineLevel="0" collapsed="false">
      <c r="A84" s="85"/>
      <c r="B84" s="86" t="s">
        <v>301</v>
      </c>
      <c r="C84" s="136" t="n">
        <v>1.22583926754831</v>
      </c>
      <c r="D84" s="136" t="n">
        <v>1.63934426229508</v>
      </c>
      <c r="E84" s="136" t="n">
        <v>1.66073546856467</v>
      </c>
      <c r="F84" s="136" t="n">
        <v>1.90856635596981</v>
      </c>
      <c r="G84" s="136" t="n">
        <v>2.01908957415566</v>
      </c>
      <c r="H84" s="136" t="n">
        <v>1.61567057477838</v>
      </c>
      <c r="I84" s="136" t="n">
        <v>1.28354725787632</v>
      </c>
      <c r="J84" s="136" t="n">
        <v>0.471806674338325</v>
      </c>
    </row>
    <row r="85" customFormat="false" ht="11.1" hidden="true" customHeight="true" outlineLevel="0" collapsed="false">
      <c r="A85" s="85"/>
      <c r="B85" s="86" t="s">
        <v>302</v>
      </c>
      <c r="C85" s="136" t="n">
        <v>0.700969800512553</v>
      </c>
      <c r="D85" s="136" t="n">
        <v>1.41129032258065</v>
      </c>
      <c r="E85" s="136" t="n">
        <v>1.03072734344613</v>
      </c>
      <c r="F85" s="136" t="n">
        <v>1.04529616724737</v>
      </c>
      <c r="G85" s="136" t="n">
        <v>0.791651673263786</v>
      </c>
      <c r="H85" s="136" t="n">
        <v>0.942732517236536</v>
      </c>
      <c r="I85" s="136" t="n">
        <v>0.384024577572959</v>
      </c>
      <c r="J85" s="136" t="n">
        <v>0.549765204443943</v>
      </c>
    </row>
    <row r="86" customFormat="false" ht="11.1" hidden="true" customHeight="true" outlineLevel="0" collapsed="false">
      <c r="A86" s="85"/>
      <c r="B86" s="86" t="s">
        <v>303</v>
      </c>
      <c r="C86" s="136" t="n">
        <v>1.55934233177814</v>
      </c>
      <c r="D86" s="136" t="n">
        <v>1.98807157057655</v>
      </c>
      <c r="E86" s="136" t="n">
        <v>1.4725697786333</v>
      </c>
      <c r="F86" s="136" t="n">
        <v>1.61637931034481</v>
      </c>
      <c r="G86" s="136" t="n">
        <v>3.07033202427705</v>
      </c>
      <c r="H86" s="136" t="n">
        <v>2.27209367159188</v>
      </c>
      <c r="I86" s="136" t="n">
        <v>0.659908186687062</v>
      </c>
      <c r="J86" s="136" t="n">
        <v>1.60610547898395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18901390458407</v>
      </c>
      <c r="D87" s="136" t="n">
        <v>2.14424951267058</v>
      </c>
      <c r="E87" s="136" t="n">
        <v>0.246609124537599</v>
      </c>
      <c r="F87" s="136" t="n">
        <v>0.0106044538706271</v>
      </c>
      <c r="G87" s="136" t="n">
        <v>-0.103914097679265</v>
      </c>
      <c r="H87" s="136" t="n">
        <v>0.954068420335275</v>
      </c>
      <c r="I87" s="136" t="n">
        <v>2.07125890736344</v>
      </c>
      <c r="J87" s="136" t="n">
        <v>1.59192825112109</v>
      </c>
    </row>
    <row r="88" customFormat="false" ht="11.1" hidden="true" customHeight="true" outlineLevel="0" collapsed="false">
      <c r="A88" s="85"/>
      <c r="B88" s="86" t="s">
        <v>301</v>
      </c>
      <c r="C88" s="136" t="n">
        <v>1.16047584365137</v>
      </c>
      <c r="D88" s="136" t="n">
        <v>0.954198473282446</v>
      </c>
      <c r="E88" s="136" t="n">
        <v>0.785315545463149</v>
      </c>
      <c r="F88" s="136" t="n">
        <v>0.668009755063096</v>
      </c>
      <c r="G88" s="136" t="n">
        <v>-1.17891816920942</v>
      </c>
      <c r="H88" s="136" t="n">
        <v>1.13406237343054</v>
      </c>
      <c r="I88" s="136" t="n">
        <v>2.04784510844269</v>
      </c>
      <c r="J88" s="136" t="n">
        <v>1.45663209004634</v>
      </c>
    </row>
    <row r="89" customFormat="false" ht="11.1" hidden="true" customHeight="true" outlineLevel="0" collapsed="false">
      <c r="A89" s="85"/>
      <c r="B89" s="86" t="s">
        <v>302</v>
      </c>
      <c r="C89" s="136" t="n">
        <v>0.988768359412504</v>
      </c>
      <c r="D89" s="136" t="n">
        <v>0.567107750472601</v>
      </c>
      <c r="E89" s="136" t="n">
        <v>-0.356740518212533</v>
      </c>
      <c r="F89" s="136" t="n">
        <v>-0.358120918474825</v>
      </c>
      <c r="G89" s="136" t="n">
        <v>-1.05263157894737</v>
      </c>
      <c r="H89" s="136" t="n">
        <v>0.921105326391668</v>
      </c>
      <c r="I89" s="136" t="n">
        <v>1.94289884155798</v>
      </c>
      <c r="J89" s="136" t="n">
        <v>1.79464868392429</v>
      </c>
    </row>
    <row r="90" customFormat="false" ht="11.1" hidden="true" customHeight="true" outlineLevel="0" collapsed="false">
      <c r="A90" s="85"/>
      <c r="B90" s="86" t="s">
        <v>303</v>
      </c>
      <c r="C90" s="136" t="n">
        <v>0.442015209125486</v>
      </c>
      <c r="D90" s="136" t="n">
        <v>1.12781954887218</v>
      </c>
      <c r="E90" s="136" t="n">
        <v>-0.10363670623704</v>
      </c>
      <c r="F90" s="136" t="n">
        <v>-0.221987315010566</v>
      </c>
      <c r="G90" s="136" t="n">
        <v>-2.6950354609929</v>
      </c>
      <c r="H90" s="136" t="n">
        <v>-0.0661375661375558</v>
      </c>
      <c r="I90" s="136" t="n">
        <v>1.99534717251251</v>
      </c>
      <c r="J90" s="136" t="n">
        <v>0.587669622822943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175081625893156</v>
      </c>
      <c r="D91" s="136" t="n">
        <v>2.23048327137548</v>
      </c>
      <c r="E91" s="136" t="n">
        <v>0.179194567575209</v>
      </c>
      <c r="F91" s="136" t="n">
        <v>0.201292509799771</v>
      </c>
      <c r="G91" s="136" t="n">
        <v>-3.68075801749271</v>
      </c>
      <c r="H91" s="136" t="n">
        <v>-0.979483785572469</v>
      </c>
      <c r="I91" s="136" t="n">
        <v>0.438634967979652</v>
      </c>
      <c r="J91" s="136" t="n">
        <v>0.4036541321436</v>
      </c>
    </row>
    <row r="92" customFormat="false" ht="11.1" hidden="true" customHeight="true" outlineLevel="0" collapsed="false">
      <c r="A92" s="85"/>
      <c r="B92" s="86" t="s">
        <v>301</v>
      </c>
      <c r="C92" s="136" t="n">
        <v>0.414770572620398</v>
      </c>
      <c r="D92" s="136" t="n">
        <v>0.545454545454561</v>
      </c>
      <c r="E92" s="136" t="n">
        <v>-0.517793259273205</v>
      </c>
      <c r="F92" s="136" t="n">
        <v>-0.528652992175935</v>
      </c>
      <c r="G92" s="136" t="n">
        <v>2.91335603480893</v>
      </c>
      <c r="H92" s="136" t="n">
        <v>0.160406362785736</v>
      </c>
      <c r="I92" s="136" t="n">
        <v>0.305703554895629</v>
      </c>
      <c r="J92" s="136" t="n">
        <v>0.931019889970401</v>
      </c>
    </row>
    <row r="93" customFormat="false" ht="11.1" hidden="true" customHeight="true" outlineLevel="0" collapsed="false">
      <c r="A93" s="85"/>
      <c r="B93" s="86" t="s">
        <v>302</v>
      </c>
      <c r="C93" s="136" t="n">
        <v>0.632567800410698</v>
      </c>
      <c r="D93" s="136" t="n">
        <v>1.98915009041589</v>
      </c>
      <c r="E93" s="136" t="n">
        <v>0.520488312671532</v>
      </c>
      <c r="F93" s="136" t="n">
        <v>0.648384353741506</v>
      </c>
      <c r="G93" s="136" t="n">
        <v>-0.441176470588232</v>
      </c>
      <c r="H93" s="136" t="n">
        <v>0.387027892699848</v>
      </c>
      <c r="I93" s="136" t="n">
        <v>0.348310693138274</v>
      </c>
      <c r="J93" s="136" t="n">
        <v>1.49895178197063</v>
      </c>
    </row>
    <row r="94" customFormat="false" ht="11.1" hidden="true" customHeight="true" outlineLevel="0" collapsed="false">
      <c r="A94" s="85"/>
      <c r="B94" s="86" t="s">
        <v>303</v>
      </c>
      <c r="C94" s="136" t="n">
        <v>0.286149876861728</v>
      </c>
      <c r="D94" s="136" t="n">
        <v>-0.531914893617014</v>
      </c>
      <c r="E94" s="136" t="n">
        <v>-0.0470721144793913</v>
      </c>
      <c r="F94" s="136" t="n">
        <v>0.0316823318196242</v>
      </c>
      <c r="G94" s="136" t="n">
        <v>-0.516986706056116</v>
      </c>
      <c r="H94" s="136" t="n">
        <v>0.505184791278907</v>
      </c>
      <c r="I94" s="136" t="n">
        <v>0.494619923637643</v>
      </c>
      <c r="J94" s="136" t="n">
        <v>0.320148714241469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30404378230466</v>
      </c>
      <c r="D95" s="136" t="n">
        <v>-0.534759358288767</v>
      </c>
      <c r="E95" s="136" t="n">
        <v>0.27314683997362</v>
      </c>
      <c r="F95" s="136" t="n">
        <v>0.327280405405418</v>
      </c>
      <c r="G95" s="136" t="n">
        <v>-2.30141054194507</v>
      </c>
      <c r="H95" s="136" t="n">
        <v>0.330687830687836</v>
      </c>
      <c r="I95" s="136" t="n">
        <v>1.07935411449789</v>
      </c>
      <c r="J95" s="136" t="n">
        <v>0.319127033148021</v>
      </c>
    </row>
    <row r="96" customFormat="false" ht="11.1" hidden="true" customHeight="true" outlineLevel="0" collapsed="false">
      <c r="A96" s="85"/>
      <c r="B96" s="86" t="s">
        <v>301</v>
      </c>
      <c r="C96" s="136" t="n">
        <v>1.25212768437987</v>
      </c>
      <c r="D96" s="136" t="n">
        <v>2.15053763440861</v>
      </c>
      <c r="E96" s="136" t="n">
        <v>1.96317865865115</v>
      </c>
      <c r="F96" s="136" t="n">
        <v>2.34662738082712</v>
      </c>
      <c r="G96" s="136" t="n">
        <v>-0.455927051671736</v>
      </c>
      <c r="H96" s="136" t="n">
        <v>1.95121951219512</v>
      </c>
      <c r="I96" s="136" t="n">
        <v>1.02511532547412</v>
      </c>
      <c r="J96" s="136" t="n">
        <v>0.472036942021532</v>
      </c>
    </row>
    <row r="97" customFormat="false" ht="11.1" hidden="true" customHeight="true" outlineLevel="0" collapsed="false">
      <c r="A97" s="85"/>
      <c r="B97" s="86" t="s">
        <v>302</v>
      </c>
      <c r="C97" s="136" t="n">
        <v>0.432940309506265</v>
      </c>
      <c r="D97" s="136" t="n">
        <v>-0.350877192982466</v>
      </c>
      <c r="E97" s="136" t="n">
        <v>0.847535697835113</v>
      </c>
      <c r="F97" s="136" t="n">
        <v>0.925354719309055</v>
      </c>
      <c r="G97" s="136" t="n">
        <v>-1.6030534351145</v>
      </c>
      <c r="H97" s="136" t="n">
        <v>0.504332083279451</v>
      </c>
      <c r="I97" s="136" t="n">
        <v>0.980889565364436</v>
      </c>
      <c r="J97" s="136" t="n">
        <v>0.0204269226841092</v>
      </c>
    </row>
    <row r="98" customFormat="false" ht="11.1" hidden="true" customHeight="true" outlineLevel="0" collapsed="false">
      <c r="A98" s="85"/>
      <c r="B98" s="86" t="s">
        <v>303</v>
      </c>
      <c r="C98" s="136" t="n">
        <v>1.27946436760524</v>
      </c>
      <c r="D98" s="136" t="n">
        <v>0.35211267605635</v>
      </c>
      <c r="E98" s="136" t="n">
        <v>2.16497670594684</v>
      </c>
      <c r="F98" s="136" t="n">
        <v>2.26161369193154</v>
      </c>
      <c r="G98" s="136" t="n">
        <v>0.659425911559339</v>
      </c>
      <c r="H98" s="136" t="n">
        <v>1.5054040144107</v>
      </c>
      <c r="I98" s="136" t="n">
        <v>0.22609278177859</v>
      </c>
      <c r="J98" s="136" t="n">
        <v>1.45001531706319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504867557165497</v>
      </c>
      <c r="D99" s="136" t="n">
        <v>-1.75438596491229</v>
      </c>
      <c r="E99" s="136" t="n">
        <v>1.11766809728182</v>
      </c>
      <c r="F99" s="136" t="n">
        <v>1.24526798166966</v>
      </c>
      <c r="G99" s="136" t="n">
        <v>-0.616570327552992</v>
      </c>
      <c r="H99" s="136" t="n">
        <v>2.25630624920777</v>
      </c>
      <c r="I99" s="136" t="n">
        <v>-0.64332859888043</v>
      </c>
      <c r="J99" s="136" t="n">
        <v>0.291897332662302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00450521478612131</v>
      </c>
      <c r="D100" s="136" t="n">
        <v>-1.60714285714285</v>
      </c>
      <c r="E100" s="136" t="n">
        <v>-0.14148023697939</v>
      </c>
      <c r="F100" s="136" t="n">
        <v>-0.373905342910547</v>
      </c>
      <c r="G100" s="136" t="n">
        <v>-4.11012020162853</v>
      </c>
      <c r="H100" s="136" t="n">
        <v>-0.223131275567141</v>
      </c>
      <c r="I100" s="136" t="n">
        <v>0.546585940127812</v>
      </c>
      <c r="J100" s="136" t="n">
        <v>1.0537936571658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324360851447224</v>
      </c>
      <c r="D101" s="136" t="n">
        <v>-0.181488203266795</v>
      </c>
      <c r="E101" s="136" t="n">
        <v>0.256796245461771</v>
      </c>
      <c r="F101" s="136" t="n">
        <v>0.148148148148167</v>
      </c>
      <c r="G101" s="136" t="n">
        <v>-0.56611403154065</v>
      </c>
      <c r="H101" s="136" t="n">
        <v>0.086967325133557</v>
      </c>
      <c r="I101" s="136" t="n">
        <v>0.970143012461321</v>
      </c>
      <c r="J101" s="136" t="n">
        <v>0.178766511073604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0449044657491129</v>
      </c>
      <c r="D102" s="136" t="n">
        <v>-0.909090909090907</v>
      </c>
      <c r="E102" s="136" t="n">
        <v>-1.18353647765413</v>
      </c>
      <c r="F102" s="136" t="n">
        <v>-1.23274161735701</v>
      </c>
      <c r="G102" s="136" t="n">
        <v>-2.56201708011386</v>
      </c>
      <c r="H102" s="136" t="n">
        <v>-0.657894736842096</v>
      </c>
      <c r="I102" s="136" t="n">
        <v>2.04588751760126</v>
      </c>
      <c r="J102" s="136" t="n">
        <v>0.23793000892236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622206249017282</v>
      </c>
      <c r="D103" s="136" t="n">
        <v>1.10091743119266</v>
      </c>
      <c r="E103" s="136" t="n">
        <v>-0.697175545227026</v>
      </c>
      <c r="F103" s="136" t="n">
        <v>-0.728906640039938</v>
      </c>
      <c r="G103" s="136" t="n">
        <v>1.79465776293823</v>
      </c>
      <c r="H103" s="136" t="n">
        <v>-0.862176683743599</v>
      </c>
      <c r="I103" s="136" t="n">
        <v>1.75324675324676</v>
      </c>
      <c r="J103" s="136" t="n">
        <v>1.03847295025219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261184034288789</v>
      </c>
      <c r="D104" s="136" t="n">
        <v>0.362976406533576</v>
      </c>
      <c r="E104" s="136" t="n">
        <v>0.072007200720094</v>
      </c>
      <c r="F104" s="136" t="n">
        <v>0.512975256487636</v>
      </c>
      <c r="G104" s="136" t="n">
        <v>0.246002460024599</v>
      </c>
      <c r="H104" s="136" t="n">
        <v>-0.415931434333245</v>
      </c>
      <c r="I104" s="136" t="n">
        <v>1.12476068921505</v>
      </c>
      <c r="J104" s="136" t="n">
        <v>0.283868441660147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861665887382273</v>
      </c>
      <c r="D105" s="136" t="n">
        <v>1.08499095840868</v>
      </c>
      <c r="E105" s="136" t="n">
        <v>0.287821550638597</v>
      </c>
      <c r="F105" s="136" t="n">
        <v>0.810567397178019</v>
      </c>
      <c r="G105" s="136" t="n">
        <v>1.14519427402864</v>
      </c>
      <c r="H105" s="136" t="n">
        <v>1.69598784963927</v>
      </c>
      <c r="I105" s="136" t="n">
        <v>0.875601483000693</v>
      </c>
      <c r="J105" s="136" t="n">
        <v>0.800390434358221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83664459161159</v>
      </c>
      <c r="D106" s="136" t="n">
        <v>0.5366726296959</v>
      </c>
      <c r="E106" s="136" t="n">
        <v>1.37219730941705</v>
      </c>
      <c r="F106" s="136" t="n">
        <v>1.94560254119516</v>
      </c>
      <c r="G106" s="136" t="n">
        <v>0.161746866154459</v>
      </c>
      <c r="H106" s="136" t="n">
        <v>1.54324828873681</v>
      </c>
      <c r="I106" s="136" t="n">
        <v>-0.179856115107896</v>
      </c>
      <c r="J106" s="136" t="n">
        <v>0.784351699428669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873945898587223</v>
      </c>
      <c r="D107" s="136" t="n">
        <v>1.60142348754448</v>
      </c>
      <c r="E107" s="136" t="n">
        <v>1.23860921879148</v>
      </c>
      <c r="F107" s="136" t="n">
        <v>1.66504381694254</v>
      </c>
      <c r="G107" s="136" t="n">
        <v>-1.00928542591845</v>
      </c>
      <c r="H107" s="136" t="n">
        <v>1.69138374800832</v>
      </c>
      <c r="I107" s="136" t="n">
        <v>0.626713670191919</v>
      </c>
      <c r="J107" s="136" t="n">
        <v>0.759031514219828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636209666912762</v>
      </c>
      <c r="D108" s="136" t="n">
        <v>2.1015761821366</v>
      </c>
      <c r="E108" s="136" t="n">
        <v>1.16228261819454</v>
      </c>
      <c r="F108" s="136" t="n">
        <v>1.49410975960159</v>
      </c>
      <c r="G108" s="136" t="n">
        <v>-1.10114192495921</v>
      </c>
      <c r="H108" s="136" t="n">
        <v>1.7596721706641</v>
      </c>
      <c r="I108" s="136" t="n">
        <v>-0.264694433631746</v>
      </c>
      <c r="J108" s="136" t="n">
        <v>0.276532850195466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571773793341521</v>
      </c>
      <c r="D109" s="136" t="n">
        <v>2.22984562607205</v>
      </c>
      <c r="E109" s="136" t="n">
        <v>1.39944713199722</v>
      </c>
      <c r="F109" s="136" t="n">
        <v>1.55704444654148</v>
      </c>
      <c r="G109" s="136" t="n">
        <v>-1.23711340206187</v>
      </c>
      <c r="H109" s="136" t="n">
        <v>0.639583086580586</v>
      </c>
      <c r="I109" s="136" t="n">
        <v>-0.335649051596292</v>
      </c>
      <c r="J109" s="136" t="n">
        <v>0.94142259414226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482708315455255</v>
      </c>
      <c r="D110" s="136" t="n">
        <v>-0.503355704697995</v>
      </c>
      <c r="E110" s="136" t="n">
        <v>1.48236496847845</v>
      </c>
      <c r="F110" s="136" t="n">
        <v>1.71901133618286</v>
      </c>
      <c r="G110" s="136" t="n">
        <v>-1.16910229645093</v>
      </c>
      <c r="H110" s="136" t="n">
        <v>0.541367541485244</v>
      </c>
      <c r="I110" s="136" t="n">
        <v>0.148809523809518</v>
      </c>
      <c r="J110" s="136" t="n">
        <v>-0.028261893546869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659734825031478</v>
      </c>
      <c r="D111" s="136" t="n">
        <v>8.76897133220911</v>
      </c>
      <c r="E111" s="136" t="n">
        <v>0.747145735392877</v>
      </c>
      <c r="F111" s="136" t="n">
        <v>0.849547821320911</v>
      </c>
      <c r="G111" s="136" t="n">
        <v>-1.47866497676384</v>
      </c>
      <c r="H111" s="136" t="n">
        <v>0.479925084864803</v>
      </c>
      <c r="I111" s="136" t="n">
        <v>1.31383436302495</v>
      </c>
      <c r="J111" s="136" t="n">
        <v>0.245005653976619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820854367284611</v>
      </c>
      <c r="D112" s="136" t="n">
        <v>2.1705426356589</v>
      </c>
      <c r="E112" s="136" t="n">
        <v>-0.516623614698773</v>
      </c>
      <c r="F112" s="136" t="n">
        <v>-0.661231884057983</v>
      </c>
      <c r="G112" s="136" t="n">
        <v>-0.771869639794161</v>
      </c>
      <c r="H112" s="136" t="n">
        <v>0.966915191053118</v>
      </c>
      <c r="I112" s="136" t="n">
        <v>1.88344268622154</v>
      </c>
      <c r="J112" s="136" t="n">
        <v>1.118631321677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424967917026066</v>
      </c>
      <c r="D113" s="136" t="n">
        <v>-0.910470409711678</v>
      </c>
      <c r="E113" s="136" t="n">
        <v>-0.619817405142811</v>
      </c>
      <c r="F113" s="136" t="n">
        <v>-0.683869791191754</v>
      </c>
      <c r="G113" s="136" t="n">
        <v>-1.12359550561798</v>
      </c>
      <c r="H113" s="136" t="n">
        <v>0.161532248759656</v>
      </c>
      <c r="I113" s="136" t="n">
        <v>1.6440639442382</v>
      </c>
      <c r="J113" s="136" t="n">
        <v>0.539183787301312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647323766628261</v>
      </c>
      <c r="D114" s="136" t="n">
        <v>-2.90964777947933</v>
      </c>
      <c r="E114" s="136" t="n">
        <v>-1.29793510324484</v>
      </c>
      <c r="F114" s="136" t="n">
        <v>-1.57914065369079</v>
      </c>
      <c r="G114" s="136" t="n">
        <v>-0.13111888111888</v>
      </c>
      <c r="H114" s="136" t="n">
        <v>0.633567561340854</v>
      </c>
      <c r="I114" s="136" t="n">
        <v>2.24358974358974</v>
      </c>
      <c r="J114" s="136" t="n">
        <v>1.3129912159038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561984847223386</v>
      </c>
      <c r="D115" s="136" t="n">
        <v>-12.3028391167192</v>
      </c>
      <c r="E115" s="136" t="n">
        <v>0.204935530697625</v>
      </c>
      <c r="F115" s="136" t="n">
        <v>0.195895522388057</v>
      </c>
      <c r="G115" s="136" t="n">
        <v>0.656455142231934</v>
      </c>
      <c r="H115" s="136" t="n">
        <v>1.08745421245422</v>
      </c>
      <c r="I115" s="136" t="n">
        <v>0.546766785740331</v>
      </c>
      <c r="J115" s="136" t="n">
        <v>1.04043077484712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279422113673064</v>
      </c>
      <c r="D116" s="136" t="n">
        <v>0.179856115107938</v>
      </c>
      <c r="E116" s="136" t="n">
        <v>1.38048572645933</v>
      </c>
      <c r="F116" s="136" t="n">
        <v>1.41513825528349</v>
      </c>
      <c r="G116" s="136" t="n">
        <v>-2.69565217391305</v>
      </c>
      <c r="H116" s="136" t="n">
        <v>-0.192503680217413</v>
      </c>
      <c r="I116" s="136" t="n">
        <v>0.108758700696072</v>
      </c>
      <c r="J116" s="136" t="n">
        <v>0.496793424261583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326116122107777</v>
      </c>
      <c r="D117" s="136" t="n">
        <v>-1.79533213644525</v>
      </c>
      <c r="E117" s="136" t="n">
        <v>0.924602841052362</v>
      </c>
      <c r="F117" s="136" t="n">
        <v>0.918020747268884</v>
      </c>
      <c r="G117" s="136" t="n">
        <v>-1.51921358355675</v>
      </c>
      <c r="H117" s="136" t="n">
        <v>0.397095529838893</v>
      </c>
      <c r="I117" s="136" t="n">
        <v>0.152096762511775</v>
      </c>
      <c r="J117" s="136" t="n">
        <v>0.350530289412191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209846318431502</v>
      </c>
      <c r="D118" s="136" t="n">
        <v>-0.731261425959787</v>
      </c>
      <c r="E118" s="136" t="n">
        <v>0.141584075955706</v>
      </c>
      <c r="F118" s="136" t="n">
        <v>-0.0272900936959815</v>
      </c>
      <c r="G118" s="136" t="n">
        <v>-1.81488203266788</v>
      </c>
      <c r="H118" s="136" t="n">
        <v>0.0339021358345661</v>
      </c>
      <c r="I118" s="136" t="n">
        <v>0.274804743997677</v>
      </c>
      <c r="J118" s="136" t="n">
        <v>0.60904612628749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29358024184441</v>
      </c>
      <c r="D119" s="136" t="n">
        <v>-1.65745856353591</v>
      </c>
      <c r="E119" s="136" t="n">
        <v>-0.291084497671321</v>
      </c>
      <c r="F119" s="136" t="n">
        <v>-0.57324840764332</v>
      </c>
      <c r="G119" s="136" t="n">
        <v>-3.69685767097967</v>
      </c>
      <c r="H119" s="136" t="n">
        <v>-0.553547220967005</v>
      </c>
      <c r="I119" s="136" t="n">
        <v>0.245204096350776</v>
      </c>
      <c r="J119" s="136" t="n">
        <v>-0.106828095789197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160606185397199</v>
      </c>
      <c r="D120" s="136" t="n">
        <v>0.374531835206</v>
      </c>
      <c r="E120" s="136" t="n">
        <v>-0.959212611560602</v>
      </c>
      <c r="F120" s="136" t="n">
        <v>-1.27207833806168</v>
      </c>
      <c r="G120" s="136" t="n">
        <v>1.29558541266795</v>
      </c>
      <c r="H120" s="136" t="n">
        <v>0.579347949562646</v>
      </c>
      <c r="I120" s="136" t="n">
        <v>0.884892086330936</v>
      </c>
      <c r="J120" s="136" t="n">
        <v>0.0178237233758267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892196365430479</v>
      </c>
      <c r="D121" s="136" t="n">
        <v>-0.373134328358219</v>
      </c>
      <c r="E121" s="136" t="n">
        <v>0.648475661108307</v>
      </c>
      <c r="F121" s="136" t="n">
        <v>0.42639970337413</v>
      </c>
      <c r="G121" s="136" t="n">
        <v>-0.331596399810522</v>
      </c>
      <c r="H121" s="136" t="n">
        <v>0.564716512310824</v>
      </c>
      <c r="I121" s="136" t="n">
        <v>1.6758182985096</v>
      </c>
      <c r="J121" s="136" t="n">
        <v>0.8732068074489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52365622070991</v>
      </c>
      <c r="D122" s="136" t="n">
        <v>0.374531835206</v>
      </c>
      <c r="E122" s="136" t="n">
        <v>1.96636264747721</v>
      </c>
      <c r="F122" s="136" t="n">
        <v>2.15063688388406</v>
      </c>
      <c r="G122" s="136" t="n">
        <v>-1.42585551330798</v>
      </c>
      <c r="H122" s="136" t="n">
        <v>0.516621743036836</v>
      </c>
      <c r="I122" s="136" t="n">
        <v>0.259503436667117</v>
      </c>
      <c r="J122" s="136" t="n">
        <v>-0.291493684303504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652680652680644</v>
      </c>
      <c r="D123" s="136" t="n">
        <v>1.49253731343283</v>
      </c>
      <c r="E123" s="136" t="n">
        <v>0.951912030198571</v>
      </c>
      <c r="F123" s="136" t="n">
        <v>0.993945965482965</v>
      </c>
      <c r="G123" s="136" t="n">
        <v>-0.24108003857279</v>
      </c>
      <c r="H123" s="136" t="n">
        <v>0.379888268156421</v>
      </c>
      <c r="I123" s="136" t="n">
        <v>1.14725428471493</v>
      </c>
      <c r="J123" s="136" t="n">
        <v>0.0885896527285723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614213504641839</v>
      </c>
      <c r="D124" s="136" t="n">
        <v>0.367647058823522</v>
      </c>
      <c r="E124" s="136" t="n">
        <v>1.83709965859211</v>
      </c>
      <c r="F124" s="136" t="n">
        <v>1.92359309295875</v>
      </c>
      <c r="G124" s="136" t="n">
        <v>-2.94828419526343</v>
      </c>
      <c r="H124" s="136" t="n">
        <v>0.300534283170066</v>
      </c>
      <c r="I124" s="136" t="n">
        <v>0.760771837609781</v>
      </c>
      <c r="J124" s="136" t="n">
        <v>0.221278102319005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50038028901966</v>
      </c>
      <c r="D125" s="136" t="n">
        <v>-0.91575091575092</v>
      </c>
      <c r="E125" s="136" t="n">
        <v>0.0558748403575891</v>
      </c>
      <c r="F125" s="136" t="n">
        <v>0.149227528089881</v>
      </c>
      <c r="G125" s="136" t="n">
        <v>-3.18725099601592</v>
      </c>
      <c r="H125" s="136" t="n">
        <v>-0.099877926978138</v>
      </c>
      <c r="I125" s="136" t="n">
        <v>-0.439288901091345</v>
      </c>
      <c r="J125" s="136" t="n">
        <v>-1.08628455356354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17500804634696</v>
      </c>
      <c r="D126" s="136" t="n">
        <v>-0.924214417744921</v>
      </c>
      <c r="E126" s="136" t="n">
        <v>-0.510570402871963</v>
      </c>
      <c r="F126" s="136" t="n">
        <v>-0.815145937417839</v>
      </c>
      <c r="G126" s="136" t="n">
        <v>-2.31481481481482</v>
      </c>
      <c r="H126" s="136" t="n">
        <v>-0.0999777827149444</v>
      </c>
      <c r="I126" s="136" t="n">
        <v>0.523957256118578</v>
      </c>
      <c r="J126" s="136" t="n">
        <v>-0.116071428571431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713350125944572</v>
      </c>
      <c r="D127" s="136" t="n">
        <v>2.61194029850746</v>
      </c>
      <c r="E127" s="136" t="n">
        <v>1.85229732980514</v>
      </c>
      <c r="F127" s="136" t="n">
        <v>1.73206079886887</v>
      </c>
      <c r="G127" s="136" t="n">
        <v>-3.31753554502369</v>
      </c>
      <c r="H127" s="136" t="n">
        <v>0.811742466362702</v>
      </c>
      <c r="I127" s="136" t="n">
        <v>0.294904327549546</v>
      </c>
      <c r="J127" s="136" t="n">
        <v>0.482703137570397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11.1" hidden="true" customHeight="true" outlineLevel="0" collapsed="false">
      <c r="A1" s="131"/>
      <c r="B1" s="177"/>
      <c r="C1" s="177"/>
      <c r="D1" s="177"/>
      <c r="E1" s="177"/>
      <c r="F1" s="177"/>
      <c r="G1" s="177"/>
      <c r="H1" s="177"/>
      <c r="I1" s="177"/>
      <c r="J1" s="177"/>
    </row>
    <row r="2" s="117" customFormat="true" ht="21.75" hidden="false" customHeight="true" outlineLevel="0" collapsed="false">
      <c r="A2" s="138" t="s">
        <v>508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7" customFormat="tru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24" hidden="false" customHeight="true" outlineLevel="0" collapsed="false">
      <c r="A6" s="146" t="s">
        <v>287</v>
      </c>
      <c r="B6" s="146"/>
      <c r="C6" s="144" t="s">
        <v>412</v>
      </c>
      <c r="D6" s="144" t="s">
        <v>413</v>
      </c>
      <c r="E6" s="178" t="s">
        <v>414</v>
      </c>
      <c r="F6" s="178"/>
      <c r="G6" s="144" t="s">
        <v>415</v>
      </c>
      <c r="H6" s="144" t="s">
        <v>416</v>
      </c>
      <c r="I6" s="144" t="s">
        <v>417</v>
      </c>
      <c r="J6" s="176" t="s">
        <v>418</v>
      </c>
    </row>
    <row r="7" customFormat="false" ht="33.95" hidden="false" customHeight="true" outlineLevel="0" collapsed="false">
      <c r="A7" s="146"/>
      <c r="B7" s="146"/>
      <c r="C7" s="144"/>
      <c r="D7" s="144"/>
      <c r="E7" s="145" t="s">
        <v>419</v>
      </c>
      <c r="F7" s="176" t="s">
        <v>420</v>
      </c>
      <c r="G7" s="144"/>
      <c r="H7" s="144"/>
      <c r="I7" s="144"/>
      <c r="J7" s="176"/>
    </row>
    <row r="8" customFormat="false" ht="11.1" hidden="true" customHeight="true" outlineLevel="0" collapsed="false">
      <c r="A8" s="146"/>
      <c r="B8" s="146"/>
      <c r="C8" s="122"/>
      <c r="D8" s="122"/>
      <c r="E8" s="122"/>
      <c r="F8" s="122"/>
      <c r="G8" s="122"/>
      <c r="H8" s="122"/>
      <c r="I8" s="122"/>
      <c r="J8" s="122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  <c r="J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34" customFormat="true" ht="21.95" hidden="false" customHeight="true" outlineLevel="0" collapsed="false">
      <c r="A11" s="179"/>
      <c r="B11" s="180"/>
      <c r="C11" s="181" t="s">
        <v>422</v>
      </c>
      <c r="D11" s="181"/>
      <c r="E11" s="181"/>
      <c r="F11" s="181"/>
      <c r="G11" s="181"/>
      <c r="H11" s="181"/>
      <c r="I11" s="181"/>
      <c r="J11" s="181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4.52</v>
      </c>
      <c r="D12" s="126" t="n">
        <v>98.45</v>
      </c>
      <c r="E12" s="126" t="n">
        <v>97.93</v>
      </c>
      <c r="F12" s="126" t="n">
        <v>98.2</v>
      </c>
      <c r="G12" s="126" t="n">
        <v>107.17</v>
      </c>
      <c r="H12" s="126" t="n">
        <v>82.31</v>
      </c>
      <c r="I12" s="126" t="n">
        <v>71.31</v>
      </c>
      <c r="J12" s="126" t="n">
        <v>81.21</v>
      </c>
    </row>
    <row r="13" customFormat="false" ht="10.5" hidden="true" customHeight="true" outlineLevel="0" collapsed="false">
      <c r="A13" s="85"/>
      <c r="B13" s="86" t="s">
        <v>301</v>
      </c>
      <c r="C13" s="126" t="n">
        <v>84.74</v>
      </c>
      <c r="D13" s="126" t="n">
        <v>97.32</v>
      </c>
      <c r="E13" s="126" t="n">
        <v>97.59</v>
      </c>
      <c r="F13" s="126" t="n">
        <v>98.21</v>
      </c>
      <c r="G13" s="126" t="n">
        <v>107.95</v>
      </c>
      <c r="H13" s="126" t="n">
        <v>82.73</v>
      </c>
      <c r="I13" s="126" t="n">
        <v>71.08</v>
      </c>
      <c r="J13" s="126" t="n">
        <v>82.03</v>
      </c>
    </row>
    <row r="14" customFormat="false" ht="10.5" hidden="true" customHeight="true" outlineLevel="0" collapsed="false">
      <c r="A14" s="85"/>
      <c r="B14" s="86" t="s">
        <v>302</v>
      </c>
      <c r="C14" s="126" t="n">
        <v>84.94</v>
      </c>
      <c r="D14" s="126" t="n">
        <v>96.66</v>
      </c>
      <c r="E14" s="126" t="n">
        <v>96.94</v>
      </c>
      <c r="F14" s="126" t="n">
        <v>97.75</v>
      </c>
      <c r="G14" s="126" t="n">
        <v>109.22</v>
      </c>
      <c r="H14" s="126" t="n">
        <v>82.37</v>
      </c>
      <c r="I14" s="126" t="n">
        <v>71.47</v>
      </c>
      <c r="J14" s="126" t="n">
        <v>83.33</v>
      </c>
    </row>
    <row r="15" customFormat="false" ht="10.5" hidden="true" customHeight="true" outlineLevel="0" collapsed="false">
      <c r="A15" s="85"/>
      <c r="B15" s="86" t="s">
        <v>303</v>
      </c>
      <c r="C15" s="126" t="n">
        <v>85.88</v>
      </c>
      <c r="D15" s="126" t="n">
        <v>96.16</v>
      </c>
      <c r="E15" s="126" t="n">
        <v>97.31</v>
      </c>
      <c r="F15" s="126" t="n">
        <v>98.14</v>
      </c>
      <c r="G15" s="126" t="n">
        <v>111.68</v>
      </c>
      <c r="H15" s="126" t="n">
        <v>80.09</v>
      </c>
      <c r="I15" s="126" t="n">
        <v>72.58</v>
      </c>
      <c r="J15" s="126" t="n">
        <v>84.7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86.82</v>
      </c>
      <c r="D16" s="126" t="n">
        <v>94.73</v>
      </c>
      <c r="E16" s="126" t="n">
        <v>97.22</v>
      </c>
      <c r="F16" s="126" t="n">
        <v>97.94</v>
      </c>
      <c r="G16" s="126" t="n">
        <v>114.48</v>
      </c>
      <c r="H16" s="126" t="n">
        <v>84.09</v>
      </c>
      <c r="I16" s="126" t="n">
        <v>73.55</v>
      </c>
      <c r="J16" s="126" t="n">
        <v>85.84</v>
      </c>
    </row>
    <row r="17" customFormat="false" ht="10.5" hidden="true" customHeight="true" outlineLevel="0" collapsed="false">
      <c r="A17" s="85"/>
      <c r="B17" s="86" t="s">
        <v>301</v>
      </c>
      <c r="C17" s="126" t="n">
        <v>86.81</v>
      </c>
      <c r="D17" s="126" t="n">
        <v>94.73</v>
      </c>
      <c r="E17" s="126" t="n">
        <v>96.33</v>
      </c>
      <c r="F17" s="126" t="n">
        <v>96.84</v>
      </c>
      <c r="G17" s="126" t="n">
        <v>115.32</v>
      </c>
      <c r="H17" s="126" t="n">
        <v>84.84</v>
      </c>
      <c r="I17" s="126" t="n">
        <v>74.63</v>
      </c>
      <c r="J17" s="126" t="n">
        <v>86.26</v>
      </c>
    </row>
    <row r="18" customFormat="false" ht="10.5" hidden="true" customHeight="true" outlineLevel="0" collapsed="false">
      <c r="A18" s="85"/>
      <c r="B18" s="86" t="s">
        <v>302</v>
      </c>
      <c r="C18" s="126" t="n">
        <v>86.74</v>
      </c>
      <c r="D18" s="126" t="n">
        <v>93.82</v>
      </c>
      <c r="E18" s="126" t="n">
        <v>94.78</v>
      </c>
      <c r="F18" s="126" t="n">
        <v>95.07</v>
      </c>
      <c r="G18" s="126" t="n">
        <v>115.62</v>
      </c>
      <c r="H18" s="126" t="n">
        <v>84.92</v>
      </c>
      <c r="I18" s="126" t="n">
        <v>75.3</v>
      </c>
      <c r="J18" s="126" t="n">
        <v>86.9</v>
      </c>
    </row>
    <row r="19" customFormat="false" ht="10.5" hidden="true" customHeight="true" outlineLevel="0" collapsed="false">
      <c r="A19" s="85"/>
      <c r="B19" s="86" t="s">
        <v>303</v>
      </c>
      <c r="C19" s="126" t="n">
        <v>86.21</v>
      </c>
      <c r="D19" s="126" t="n">
        <v>92.6</v>
      </c>
      <c r="E19" s="126" t="n">
        <v>92.4</v>
      </c>
      <c r="F19" s="126" t="n">
        <v>92.55</v>
      </c>
      <c r="G19" s="126" t="n">
        <v>116.39</v>
      </c>
      <c r="H19" s="126" t="n">
        <v>85.12</v>
      </c>
      <c r="I19" s="126" t="n">
        <v>75.6</v>
      </c>
      <c r="J19" s="126" t="n">
        <v>87.18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85.55</v>
      </c>
      <c r="D20" s="126" t="n">
        <v>94.05</v>
      </c>
      <c r="E20" s="126" t="n">
        <v>88.12</v>
      </c>
      <c r="F20" s="126" t="n">
        <v>87.57</v>
      </c>
      <c r="G20" s="126" t="n">
        <v>113.46</v>
      </c>
      <c r="H20" s="126" t="n">
        <v>81.93</v>
      </c>
      <c r="I20" s="126" t="n">
        <v>76.85</v>
      </c>
      <c r="J20" s="126" t="n">
        <v>87.38</v>
      </c>
    </row>
    <row r="21" customFormat="false" ht="10.5" hidden="true" customHeight="true" outlineLevel="0" collapsed="false">
      <c r="A21" s="85"/>
      <c r="B21" s="86" t="s">
        <v>301</v>
      </c>
      <c r="C21" s="126" t="n">
        <v>85.45</v>
      </c>
      <c r="D21" s="126" t="n">
        <v>92.85</v>
      </c>
      <c r="E21" s="126" t="n">
        <v>88.21</v>
      </c>
      <c r="F21" s="126" t="n">
        <v>87.89</v>
      </c>
      <c r="G21" s="126" t="n">
        <v>113.04</v>
      </c>
      <c r="H21" s="126" t="n">
        <v>84.18</v>
      </c>
      <c r="I21" s="126" t="n">
        <v>77.45</v>
      </c>
      <c r="J21" s="126" t="n">
        <v>87.81</v>
      </c>
    </row>
    <row r="22" customFormat="false" ht="10.5" hidden="true" customHeight="true" outlineLevel="0" collapsed="false">
      <c r="A22" s="85"/>
      <c r="B22" s="86" t="s">
        <v>302</v>
      </c>
      <c r="C22" s="126" t="n">
        <v>85.72</v>
      </c>
      <c r="D22" s="126" t="n">
        <v>92.25</v>
      </c>
      <c r="E22" s="126" t="n">
        <v>87.85</v>
      </c>
      <c r="F22" s="126" t="n">
        <v>87.42</v>
      </c>
      <c r="G22" s="126" t="n">
        <v>114.2</v>
      </c>
      <c r="H22" s="126" t="n">
        <v>84.58</v>
      </c>
      <c r="I22" s="126" t="n">
        <v>78.63</v>
      </c>
      <c r="J22" s="126" t="n">
        <v>87.65</v>
      </c>
    </row>
    <row r="23" customFormat="false" ht="10.5" hidden="true" customHeight="true" outlineLevel="0" collapsed="false">
      <c r="A23" s="85"/>
      <c r="B23" s="86" t="s">
        <v>303</v>
      </c>
      <c r="C23" s="126" t="n">
        <v>85.88</v>
      </c>
      <c r="D23" s="126" t="n">
        <v>90.92</v>
      </c>
      <c r="E23" s="126" t="n">
        <v>87.65</v>
      </c>
      <c r="F23" s="126" t="n">
        <v>87.12</v>
      </c>
      <c r="G23" s="126" t="n">
        <v>112.22</v>
      </c>
      <c r="H23" s="126" t="n">
        <v>83.69</v>
      </c>
      <c r="I23" s="126" t="n">
        <v>79.32</v>
      </c>
      <c r="J23" s="126" t="n">
        <v>87.86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86.69</v>
      </c>
      <c r="D24" s="126" t="n">
        <v>84.9</v>
      </c>
      <c r="E24" s="126" t="n">
        <v>88.65</v>
      </c>
      <c r="F24" s="126" t="n">
        <v>88.49</v>
      </c>
      <c r="G24" s="126" t="n">
        <v>118.34</v>
      </c>
      <c r="H24" s="126" t="n">
        <v>84.41</v>
      </c>
      <c r="I24" s="126" t="n">
        <v>79.04</v>
      </c>
      <c r="J24" s="126" t="n">
        <v>88.56</v>
      </c>
    </row>
    <row r="25" customFormat="false" ht="10.5" hidden="true" customHeight="true" outlineLevel="0" collapsed="false">
      <c r="A25" s="85"/>
      <c r="B25" s="86" t="s">
        <v>301</v>
      </c>
      <c r="C25" s="126" t="n">
        <v>87.44</v>
      </c>
      <c r="D25" s="126" t="n">
        <v>83.72</v>
      </c>
      <c r="E25" s="126" t="n">
        <v>90.05</v>
      </c>
      <c r="F25" s="126" t="n">
        <v>90.06</v>
      </c>
      <c r="G25" s="126" t="n">
        <v>119.72</v>
      </c>
      <c r="H25" s="126" t="n">
        <v>84.82</v>
      </c>
      <c r="I25" s="126" t="n">
        <v>79.93</v>
      </c>
      <c r="J25" s="126" t="n">
        <v>89.04</v>
      </c>
    </row>
    <row r="26" customFormat="false" ht="10.5" hidden="true" customHeight="true" outlineLevel="0" collapsed="false">
      <c r="A26" s="85"/>
      <c r="B26" s="86" t="s">
        <v>302</v>
      </c>
      <c r="C26" s="126" t="n">
        <v>87.86</v>
      </c>
      <c r="D26" s="126" t="n">
        <v>83.18</v>
      </c>
      <c r="E26" s="126" t="n">
        <v>90.54</v>
      </c>
      <c r="F26" s="126" t="n">
        <v>90.62</v>
      </c>
      <c r="G26" s="126" t="n">
        <v>119.57</v>
      </c>
      <c r="H26" s="126" t="n">
        <v>85.04</v>
      </c>
      <c r="I26" s="126" t="n">
        <v>80.39</v>
      </c>
      <c r="J26" s="126" t="n">
        <v>89.67</v>
      </c>
    </row>
    <row r="27" customFormat="false" ht="10.5" hidden="true" customHeight="true" outlineLevel="0" collapsed="false">
      <c r="A27" s="85"/>
      <c r="B27" s="86" t="s">
        <v>303</v>
      </c>
      <c r="C27" s="126" t="n">
        <v>88.62</v>
      </c>
      <c r="D27" s="126" t="n">
        <v>84.4</v>
      </c>
      <c r="E27" s="126" t="n">
        <v>91.4</v>
      </c>
      <c r="F27" s="126" t="n">
        <v>91.47</v>
      </c>
      <c r="G27" s="126" t="n">
        <v>122.08</v>
      </c>
      <c r="H27" s="126" t="n">
        <v>86.11</v>
      </c>
      <c r="I27" s="126" t="n">
        <v>81.3</v>
      </c>
      <c r="J27" s="126" t="n">
        <v>89.9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89.23</v>
      </c>
      <c r="D28" s="126" t="n">
        <v>87.79</v>
      </c>
      <c r="E28" s="126" t="n">
        <v>90.84</v>
      </c>
      <c r="F28" s="126" t="n">
        <v>90.63</v>
      </c>
      <c r="G28" s="126" t="n">
        <v>119.97</v>
      </c>
      <c r="H28" s="126" t="n">
        <v>86.42</v>
      </c>
      <c r="I28" s="126" t="n">
        <v>83.24</v>
      </c>
      <c r="J28" s="126" t="n">
        <v>90.21</v>
      </c>
    </row>
    <row r="29" customFormat="false" ht="10.5" hidden="true" customHeight="true" outlineLevel="0" collapsed="false">
      <c r="A29" s="85"/>
      <c r="B29" s="86" t="s">
        <v>301</v>
      </c>
      <c r="C29" s="126" t="n">
        <v>89.58</v>
      </c>
      <c r="D29" s="126" t="n">
        <v>88.09</v>
      </c>
      <c r="E29" s="126" t="n">
        <v>90.48</v>
      </c>
      <c r="F29" s="126" t="n">
        <v>90.07</v>
      </c>
      <c r="G29" s="126" t="n">
        <v>117.05</v>
      </c>
      <c r="H29" s="126" t="n">
        <v>86.96</v>
      </c>
      <c r="I29" s="126" t="n">
        <v>85.02</v>
      </c>
      <c r="J29" s="126" t="n">
        <v>90.72</v>
      </c>
    </row>
    <row r="30" customFormat="false" ht="10.5" hidden="true" customHeight="true" outlineLevel="0" collapsed="false">
      <c r="A30" s="85"/>
      <c r="B30" s="86" t="s">
        <v>302</v>
      </c>
      <c r="C30" s="126" t="n">
        <v>90.02</v>
      </c>
      <c r="D30" s="126" t="n">
        <v>88.29</v>
      </c>
      <c r="E30" s="126" t="n">
        <v>89.69</v>
      </c>
      <c r="F30" s="126" t="n">
        <v>89.1</v>
      </c>
      <c r="G30" s="126" t="n">
        <v>115.01</v>
      </c>
      <c r="H30" s="126" t="n">
        <v>87.09</v>
      </c>
      <c r="I30" s="126" t="n">
        <v>86.3</v>
      </c>
      <c r="J30" s="126" t="n">
        <v>91.6</v>
      </c>
    </row>
    <row r="31" customFormat="false" ht="10.5" hidden="true" customHeight="true" outlineLevel="0" collapsed="false">
      <c r="A31" s="85"/>
      <c r="B31" s="86" t="s">
        <v>303</v>
      </c>
      <c r="C31" s="126" t="n">
        <v>90.1</v>
      </c>
      <c r="D31" s="126" t="n">
        <v>88.91</v>
      </c>
      <c r="E31" s="126" t="n">
        <v>89.09</v>
      </c>
      <c r="F31" s="126" t="n">
        <v>88.39</v>
      </c>
      <c r="G31" s="126" t="n">
        <v>111.31</v>
      </c>
      <c r="H31" s="126" t="n">
        <v>87.36</v>
      </c>
      <c r="I31" s="126" t="n">
        <v>87.56</v>
      </c>
      <c r="J31" s="126" t="n">
        <v>92.35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90.07</v>
      </c>
      <c r="D32" s="126" t="n">
        <v>90.38</v>
      </c>
      <c r="E32" s="126" t="n">
        <v>88.99</v>
      </c>
      <c r="F32" s="126" t="n">
        <v>88.05</v>
      </c>
      <c r="G32" s="126" t="n">
        <v>106.77</v>
      </c>
      <c r="H32" s="126" t="n">
        <v>87.11</v>
      </c>
      <c r="I32" s="126" t="n">
        <v>88.69</v>
      </c>
      <c r="J32" s="126" t="n">
        <v>93.16</v>
      </c>
    </row>
    <row r="33" customFormat="false" ht="10.5" hidden="true" customHeight="true" outlineLevel="0" collapsed="false">
      <c r="A33" s="85"/>
      <c r="B33" s="86" t="s">
        <v>301</v>
      </c>
      <c r="C33" s="126" t="n">
        <v>90.9</v>
      </c>
      <c r="D33" s="126" t="n">
        <v>91.08</v>
      </c>
      <c r="E33" s="126" t="n">
        <v>88.65</v>
      </c>
      <c r="F33" s="126" t="n">
        <v>87.59</v>
      </c>
      <c r="G33" s="126" t="n">
        <v>109.66</v>
      </c>
      <c r="H33" s="126" t="n">
        <v>87.25</v>
      </c>
      <c r="I33" s="126" t="n">
        <v>89.04</v>
      </c>
      <c r="J33" s="126" t="n">
        <v>94.09</v>
      </c>
    </row>
    <row r="34" customFormat="false" ht="10.5" hidden="true" customHeight="true" outlineLevel="0" collapsed="false">
      <c r="A34" s="85"/>
      <c r="B34" s="86" t="s">
        <v>302</v>
      </c>
      <c r="C34" s="126" t="n">
        <v>91.58</v>
      </c>
      <c r="D34" s="126" t="n">
        <v>92.26</v>
      </c>
      <c r="E34" s="126" t="n">
        <v>89.28</v>
      </c>
      <c r="F34" s="126" t="n">
        <v>88.3</v>
      </c>
      <c r="G34" s="126" t="n">
        <v>109.21</v>
      </c>
      <c r="H34" s="126" t="n">
        <v>87.72</v>
      </c>
      <c r="I34" s="126" t="n">
        <v>89.93</v>
      </c>
      <c r="J34" s="126" t="n">
        <v>94.28</v>
      </c>
    </row>
    <row r="35" customFormat="false" ht="10.5" hidden="true" customHeight="true" outlineLevel="0" collapsed="false">
      <c r="A35" s="85"/>
      <c r="B35" s="86" t="s">
        <v>303</v>
      </c>
      <c r="C35" s="126" t="n">
        <v>92.17</v>
      </c>
      <c r="D35" s="126" t="n">
        <v>92.06</v>
      </c>
      <c r="E35" s="126" t="n">
        <v>89.38</v>
      </c>
      <c r="F35" s="126" t="n">
        <v>88.42</v>
      </c>
      <c r="G35" s="126" t="n">
        <v>109.01</v>
      </c>
      <c r="H35" s="126" t="n">
        <v>87.62</v>
      </c>
      <c r="I35" s="126" t="n">
        <v>90.51</v>
      </c>
      <c r="J35" s="126" t="n">
        <v>94.63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1.11</v>
      </c>
      <c r="D36" s="126" t="n">
        <v>94.22</v>
      </c>
      <c r="E36" s="126" t="n">
        <v>90.2</v>
      </c>
      <c r="F36" s="126" t="n">
        <v>89.46</v>
      </c>
      <c r="G36" s="126" t="n">
        <v>106.85</v>
      </c>
      <c r="H36" s="126" t="n">
        <v>87.98</v>
      </c>
      <c r="I36" s="126" t="n">
        <v>90.37</v>
      </c>
      <c r="J36" s="126" t="n">
        <v>94.2</v>
      </c>
    </row>
    <row r="37" customFormat="false" ht="10.5" hidden="true" customHeight="true" outlineLevel="0" collapsed="false">
      <c r="A37" s="85"/>
      <c r="B37" s="86" t="s">
        <v>301</v>
      </c>
      <c r="C37" s="126" t="n">
        <v>93.29</v>
      </c>
      <c r="D37" s="126" t="n">
        <v>94.99</v>
      </c>
      <c r="E37" s="126" t="n">
        <v>92.44</v>
      </c>
      <c r="F37" s="126" t="n">
        <v>92.04</v>
      </c>
      <c r="G37" s="126" t="n">
        <v>107.06</v>
      </c>
      <c r="H37" s="126" t="n">
        <v>89.57</v>
      </c>
      <c r="I37" s="126" t="n">
        <v>91.05</v>
      </c>
      <c r="J37" s="126" t="n">
        <v>94.48</v>
      </c>
    </row>
    <row r="38" customFormat="false" ht="10.5" hidden="true" customHeight="true" outlineLevel="0" collapsed="false">
      <c r="A38" s="85"/>
      <c r="B38" s="86" t="s">
        <v>302</v>
      </c>
      <c r="C38" s="126" t="n">
        <v>93.51</v>
      </c>
      <c r="D38" s="126" t="n">
        <v>94.94</v>
      </c>
      <c r="E38" s="126" t="n">
        <v>92.99</v>
      </c>
      <c r="F38" s="126" t="n">
        <v>92.66</v>
      </c>
      <c r="G38" s="126" t="n">
        <v>105.78</v>
      </c>
      <c r="H38" s="126" t="n">
        <v>90.05</v>
      </c>
      <c r="I38" s="126" t="n">
        <v>91.74</v>
      </c>
      <c r="J38" s="126" t="n">
        <v>94.87</v>
      </c>
    </row>
    <row r="39" customFormat="false" ht="10.5" hidden="true" customHeight="true" outlineLevel="0" collapsed="false">
      <c r="A39" s="85"/>
      <c r="B39" s="86" t="s">
        <v>303</v>
      </c>
      <c r="C39" s="126" t="n">
        <v>94.47</v>
      </c>
      <c r="D39" s="126" t="n">
        <v>93.97</v>
      </c>
      <c r="E39" s="126" t="n">
        <v>94.67</v>
      </c>
      <c r="F39" s="126" t="n">
        <v>94.4</v>
      </c>
      <c r="G39" s="126" t="n">
        <v>106.69</v>
      </c>
      <c r="H39" s="126" t="n">
        <v>91.16</v>
      </c>
      <c r="I39" s="126" t="n">
        <v>92.69</v>
      </c>
      <c r="J39" s="126" t="n">
        <v>95.16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4.72</v>
      </c>
      <c r="D40" s="126" t="n">
        <v>89.92</v>
      </c>
      <c r="E40" s="126" t="n">
        <v>94.46</v>
      </c>
      <c r="F40" s="126" t="n">
        <v>94.1</v>
      </c>
      <c r="G40" s="126" t="n">
        <v>106.59</v>
      </c>
      <c r="H40" s="126" t="n">
        <v>92.44</v>
      </c>
      <c r="I40" s="126" t="n">
        <v>93.53</v>
      </c>
      <c r="J40" s="126" t="n">
        <v>95.94</v>
      </c>
    </row>
    <row r="41" customFormat="false" ht="10.5" hidden="true" customHeight="true" outlineLevel="0" collapsed="false">
      <c r="A41" s="85"/>
      <c r="B41" s="86" t="s">
        <v>301</v>
      </c>
      <c r="C41" s="126" t="n">
        <v>94.58</v>
      </c>
      <c r="D41" s="126" t="n">
        <v>88.92</v>
      </c>
      <c r="E41" s="126" t="n">
        <v>93.57</v>
      </c>
      <c r="F41" s="126" t="n">
        <v>93.03</v>
      </c>
      <c r="G41" s="126" t="n">
        <v>102.44</v>
      </c>
      <c r="H41" s="126" t="n">
        <v>92.58</v>
      </c>
      <c r="I41" s="126" t="n">
        <v>94.35</v>
      </c>
      <c r="J41" s="126" t="n">
        <v>96.06</v>
      </c>
    </row>
    <row r="42" customFormat="false" ht="10.5" hidden="true" customHeight="true" outlineLevel="0" collapsed="false">
      <c r="A42" s="85"/>
      <c r="B42" s="86" t="s">
        <v>302</v>
      </c>
      <c r="C42" s="126" t="n">
        <v>94.87</v>
      </c>
      <c r="D42" s="126" t="n">
        <v>89.52</v>
      </c>
      <c r="E42" s="126" t="n">
        <v>93.69</v>
      </c>
      <c r="F42" s="126" t="n">
        <v>93.02</v>
      </c>
      <c r="G42" s="126" t="n">
        <v>101.75</v>
      </c>
      <c r="H42" s="126" t="n">
        <v>93.1</v>
      </c>
      <c r="I42" s="126" t="n">
        <v>94.63</v>
      </c>
      <c r="J42" s="126" t="n">
        <v>96.46</v>
      </c>
    </row>
    <row r="43" customFormat="false" ht="10.5" hidden="true" customHeight="true" outlineLevel="0" collapsed="false">
      <c r="A43" s="85"/>
      <c r="B43" s="86" t="s">
        <v>303</v>
      </c>
      <c r="C43" s="126" t="n">
        <v>94.63</v>
      </c>
      <c r="D43" s="126" t="n">
        <v>88.01</v>
      </c>
      <c r="E43" s="126" t="n">
        <v>92.75</v>
      </c>
      <c r="F43" s="126" t="n">
        <v>92.07</v>
      </c>
      <c r="G43" s="126" t="n">
        <v>99.43</v>
      </c>
      <c r="H43" s="126" t="n">
        <v>93.54</v>
      </c>
      <c r="I43" s="126" t="n">
        <v>95.18</v>
      </c>
      <c r="J43" s="126" t="n">
        <v>96.9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5.18</v>
      </c>
      <c r="D44" s="126" t="n">
        <v>100.81</v>
      </c>
      <c r="E44" s="126" t="n">
        <v>92.61</v>
      </c>
      <c r="F44" s="126" t="n">
        <v>91.96</v>
      </c>
      <c r="G44" s="126" t="n">
        <v>101.46</v>
      </c>
      <c r="H44" s="126" t="n">
        <v>94.08</v>
      </c>
      <c r="I44" s="126" t="n">
        <v>94.99</v>
      </c>
      <c r="J44" s="126" t="n">
        <v>97.35</v>
      </c>
    </row>
    <row r="45" customFormat="false" ht="10.5" hidden="true" customHeight="true" outlineLevel="0" collapsed="false">
      <c r="A45" s="85"/>
      <c r="B45" s="86" t="s">
        <v>301</v>
      </c>
      <c r="C45" s="126" t="n">
        <v>95.56</v>
      </c>
      <c r="D45" s="126" t="n">
        <v>100.17</v>
      </c>
      <c r="E45" s="126" t="n">
        <v>93.26</v>
      </c>
      <c r="F45" s="126" t="n">
        <v>92.65</v>
      </c>
      <c r="G45" s="126" t="n">
        <v>101.97</v>
      </c>
      <c r="H45" s="126" t="n">
        <v>94.49</v>
      </c>
      <c r="I45" s="126" t="n">
        <v>95.59</v>
      </c>
      <c r="J45" s="126" t="n">
        <v>97.53</v>
      </c>
    </row>
    <row r="46" customFormat="false" ht="10.5" hidden="true" customHeight="true" outlineLevel="0" collapsed="false">
      <c r="A46" s="85"/>
      <c r="B46" s="86" t="s">
        <v>302</v>
      </c>
      <c r="C46" s="126" t="n">
        <v>96.55</v>
      </c>
      <c r="D46" s="126" t="n">
        <v>100.86</v>
      </c>
      <c r="E46" s="126" t="n">
        <v>94.18</v>
      </c>
      <c r="F46" s="126" t="n">
        <v>93.77</v>
      </c>
      <c r="G46" s="126" t="n">
        <v>103.44</v>
      </c>
      <c r="H46" s="126" t="n">
        <v>96.3</v>
      </c>
      <c r="I46" s="126" t="n">
        <v>97.03</v>
      </c>
      <c r="J46" s="126" t="n">
        <v>98.05</v>
      </c>
    </row>
    <row r="47" customFormat="false" ht="10.5" hidden="true" customHeight="true" outlineLevel="0" collapsed="false">
      <c r="A47" s="85"/>
      <c r="B47" s="86" t="s">
        <v>303</v>
      </c>
      <c r="C47" s="126" t="n">
        <v>97.78</v>
      </c>
      <c r="D47" s="126" t="n">
        <v>100.41</v>
      </c>
      <c r="E47" s="126" t="n">
        <v>95.87</v>
      </c>
      <c r="F47" s="126" t="n">
        <v>95.49</v>
      </c>
      <c r="G47" s="126" t="n">
        <v>103.48</v>
      </c>
      <c r="H47" s="126" t="n">
        <v>97.62</v>
      </c>
      <c r="I47" s="126" t="n">
        <v>97.9</v>
      </c>
      <c r="J47" s="126" t="n">
        <v>98.61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9.01</v>
      </c>
      <c r="D48" s="126" t="n">
        <v>100.11</v>
      </c>
      <c r="E48" s="126" t="n">
        <v>98.11</v>
      </c>
      <c r="F48" s="126" t="n">
        <v>97.8</v>
      </c>
      <c r="G48" s="126" t="n">
        <v>102.26</v>
      </c>
      <c r="H48" s="126" t="n">
        <v>99.18</v>
      </c>
      <c r="I48" s="126" t="n">
        <v>99.56</v>
      </c>
      <c r="J48" s="126" t="n">
        <v>99.36</v>
      </c>
    </row>
    <row r="49" customFormat="false" ht="10.5" hidden="false" customHeight="true" outlineLevel="0" collapsed="false">
      <c r="A49" s="85"/>
      <c r="B49" s="86" t="s">
        <v>301</v>
      </c>
      <c r="C49" s="126" t="n">
        <v>99.94</v>
      </c>
      <c r="D49" s="126" t="n">
        <v>99.34</v>
      </c>
      <c r="E49" s="126" t="n">
        <v>99.45</v>
      </c>
      <c r="F49" s="126" t="n">
        <v>99.42</v>
      </c>
      <c r="G49" s="126" t="n">
        <v>100.93</v>
      </c>
      <c r="H49" s="126" t="n">
        <v>100.3</v>
      </c>
      <c r="I49" s="126" t="n">
        <v>100.32</v>
      </c>
      <c r="J49" s="126" t="n">
        <v>99.99</v>
      </c>
    </row>
    <row r="50" customFormat="false" ht="10.5" hidden="false" customHeight="true" outlineLevel="0" collapsed="false">
      <c r="A50" s="85"/>
      <c r="B50" s="86" t="s">
        <v>302</v>
      </c>
      <c r="C50" s="126" t="n">
        <v>100.27</v>
      </c>
      <c r="D50" s="126" t="n">
        <v>100.03</v>
      </c>
      <c r="E50" s="126" t="n">
        <v>100.5</v>
      </c>
      <c r="F50" s="126" t="n">
        <v>100.61</v>
      </c>
      <c r="G50" s="126" t="n">
        <v>99.39</v>
      </c>
      <c r="H50" s="126" t="n">
        <v>100.12</v>
      </c>
      <c r="I50" s="126" t="n">
        <v>100.52</v>
      </c>
      <c r="J50" s="126" t="n">
        <v>100.17</v>
      </c>
    </row>
    <row r="51" customFormat="false" ht="10.5" hidden="false" customHeight="true" outlineLevel="0" collapsed="false">
      <c r="A51" s="85"/>
      <c r="B51" s="86" t="s">
        <v>303</v>
      </c>
      <c r="C51" s="126" t="n">
        <v>100.61</v>
      </c>
      <c r="D51" s="126" t="n">
        <v>100.19</v>
      </c>
      <c r="E51" s="126" t="n">
        <v>101.87</v>
      </c>
      <c r="F51" s="126" t="n">
        <v>102.39</v>
      </c>
      <c r="G51" s="126" t="n">
        <v>98.1</v>
      </c>
      <c r="H51" s="126" t="n">
        <v>100.49</v>
      </c>
      <c r="I51" s="126" t="n">
        <v>101.23</v>
      </c>
      <c r="J51" s="126" t="n">
        <v>99.96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1.05</v>
      </c>
      <c r="D52" s="126" t="n">
        <v>103.84</v>
      </c>
      <c r="E52" s="126" t="n">
        <v>102.53</v>
      </c>
      <c r="F52" s="126" t="n">
        <v>103.38</v>
      </c>
      <c r="G52" s="126" t="n">
        <v>96.46</v>
      </c>
      <c r="H52" s="126" t="n">
        <v>100.75</v>
      </c>
      <c r="I52" s="126" t="n">
        <v>102.21</v>
      </c>
      <c r="J52" s="126" t="n">
        <v>99.68</v>
      </c>
    </row>
    <row r="53" customFormat="false" ht="10.5" hidden="false" customHeight="true" outlineLevel="0" collapsed="false">
      <c r="A53" s="85"/>
      <c r="B53" s="86" t="s">
        <v>301</v>
      </c>
      <c r="C53" s="126" t="n">
        <v>101.22</v>
      </c>
      <c r="D53" s="126" t="n">
        <v>103.9</v>
      </c>
      <c r="E53" s="126" t="n">
        <v>101.49</v>
      </c>
      <c r="F53" s="126" t="n">
        <v>102.3</v>
      </c>
      <c r="G53" s="126" t="n">
        <v>95.36</v>
      </c>
      <c r="H53" s="126" t="n">
        <v>101.44</v>
      </c>
      <c r="I53" s="126" t="n">
        <v>103.1</v>
      </c>
      <c r="J53" s="126" t="n">
        <v>100.05</v>
      </c>
    </row>
    <row r="54" customFormat="false" ht="10.5" hidden="false" customHeight="true" outlineLevel="0" collapsed="false">
      <c r="A54" s="85"/>
      <c r="B54" s="86" t="s">
        <v>302</v>
      </c>
      <c r="C54" s="126" t="n">
        <v>101.53</v>
      </c>
      <c r="D54" s="126" t="n">
        <v>103.86</v>
      </c>
      <c r="E54" s="126" t="n">
        <v>100.83</v>
      </c>
      <c r="F54" s="126" t="n">
        <v>101.57</v>
      </c>
      <c r="G54" s="126" t="n">
        <v>94.19</v>
      </c>
      <c r="H54" s="126" t="n">
        <v>101.6</v>
      </c>
      <c r="I54" s="126" t="n">
        <v>104.09</v>
      </c>
      <c r="J54" s="126" t="n">
        <v>100.57</v>
      </c>
    </row>
    <row r="55" customFormat="false" ht="10.5" hidden="false" customHeight="true" outlineLevel="0" collapsed="false">
      <c r="A55" s="85"/>
      <c r="B55" s="86" t="s">
        <v>303</v>
      </c>
      <c r="C55" s="126" t="n">
        <v>101.51</v>
      </c>
      <c r="D55" s="126" t="n">
        <v>103.34</v>
      </c>
      <c r="E55" s="126" t="n">
        <v>99.43</v>
      </c>
      <c r="F55" s="126" t="n">
        <v>99.9</v>
      </c>
      <c r="G55" s="126" t="n">
        <v>93.67</v>
      </c>
      <c r="H55" s="126" t="n">
        <v>102.02</v>
      </c>
      <c r="I55" s="126" t="n">
        <v>104.8</v>
      </c>
      <c r="J55" s="126" t="n">
        <v>101.4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1.58</v>
      </c>
      <c r="D56" s="126" t="n">
        <v>97.94</v>
      </c>
      <c r="E56" s="126" t="n">
        <v>98.75</v>
      </c>
      <c r="F56" s="126" t="n">
        <v>99.12</v>
      </c>
      <c r="G56" s="126" t="n">
        <v>93.65</v>
      </c>
      <c r="H56" s="126" t="n">
        <v>101.78</v>
      </c>
      <c r="I56" s="126" t="n">
        <v>104.76</v>
      </c>
      <c r="J56" s="126" t="n">
        <v>102.84</v>
      </c>
    </row>
    <row r="57" customFormat="false" ht="10.5" hidden="false" customHeight="true" outlineLevel="0" collapsed="false">
      <c r="A57" s="85"/>
      <c r="B57" s="86" t="s">
        <v>301</v>
      </c>
      <c r="C57" s="126" t="n">
        <v>102.01</v>
      </c>
      <c r="D57" s="126" t="n">
        <v>97.83</v>
      </c>
      <c r="E57" s="126" t="n">
        <v>100.08</v>
      </c>
      <c r="F57" s="126" t="n">
        <v>100.38</v>
      </c>
      <c r="G57" s="126" t="n">
        <v>91.25</v>
      </c>
      <c r="H57" s="126" t="n">
        <v>101.39</v>
      </c>
      <c r="I57" s="126" t="n">
        <v>104.9</v>
      </c>
      <c r="J57" s="126" t="n">
        <v>103.5</v>
      </c>
    </row>
    <row r="58" customFormat="false" ht="10.5" hidden="false" customHeight="true" outlineLevel="0" collapsed="false">
      <c r="A58" s="85"/>
      <c r="B58" s="86" t="s">
        <v>302</v>
      </c>
      <c r="C58" s="126" t="n">
        <v>102.23</v>
      </c>
      <c r="D58" s="126" t="n">
        <v>97.42</v>
      </c>
      <c r="E58" s="126" t="n">
        <v>100.63</v>
      </c>
      <c r="F58" s="126" t="n">
        <v>100.98</v>
      </c>
      <c r="G58" s="126" t="n">
        <v>90.04</v>
      </c>
      <c r="H58" s="126" t="n">
        <v>101.61</v>
      </c>
      <c r="I58" s="126" t="n">
        <v>104.98</v>
      </c>
      <c r="J58" s="126" t="n">
        <v>103.76</v>
      </c>
    </row>
    <row r="59" customFormat="false" ht="10.5" hidden="false" customHeight="true" outlineLevel="0" collapsed="false">
      <c r="A59" s="85"/>
      <c r="B59" s="86" t="s">
        <v>303</v>
      </c>
      <c r="C59" s="126" t="n">
        <v>102.28</v>
      </c>
      <c r="D59" s="126" t="n">
        <v>97.42</v>
      </c>
      <c r="E59" s="126" t="n">
        <v>100.65</v>
      </c>
      <c r="F59" s="126" t="n">
        <v>100.93</v>
      </c>
      <c r="G59" s="126" t="n">
        <v>89.02</v>
      </c>
      <c r="H59" s="126" t="n">
        <v>101.13</v>
      </c>
      <c r="I59" s="126" t="n">
        <v>105.17</v>
      </c>
      <c r="J59" s="126" t="n">
        <v>103.13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01.9</v>
      </c>
      <c r="D60" s="126" t="n">
        <v>99.38</v>
      </c>
      <c r="E60" s="126" t="n">
        <v>100.25</v>
      </c>
      <c r="F60" s="126" t="n">
        <v>100.31</v>
      </c>
      <c r="G60" s="126" t="n">
        <v>86.23</v>
      </c>
      <c r="H60" s="126" t="n">
        <v>100.66</v>
      </c>
      <c r="I60" s="126" t="n">
        <v>105.66</v>
      </c>
      <c r="J60" s="126" t="n">
        <v>103.23</v>
      </c>
    </row>
    <row r="61" customFormat="false" ht="10.5" hidden="false" customHeight="true" outlineLevel="0" collapsed="false">
      <c r="A61" s="85"/>
      <c r="B61" s="86" t="s">
        <v>301</v>
      </c>
      <c r="C61" s="126" t="n">
        <v>101.98</v>
      </c>
      <c r="D61" s="126" t="n">
        <v>99.1</v>
      </c>
      <c r="E61" s="126" t="n">
        <v>99.33</v>
      </c>
      <c r="F61" s="126" t="n">
        <v>99.37</v>
      </c>
      <c r="G61" s="126" t="n">
        <v>87.53</v>
      </c>
      <c r="H61" s="126" t="n">
        <v>100.83</v>
      </c>
      <c r="I61" s="126" t="n">
        <v>105.87</v>
      </c>
      <c r="J61" s="126" t="n">
        <v>103.54</v>
      </c>
    </row>
    <row r="62" customFormat="false" ht="10.5" hidden="false" customHeight="true" outlineLevel="0" collapsed="false">
      <c r="A62" s="85"/>
      <c r="B62" s="86" t="s">
        <v>302</v>
      </c>
      <c r="C62" s="126" t="n">
        <v>102.46</v>
      </c>
      <c r="D62" s="126" t="n">
        <v>99.52</v>
      </c>
      <c r="E62" s="126" t="n">
        <v>100.08</v>
      </c>
      <c r="F62" s="126" t="n">
        <v>100.12</v>
      </c>
      <c r="G62" s="126" t="n">
        <v>87.04</v>
      </c>
      <c r="H62" s="126" t="n">
        <v>101.2</v>
      </c>
      <c r="I62" s="126" t="n">
        <v>106.57</v>
      </c>
      <c r="J62" s="126" t="n">
        <v>103.98</v>
      </c>
    </row>
    <row r="63" customFormat="false" ht="10.5" hidden="false" customHeight="true" outlineLevel="0" collapsed="false">
      <c r="A63" s="85"/>
      <c r="B63" s="86" t="s">
        <v>303</v>
      </c>
      <c r="C63" s="126" t="n">
        <v>103.1</v>
      </c>
      <c r="D63" s="126" t="n">
        <v>100.18</v>
      </c>
      <c r="E63" s="126" t="n">
        <v>101.75</v>
      </c>
      <c r="F63" s="126" t="n">
        <v>102</v>
      </c>
      <c r="G63" s="126" t="n">
        <v>85.75</v>
      </c>
      <c r="H63" s="126" t="n">
        <v>101.52</v>
      </c>
      <c r="I63" s="126" t="n">
        <v>107.21</v>
      </c>
      <c r="J63" s="126" t="n">
        <v>104.78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103.73</v>
      </c>
      <c r="D64" s="126" t="n">
        <v>101.38</v>
      </c>
      <c r="E64" s="126" t="n">
        <v>102.95</v>
      </c>
      <c r="F64" s="126" t="n">
        <v>103.36</v>
      </c>
      <c r="G64" s="126" t="n">
        <v>86.26</v>
      </c>
      <c r="H64" s="126" t="n">
        <v>102.3</v>
      </c>
      <c r="I64" s="126" t="n">
        <v>107.86</v>
      </c>
      <c r="J64" s="126" t="n">
        <v>103.99</v>
      </c>
    </row>
    <row r="65" customFormat="false" ht="10.5" hidden="false" customHeight="true" outlineLevel="0" collapsed="false">
      <c r="A65" s="85"/>
      <c r="B65" s="86" t="s">
        <v>301</v>
      </c>
      <c r="C65" s="126" t="n">
        <v>104.03</v>
      </c>
      <c r="D65" s="126" t="n">
        <v>101.92</v>
      </c>
      <c r="E65" s="126" t="n">
        <v>104.55</v>
      </c>
      <c r="F65" s="126" t="n">
        <v>104.98</v>
      </c>
      <c r="G65" s="126" t="n">
        <v>83.76</v>
      </c>
      <c r="H65" s="126" t="n">
        <v>102.78</v>
      </c>
      <c r="I65" s="126" t="n">
        <v>108.71</v>
      </c>
      <c r="J65" s="126" t="n">
        <v>103.89</v>
      </c>
    </row>
    <row r="66" customFormat="false" ht="10.5" hidden="false" customHeight="true" outlineLevel="0" collapsed="false">
      <c r="A66" s="85"/>
      <c r="B66" s="86" t="s">
        <v>302</v>
      </c>
      <c r="C66" s="126" t="n">
        <v>103.78</v>
      </c>
      <c r="D66" s="126" t="n">
        <v>102.18</v>
      </c>
      <c r="E66" s="126" t="n">
        <v>104.26</v>
      </c>
      <c r="F66" s="126" t="n">
        <v>104.72</v>
      </c>
      <c r="G66" s="126" t="n">
        <v>81.73</v>
      </c>
      <c r="H66" s="126" t="n">
        <v>102.5</v>
      </c>
      <c r="I66" s="126" t="n">
        <v>108.93</v>
      </c>
      <c r="J66" s="126" t="n">
        <v>103.84</v>
      </c>
    </row>
    <row r="67" customFormat="false" ht="10.5" hidden="false" customHeight="true" outlineLevel="0" collapsed="false">
      <c r="A67" s="85"/>
      <c r="B67" s="86" t="s">
        <v>303</v>
      </c>
      <c r="C67" s="126" t="n">
        <v>103.56</v>
      </c>
      <c r="D67" s="126" t="n">
        <v>102.07</v>
      </c>
      <c r="E67" s="126" t="n">
        <v>103.39</v>
      </c>
      <c r="F67" s="126" t="n">
        <v>103.62</v>
      </c>
      <c r="G67" s="126" t="n">
        <v>79.8</v>
      </c>
      <c r="H67" s="126" t="n">
        <v>102.59</v>
      </c>
      <c r="I67" s="126" t="n">
        <v>109.06</v>
      </c>
      <c r="J67" s="126" t="n">
        <v>104.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103.92</v>
      </c>
      <c r="D68" s="126" t="n">
        <v>101.34</v>
      </c>
      <c r="E68" s="126" t="n">
        <v>104.77</v>
      </c>
      <c r="F68" s="126" t="n">
        <v>104.94</v>
      </c>
      <c r="G68" s="126" t="n">
        <v>76.45</v>
      </c>
      <c r="H68" s="126" t="n">
        <v>103.48</v>
      </c>
      <c r="I68" s="126" t="n">
        <v>109.71</v>
      </c>
      <c r="J68" s="126" t="n">
        <v>103.82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0.260293421675357</v>
      </c>
      <c r="D72" s="136" t="n">
        <v>-1.14779075672932</v>
      </c>
      <c r="E72" s="136" t="n">
        <v>-0.347186766057391</v>
      </c>
      <c r="F72" s="136" t="n">
        <v>0.0101832993889985</v>
      </c>
      <c r="G72" s="136" t="n">
        <v>0.727815620042918</v>
      </c>
      <c r="H72" s="136" t="n">
        <v>0.510266067306532</v>
      </c>
      <c r="I72" s="136" t="n">
        <v>-0.322535408778577</v>
      </c>
      <c r="J72" s="136" t="n">
        <v>1.00972786602635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236016049091333</v>
      </c>
      <c r="D73" s="136" t="n">
        <v>-0.678175092478412</v>
      </c>
      <c r="E73" s="136" t="n">
        <v>-0.666051849574757</v>
      </c>
      <c r="F73" s="136" t="n">
        <v>-0.46838407494144</v>
      </c>
      <c r="G73" s="136" t="n">
        <v>1.17647058823529</v>
      </c>
      <c r="H73" s="136" t="n">
        <v>-0.435150489544299</v>
      </c>
      <c r="I73" s="136" t="n">
        <v>0.548677546426561</v>
      </c>
      <c r="J73" s="136" t="n">
        <v>1.5847860538827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10666352719566</v>
      </c>
      <c r="D74" s="136" t="n">
        <v>-0.517277053589908</v>
      </c>
      <c r="E74" s="136" t="n">
        <v>0.381679389312978</v>
      </c>
      <c r="F74" s="136" t="n">
        <v>0.398976982097182</v>
      </c>
      <c r="G74" s="136" t="n">
        <v>2.25233473722761</v>
      </c>
      <c r="H74" s="136" t="n">
        <v>-2.76799805754523</v>
      </c>
      <c r="I74" s="136" t="n">
        <v>1.55309920246256</v>
      </c>
      <c r="J74" s="136" t="n">
        <v>1.64406576263052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.0945505356311</v>
      </c>
      <c r="D75" s="136" t="n">
        <v>-1.48710482529117</v>
      </c>
      <c r="E75" s="136" t="n">
        <v>-0.092487925187541</v>
      </c>
      <c r="F75" s="136" t="n">
        <v>-0.203790503362541</v>
      </c>
      <c r="G75" s="136" t="n">
        <v>2.50716332378222</v>
      </c>
      <c r="H75" s="136" t="n">
        <v>4.99438132101386</v>
      </c>
      <c r="I75" s="136" t="n">
        <v>1.33645632405621</v>
      </c>
      <c r="J75" s="136" t="n">
        <v>1.34592680047226</v>
      </c>
    </row>
    <row r="76" customFormat="false" ht="10.5" hidden="true" customHeight="true" outlineLevel="0" collapsed="false">
      <c r="A76" s="85"/>
      <c r="B76" s="86" t="s">
        <v>301</v>
      </c>
      <c r="C76" s="136" t="n">
        <v>-0.0115180833909108</v>
      </c>
      <c r="D76" s="136" t="n">
        <v>0</v>
      </c>
      <c r="E76" s="136" t="n">
        <v>-0.915449495988483</v>
      </c>
      <c r="F76" s="136" t="n">
        <v>-1.12313661425361</v>
      </c>
      <c r="G76" s="136" t="n">
        <v>0.733752620545076</v>
      </c>
      <c r="H76" s="136" t="n">
        <v>0.891901534070641</v>
      </c>
      <c r="I76" s="136" t="n">
        <v>1.46838885112169</v>
      </c>
      <c r="J76" s="136" t="n">
        <v>0.489282385834116</v>
      </c>
    </row>
    <row r="77" customFormat="false" ht="10.5" hidden="true" customHeight="true" outlineLevel="0" collapsed="false">
      <c r="A77" s="85"/>
      <c r="B77" s="86" t="s">
        <v>302</v>
      </c>
      <c r="C77" s="136" t="n">
        <v>-0.0806358714433912</v>
      </c>
      <c r="D77" s="136" t="n">
        <v>-0.960624934023031</v>
      </c>
      <c r="E77" s="136" t="n">
        <v>-1.60905221633966</v>
      </c>
      <c r="F77" s="136" t="n">
        <v>-1.8277571251549</v>
      </c>
      <c r="G77" s="136" t="n">
        <v>0.260145681581705</v>
      </c>
      <c r="H77" s="136" t="n">
        <v>0.0942951438000819</v>
      </c>
      <c r="I77" s="136" t="n">
        <v>0.897762293983661</v>
      </c>
      <c r="J77" s="136" t="n">
        <v>0.741942963134704</v>
      </c>
    </row>
    <row r="78" customFormat="false" ht="10.5" hidden="true" customHeight="true" outlineLevel="0" collapsed="false">
      <c r="A78" s="85"/>
      <c r="B78" s="86" t="s">
        <v>303</v>
      </c>
      <c r="C78" s="136" t="n">
        <v>-0.611021443394051</v>
      </c>
      <c r="D78" s="136" t="n">
        <v>-1.30036239607759</v>
      </c>
      <c r="E78" s="136" t="n">
        <v>-2.51107828655834</v>
      </c>
      <c r="F78" s="136" t="n">
        <v>-2.65067844745977</v>
      </c>
      <c r="G78" s="136" t="n">
        <v>0.665974744853841</v>
      </c>
      <c r="H78" s="136" t="n">
        <v>0.235515779557232</v>
      </c>
      <c r="I78" s="136" t="n">
        <v>0.398406374501988</v>
      </c>
      <c r="J78" s="136" t="n">
        <v>0.322209436133477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765572439392187</v>
      </c>
      <c r="D79" s="136" t="n">
        <v>1.56587473002161</v>
      </c>
      <c r="E79" s="136" t="n">
        <v>-4.63203463203463</v>
      </c>
      <c r="F79" s="136" t="n">
        <v>-5.38087520259319</v>
      </c>
      <c r="G79" s="136" t="n">
        <v>-2.51739840192457</v>
      </c>
      <c r="H79" s="136" t="n">
        <v>-3.74765037593986</v>
      </c>
      <c r="I79" s="136" t="n">
        <v>1.65343915343917</v>
      </c>
      <c r="J79" s="136" t="n">
        <v>0.229410415232834</v>
      </c>
    </row>
    <row r="80" customFormat="false" ht="10.5" hidden="true" customHeight="true" outlineLevel="0" collapsed="false">
      <c r="A80" s="85"/>
      <c r="B80" s="86" t="s">
        <v>301</v>
      </c>
      <c r="C80" s="136" t="n">
        <v>-0.116890707188773</v>
      </c>
      <c r="D80" s="136" t="n">
        <v>-1.27591706539076</v>
      </c>
      <c r="E80" s="136" t="n">
        <v>0.102133454380365</v>
      </c>
      <c r="F80" s="136" t="n">
        <v>0.36542194815577</v>
      </c>
      <c r="G80" s="136" t="n">
        <v>-0.370174510840812</v>
      </c>
      <c r="H80" s="136" t="n">
        <v>2.7462467960454</v>
      </c>
      <c r="I80" s="136" t="n">
        <v>0.780741704619388</v>
      </c>
      <c r="J80" s="136" t="n">
        <v>0.492103456168451</v>
      </c>
    </row>
    <row r="81" customFormat="false" ht="10.5" hidden="true" customHeight="true" outlineLevel="0" collapsed="false">
      <c r="A81" s="85"/>
      <c r="B81" s="86" t="s">
        <v>302</v>
      </c>
      <c r="C81" s="136" t="n">
        <v>0.315974253949662</v>
      </c>
      <c r="D81" s="136" t="n">
        <v>-0.646203554119538</v>
      </c>
      <c r="E81" s="136" t="n">
        <v>-0.408116993538144</v>
      </c>
      <c r="F81" s="136" t="n">
        <v>-0.534759358288767</v>
      </c>
      <c r="G81" s="136" t="n">
        <v>1.02618542108988</v>
      </c>
      <c r="H81" s="136" t="n">
        <v>0.475172249940599</v>
      </c>
      <c r="I81" s="136" t="n">
        <v>1.52356358941252</v>
      </c>
      <c r="J81" s="136" t="n">
        <v>-0.182211593212614</v>
      </c>
    </row>
    <row r="82" customFormat="false" ht="10.5" hidden="true" customHeight="true" outlineLevel="0" collapsed="false">
      <c r="A82" s="85"/>
      <c r="B82" s="86" t="s">
        <v>303</v>
      </c>
      <c r="C82" s="136" t="n">
        <v>0.186654223051789</v>
      </c>
      <c r="D82" s="136" t="n">
        <v>-1.44173441734418</v>
      </c>
      <c r="E82" s="136" t="n">
        <v>-0.227660785429691</v>
      </c>
      <c r="F82" s="136" t="n">
        <v>-0.343170899107747</v>
      </c>
      <c r="G82" s="136" t="n">
        <v>-1.7338003502627</v>
      </c>
      <c r="H82" s="136" t="n">
        <v>-1.05225821707261</v>
      </c>
      <c r="I82" s="136" t="n">
        <v>0.877527661198016</v>
      </c>
      <c r="J82" s="136" t="n">
        <v>0.239589275527649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943176525384274</v>
      </c>
      <c r="D83" s="136" t="n">
        <v>-6.62120545534536</v>
      </c>
      <c r="E83" s="136" t="n">
        <v>1.1409013120365</v>
      </c>
      <c r="F83" s="136" t="n">
        <v>1.57254361799815</v>
      </c>
      <c r="G83" s="136" t="n">
        <v>5.45357333808592</v>
      </c>
      <c r="H83" s="136" t="n">
        <v>0.860317839646314</v>
      </c>
      <c r="I83" s="136" t="n">
        <v>-0.353000504286413</v>
      </c>
      <c r="J83" s="136" t="n">
        <v>0.796722057819267</v>
      </c>
    </row>
    <row r="84" customFormat="false" ht="10.5" hidden="true" customHeight="true" outlineLevel="0" collapsed="false">
      <c r="A84" s="85"/>
      <c r="B84" s="86" t="s">
        <v>301</v>
      </c>
      <c r="C84" s="136" t="n">
        <v>0.865151689929647</v>
      </c>
      <c r="D84" s="136" t="n">
        <v>-1.38987043580684</v>
      </c>
      <c r="E84" s="136" t="n">
        <v>1.57924421883813</v>
      </c>
      <c r="F84" s="136" t="n">
        <v>1.77421177534185</v>
      </c>
      <c r="G84" s="136" t="n">
        <v>1.16613148555011</v>
      </c>
      <c r="H84" s="136" t="n">
        <v>0.485724440232204</v>
      </c>
      <c r="I84" s="136" t="n">
        <v>1.12601214574899</v>
      </c>
      <c r="J84" s="136" t="n">
        <v>0.54200542005421</v>
      </c>
    </row>
    <row r="85" customFormat="false" ht="10.5" hidden="true" customHeight="true" outlineLevel="0" collapsed="false">
      <c r="A85" s="85"/>
      <c r="B85" s="86" t="s">
        <v>302</v>
      </c>
      <c r="C85" s="136" t="n">
        <v>0.48032936870996</v>
      </c>
      <c r="D85" s="136" t="n">
        <v>-0.645007166746296</v>
      </c>
      <c r="E85" s="136" t="n">
        <v>0.544142143253751</v>
      </c>
      <c r="F85" s="136" t="n">
        <v>0.621807683766377</v>
      </c>
      <c r="G85" s="136" t="n">
        <v>-0.1252923488139</v>
      </c>
      <c r="H85" s="136" t="n">
        <v>0.259372789436469</v>
      </c>
      <c r="I85" s="136" t="n">
        <v>0.575503565619911</v>
      </c>
      <c r="J85" s="136" t="n">
        <v>0.707547169811321</v>
      </c>
    </row>
    <row r="86" customFormat="false" ht="10.5" hidden="true" customHeight="true" outlineLevel="0" collapsed="false">
      <c r="A86" s="85"/>
      <c r="B86" s="86" t="s">
        <v>303</v>
      </c>
      <c r="C86" s="136" t="n">
        <v>0.865012519918068</v>
      </c>
      <c r="D86" s="136" t="n">
        <v>1.46669872565522</v>
      </c>
      <c r="E86" s="136" t="n">
        <v>0.949856417053226</v>
      </c>
      <c r="F86" s="136" t="n">
        <v>0.93798278525712</v>
      </c>
      <c r="G86" s="136" t="n">
        <v>2.09918875972235</v>
      </c>
      <c r="H86" s="136" t="n">
        <v>1.25823142050798</v>
      </c>
      <c r="I86" s="136" t="n">
        <v>1.13198158974997</v>
      </c>
      <c r="J86" s="136" t="n">
        <v>0.30110404817665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688332204919888</v>
      </c>
      <c r="D87" s="136" t="n">
        <v>4.01658767772513</v>
      </c>
      <c r="E87" s="136" t="n">
        <v>-0.612691466083149</v>
      </c>
      <c r="F87" s="136" t="n">
        <v>-0.918333879960642</v>
      </c>
      <c r="G87" s="136" t="n">
        <v>-1.728374836173</v>
      </c>
      <c r="H87" s="136" t="n">
        <v>0.360004645221238</v>
      </c>
      <c r="I87" s="136" t="n">
        <v>2.38622386223861</v>
      </c>
      <c r="J87" s="136" t="n">
        <v>0.300200133422266</v>
      </c>
    </row>
    <row r="88" customFormat="false" ht="10.5" hidden="true" customHeight="true" outlineLevel="0" collapsed="false">
      <c r="A88" s="85"/>
      <c r="B88" s="86" t="s">
        <v>301</v>
      </c>
      <c r="C88" s="136" t="n">
        <v>0.392244760730705</v>
      </c>
      <c r="D88" s="136" t="n">
        <v>0.341724569996572</v>
      </c>
      <c r="E88" s="136" t="n">
        <v>-0.396301188903564</v>
      </c>
      <c r="F88" s="136" t="n">
        <v>-0.617896943616898</v>
      </c>
      <c r="G88" s="136" t="n">
        <v>-2.43394181878803</v>
      </c>
      <c r="H88" s="136" t="n">
        <v>0.624855357556115</v>
      </c>
      <c r="I88" s="136" t="n">
        <v>2.13839500240269</v>
      </c>
      <c r="J88" s="136" t="n">
        <v>0.565347522447638</v>
      </c>
    </row>
    <row r="89" customFormat="false" ht="10.5" hidden="true" customHeight="true" outlineLevel="0" collapsed="false">
      <c r="A89" s="85"/>
      <c r="B89" s="86" t="s">
        <v>302</v>
      </c>
      <c r="C89" s="136" t="n">
        <v>0.49118106720249</v>
      </c>
      <c r="D89" s="136" t="n">
        <v>0.227040526734029</v>
      </c>
      <c r="E89" s="136" t="n">
        <v>-0.873121131741826</v>
      </c>
      <c r="F89" s="136" t="n">
        <v>-1.07694015765516</v>
      </c>
      <c r="G89" s="136" t="n">
        <v>-1.74284493806066</v>
      </c>
      <c r="H89" s="136" t="n">
        <v>0.149494020239203</v>
      </c>
      <c r="I89" s="136" t="n">
        <v>1.5055281110327</v>
      </c>
      <c r="J89" s="136" t="n">
        <v>0.97001763668429</v>
      </c>
    </row>
    <row r="90" customFormat="false" ht="10.5" hidden="true" customHeight="true" outlineLevel="0" collapsed="false">
      <c r="A90" s="85"/>
      <c r="B90" s="86" t="s">
        <v>303</v>
      </c>
      <c r="C90" s="136" t="n">
        <v>0.0888691401910648</v>
      </c>
      <c r="D90" s="136" t="n">
        <v>0.702231283271033</v>
      </c>
      <c r="E90" s="136" t="n">
        <v>-0.668970899765853</v>
      </c>
      <c r="F90" s="136" t="n">
        <v>-0.79685746352412</v>
      </c>
      <c r="G90" s="136" t="n">
        <v>-3.21711155551692</v>
      </c>
      <c r="H90" s="136" t="n">
        <v>0.310024112986554</v>
      </c>
      <c r="I90" s="136" t="n">
        <v>1.46002317497104</v>
      </c>
      <c r="J90" s="136" t="n">
        <v>0.81877729257642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0332963374028878</v>
      </c>
      <c r="D91" s="136" t="n">
        <v>1.65335732763468</v>
      </c>
      <c r="E91" s="136" t="n">
        <v>-0.112246043326977</v>
      </c>
      <c r="F91" s="136" t="n">
        <v>-0.384658898065396</v>
      </c>
      <c r="G91" s="136" t="n">
        <v>-4.07869912855988</v>
      </c>
      <c r="H91" s="136" t="n">
        <v>-0.286172161172161</v>
      </c>
      <c r="I91" s="136" t="n">
        <v>1.29054362722705</v>
      </c>
      <c r="J91" s="136" t="n">
        <v>0.877097996751488</v>
      </c>
    </row>
    <row r="92" customFormat="false" ht="10.5" hidden="true" customHeight="true" outlineLevel="0" collapsed="false">
      <c r="A92" s="85"/>
      <c r="B92" s="86" t="s">
        <v>301</v>
      </c>
      <c r="C92" s="136" t="n">
        <v>0.921505495725555</v>
      </c>
      <c r="D92" s="136" t="n">
        <v>0.77450763443241</v>
      </c>
      <c r="E92" s="136" t="n">
        <v>-0.382065400606805</v>
      </c>
      <c r="F92" s="136" t="n">
        <v>-0.522430437251558</v>
      </c>
      <c r="G92" s="136" t="n">
        <v>2.70675283319284</v>
      </c>
      <c r="H92" s="136" t="n">
        <v>0.160716335667544</v>
      </c>
      <c r="I92" s="136" t="n">
        <v>0.394632991318076</v>
      </c>
      <c r="J92" s="136" t="n">
        <v>0.998282524688719</v>
      </c>
    </row>
    <row r="93" customFormat="false" ht="10.5" hidden="true" customHeight="true" outlineLevel="0" collapsed="false">
      <c r="A93" s="85"/>
      <c r="B93" s="86" t="s">
        <v>302</v>
      </c>
      <c r="C93" s="136" t="n">
        <v>0.748074807480734</v>
      </c>
      <c r="D93" s="136" t="n">
        <v>1.29556433904261</v>
      </c>
      <c r="E93" s="136" t="n">
        <v>0.710659898477161</v>
      </c>
      <c r="F93" s="136" t="n">
        <v>0.810594816759888</v>
      </c>
      <c r="G93" s="136" t="n">
        <v>-0.410359292358194</v>
      </c>
      <c r="H93" s="136" t="n">
        <v>0.538681948424056</v>
      </c>
      <c r="I93" s="136" t="n">
        <v>0.999550763701706</v>
      </c>
      <c r="J93" s="136" t="n">
        <v>0.201934318205971</v>
      </c>
    </row>
    <row r="94" customFormat="false" ht="10.5" hidden="true" customHeight="true" outlineLevel="0" collapsed="false">
      <c r="A94" s="85"/>
      <c r="B94" s="86" t="s">
        <v>303</v>
      </c>
      <c r="C94" s="136" t="n">
        <v>0.644245468442904</v>
      </c>
      <c r="D94" s="136" t="n">
        <v>-0.216778668978975</v>
      </c>
      <c r="E94" s="136" t="n">
        <v>0.112007168458788</v>
      </c>
      <c r="F94" s="136" t="n">
        <v>0.135900339750862</v>
      </c>
      <c r="G94" s="136" t="n">
        <v>-0.183133412691134</v>
      </c>
      <c r="H94" s="136" t="n">
        <v>-0.11399908800729</v>
      </c>
      <c r="I94" s="136" t="n">
        <v>0.644946069164902</v>
      </c>
      <c r="J94" s="136" t="n">
        <v>0.371234620280021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.15004882282739</v>
      </c>
      <c r="D95" s="136" t="n">
        <v>2.34629589398219</v>
      </c>
      <c r="E95" s="136" t="n">
        <v>0.917431192660573</v>
      </c>
      <c r="F95" s="136" t="n">
        <v>1.17620447862474</v>
      </c>
      <c r="G95" s="136" t="n">
        <v>-1.98146958994589</v>
      </c>
      <c r="H95" s="136" t="n">
        <v>0.410865099292408</v>
      </c>
      <c r="I95" s="136" t="n">
        <v>-0.154679040989947</v>
      </c>
      <c r="J95" s="136" t="n">
        <v>-0.45440135263658</v>
      </c>
    </row>
    <row r="96" customFormat="false" ht="10.5" hidden="true" customHeight="true" outlineLevel="0" collapsed="false">
      <c r="A96" s="85"/>
      <c r="B96" s="86" t="s">
        <v>301</v>
      </c>
      <c r="C96" s="136" t="n">
        <v>2.39271210624521</v>
      </c>
      <c r="D96" s="136" t="n">
        <v>0.817236255572055</v>
      </c>
      <c r="E96" s="136" t="n">
        <v>2.48337028824832</v>
      </c>
      <c r="F96" s="136" t="n">
        <v>2.88397048960431</v>
      </c>
      <c r="G96" s="136" t="n">
        <v>0.19653720168462</v>
      </c>
      <c r="H96" s="136" t="n">
        <v>1.80722891566263</v>
      </c>
      <c r="I96" s="136" t="n">
        <v>0.752462100254505</v>
      </c>
      <c r="J96" s="136" t="n">
        <v>0.297239915074314</v>
      </c>
    </row>
    <row r="97" customFormat="false" ht="10.5" hidden="true" customHeight="true" outlineLevel="0" collapsed="false">
      <c r="A97" s="85"/>
      <c r="B97" s="86" t="s">
        <v>302</v>
      </c>
      <c r="C97" s="136" t="n">
        <v>0.235823775324249</v>
      </c>
      <c r="D97" s="136" t="n">
        <v>-0.0526371196968114</v>
      </c>
      <c r="E97" s="136" t="n">
        <v>0.594980527909982</v>
      </c>
      <c r="F97" s="136" t="n">
        <v>0.673620165145579</v>
      </c>
      <c r="G97" s="136" t="n">
        <v>-1.19559125723893</v>
      </c>
      <c r="H97" s="136" t="n">
        <v>0.535893714413319</v>
      </c>
      <c r="I97" s="136" t="n">
        <v>0.757825370675462</v>
      </c>
      <c r="J97" s="136" t="n">
        <v>0.412785774767158</v>
      </c>
    </row>
    <row r="98" customFormat="false" ht="10.5" hidden="true" customHeight="true" outlineLevel="0" collapsed="false">
      <c r="A98" s="85"/>
      <c r="B98" s="86" t="s">
        <v>303</v>
      </c>
      <c r="C98" s="136" t="n">
        <v>1.02662816811036</v>
      </c>
      <c r="D98" s="136" t="n">
        <v>-1.0216979144723</v>
      </c>
      <c r="E98" s="136" t="n">
        <v>1.80664587590064</v>
      </c>
      <c r="F98" s="136" t="n">
        <v>1.87783293762142</v>
      </c>
      <c r="G98" s="136" t="n">
        <v>0.860276044620917</v>
      </c>
      <c r="H98" s="136" t="n">
        <v>1.23264852859522</v>
      </c>
      <c r="I98" s="136" t="n">
        <v>1.03553520819708</v>
      </c>
      <c r="J98" s="136" t="n">
        <v>0.305681458838407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64634275431348</v>
      </c>
      <c r="D99" s="136" t="n">
        <v>-4.30988613387251</v>
      </c>
      <c r="E99" s="136" t="n">
        <v>-0.221823175240317</v>
      </c>
      <c r="F99" s="136" t="n">
        <v>-0.317796610169509</v>
      </c>
      <c r="G99" s="136" t="n">
        <v>-0.0937294966725943</v>
      </c>
      <c r="H99" s="136" t="n">
        <v>1.40412461605968</v>
      </c>
      <c r="I99" s="136" t="n">
        <v>0.906246628546768</v>
      </c>
      <c r="J99" s="136" t="n">
        <v>0.819672131147556</v>
      </c>
    </row>
    <row r="100" customFormat="false" ht="10.5" hidden="true" customHeight="true" outlineLevel="0" collapsed="false">
      <c r="A100" s="85"/>
      <c r="B100" s="86" t="s">
        <v>301</v>
      </c>
      <c r="C100" s="136" t="n">
        <v>-0.147804054054063</v>
      </c>
      <c r="D100" s="136" t="n">
        <v>-1.11209964412812</v>
      </c>
      <c r="E100" s="136" t="n">
        <v>-0.94219775566377</v>
      </c>
      <c r="F100" s="136" t="n">
        <v>-1.13708820403825</v>
      </c>
      <c r="G100" s="136" t="n">
        <v>-3.89342339806737</v>
      </c>
      <c r="H100" s="136" t="n">
        <v>0.151449588922546</v>
      </c>
      <c r="I100" s="136" t="n">
        <v>0.87672404576071</v>
      </c>
      <c r="J100" s="136" t="n">
        <v>0.125078173858668</v>
      </c>
    </row>
    <row r="101" customFormat="false" ht="10.5" hidden="true" customHeight="true" outlineLevel="0" collapsed="false">
      <c r="A101" s="85"/>
      <c r="B101" s="86" t="s">
        <v>302</v>
      </c>
      <c r="C101" s="136" t="n">
        <v>0.306618735462052</v>
      </c>
      <c r="D101" s="136" t="n">
        <v>0.67476383265857</v>
      </c>
      <c r="E101" s="136" t="n">
        <v>0.128246232766926</v>
      </c>
      <c r="F101" s="136" t="n">
        <v>-0.0107492206815039</v>
      </c>
      <c r="G101" s="136" t="n">
        <v>-0.673565013666533</v>
      </c>
      <c r="H101" s="136" t="n">
        <v>0.561676387988769</v>
      </c>
      <c r="I101" s="136" t="n">
        <v>0.296767355590873</v>
      </c>
      <c r="J101" s="136" t="n">
        <v>0.416406412658745</v>
      </c>
    </row>
    <row r="102" customFormat="false" ht="10.5" hidden="true" customHeight="true" outlineLevel="0" collapsed="false">
      <c r="A102" s="85"/>
      <c r="B102" s="86" t="s">
        <v>303</v>
      </c>
      <c r="C102" s="136" t="n">
        <v>-0.2529777590387</v>
      </c>
      <c r="D102" s="136" t="n">
        <v>-1.68677390527256</v>
      </c>
      <c r="E102" s="136" t="n">
        <v>-1.00330878428861</v>
      </c>
      <c r="F102" s="136" t="n">
        <v>-1.02128574500108</v>
      </c>
      <c r="G102" s="136" t="n">
        <v>-2.28009828009827</v>
      </c>
      <c r="H102" s="136" t="n">
        <v>0.472610096670252</v>
      </c>
      <c r="I102" s="136" t="n">
        <v>0.581211032442155</v>
      </c>
      <c r="J102" s="136" t="n">
        <v>0.487248600456169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581211032442155</v>
      </c>
      <c r="D103" s="136" t="n">
        <v>14.5438018406999</v>
      </c>
      <c r="E103" s="136" t="n">
        <v>-0.15094339622641</v>
      </c>
      <c r="F103" s="136" t="n">
        <v>-0.119474313022707</v>
      </c>
      <c r="G103" s="136" t="n">
        <v>2.04163733279692</v>
      </c>
      <c r="H103" s="136" t="n">
        <v>0.577293136626039</v>
      </c>
      <c r="I103" s="136" t="n">
        <v>-0.199621769279261</v>
      </c>
      <c r="J103" s="136" t="n">
        <v>0.43330238316311</v>
      </c>
    </row>
    <row r="104" customFormat="false" ht="10.5" hidden="true" customHeight="true" outlineLevel="0" collapsed="false">
      <c r="A104" s="85"/>
      <c r="B104" s="86" t="s">
        <v>301</v>
      </c>
      <c r="C104" s="136" t="n">
        <v>0.399243538558508</v>
      </c>
      <c r="D104" s="136" t="n">
        <v>-0.634857653010613</v>
      </c>
      <c r="E104" s="136" t="n">
        <v>0.70186804880683</v>
      </c>
      <c r="F104" s="136" t="n">
        <v>0.750326228795146</v>
      </c>
      <c r="G104" s="136" t="n">
        <v>0.502661147250151</v>
      </c>
      <c r="H104" s="136" t="n">
        <v>0.435799319727877</v>
      </c>
      <c r="I104" s="136" t="n">
        <v>0.631645436361737</v>
      </c>
      <c r="J104" s="136" t="n">
        <v>0.184899845916803</v>
      </c>
    </row>
    <row r="105" customFormat="false" ht="10.5" hidden="true" customHeight="true" outlineLevel="0" collapsed="false">
      <c r="A105" s="85"/>
      <c r="B105" s="86" t="s">
        <v>302</v>
      </c>
      <c r="C105" s="136" t="n">
        <v>1.03599832565926</v>
      </c>
      <c r="D105" s="136" t="n">
        <v>0.688828990715791</v>
      </c>
      <c r="E105" s="136" t="n">
        <v>0.986489384516403</v>
      </c>
      <c r="F105" s="136" t="n">
        <v>1.20885051268213</v>
      </c>
      <c r="G105" s="136" t="n">
        <v>1.44160047072668</v>
      </c>
      <c r="H105" s="136" t="n">
        <v>1.9155466186898</v>
      </c>
      <c r="I105" s="136" t="n">
        <v>1.50643372737733</v>
      </c>
      <c r="J105" s="136" t="n">
        <v>0.533169281246785</v>
      </c>
    </row>
    <row r="106" customFormat="false" ht="10.5" hidden="true" customHeight="true" outlineLevel="0" collapsed="false">
      <c r="A106" s="85"/>
      <c r="B106" s="86" t="s">
        <v>303</v>
      </c>
      <c r="C106" s="136" t="n">
        <v>1.27395132055929</v>
      </c>
      <c r="D106" s="136" t="n">
        <v>-0.446162998215343</v>
      </c>
      <c r="E106" s="136" t="n">
        <v>1.79443618602674</v>
      </c>
      <c r="F106" s="136" t="n">
        <v>1.83427535459101</v>
      </c>
      <c r="G106" s="136" t="n">
        <v>0.0386697602474868</v>
      </c>
      <c r="H106" s="136" t="n">
        <v>1.37071651090344</v>
      </c>
      <c r="I106" s="136" t="n">
        <v>0.896629908275799</v>
      </c>
      <c r="J106" s="136" t="n">
        <v>0.57113717491074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25792595622826</v>
      </c>
      <c r="D107" s="136" t="n">
        <v>-0.298775022408123</v>
      </c>
      <c r="E107" s="136" t="n">
        <v>2.33649734014811</v>
      </c>
      <c r="F107" s="136" t="n">
        <v>2.41910147659441</v>
      </c>
      <c r="G107" s="136" t="n">
        <v>-1.17897178198686</v>
      </c>
      <c r="H107" s="136" t="n">
        <v>1.59803318992012</v>
      </c>
      <c r="I107" s="136" t="n">
        <v>1.69560776302349</v>
      </c>
      <c r="J107" s="136" t="n">
        <v>0.760571950106481</v>
      </c>
    </row>
    <row r="108" customFormat="false" ht="10.5" hidden="false" customHeight="true" outlineLevel="0" collapsed="false">
      <c r="A108" s="85"/>
      <c r="B108" s="86" t="s">
        <v>301</v>
      </c>
      <c r="C108" s="136" t="n">
        <v>0.939299060700932</v>
      </c>
      <c r="D108" s="136" t="n">
        <v>-0.769153930676254</v>
      </c>
      <c r="E108" s="136" t="n">
        <v>1.36581388237693</v>
      </c>
      <c r="F108" s="136" t="n">
        <v>1.65644171779142</v>
      </c>
      <c r="G108" s="136" t="n">
        <v>-1.3006062976726</v>
      </c>
      <c r="H108" s="136" t="n">
        <v>1.12925993143777</v>
      </c>
      <c r="I108" s="136" t="n">
        <v>0.763358778625943</v>
      </c>
      <c r="J108" s="136" t="n">
        <v>0.634057971014485</v>
      </c>
    </row>
    <row r="109" customFormat="false" ht="10.5" hidden="false" customHeight="true" outlineLevel="0" collapsed="false">
      <c r="A109" s="85"/>
      <c r="B109" s="86" t="s">
        <v>302</v>
      </c>
      <c r="C109" s="136" t="n">
        <v>0.330198118871323</v>
      </c>
      <c r="D109" s="136" t="n">
        <v>0.694584256090195</v>
      </c>
      <c r="E109" s="136" t="n">
        <v>1.05580693815988</v>
      </c>
      <c r="F109" s="136" t="n">
        <v>1.19694226513781</v>
      </c>
      <c r="G109" s="136" t="n">
        <v>-1.52580996730408</v>
      </c>
      <c r="H109" s="136" t="n">
        <v>-0.179461615154537</v>
      </c>
      <c r="I109" s="136" t="n">
        <v>0.19936204146731</v>
      </c>
      <c r="J109" s="136" t="n">
        <v>0.180018001800192</v>
      </c>
    </row>
    <row r="110" customFormat="false" ht="10.5" hidden="false" customHeight="true" outlineLevel="0" collapsed="false">
      <c r="A110" s="85"/>
      <c r="B110" s="86" t="s">
        <v>303</v>
      </c>
      <c r="C110" s="136" t="n">
        <v>0.339084471925816</v>
      </c>
      <c r="D110" s="136" t="n">
        <v>0.159952014395671</v>
      </c>
      <c r="E110" s="136" t="n">
        <v>1.36318407960199</v>
      </c>
      <c r="F110" s="136" t="n">
        <v>1.76920783222343</v>
      </c>
      <c r="G110" s="136" t="n">
        <v>-1.29791729550257</v>
      </c>
      <c r="H110" s="136" t="n">
        <v>0.369556532161397</v>
      </c>
      <c r="I110" s="136" t="n">
        <v>0.70632709908476</v>
      </c>
      <c r="J110" s="136" t="n">
        <v>-0.20964360587002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437332273133876</v>
      </c>
      <c r="D111" s="136" t="n">
        <v>3.64307815151213</v>
      </c>
      <c r="E111" s="136" t="n">
        <v>0.647884558751358</v>
      </c>
      <c r="F111" s="136" t="n">
        <v>0.966891297978307</v>
      </c>
      <c r="G111" s="136" t="n">
        <v>-1.67176350662589</v>
      </c>
      <c r="H111" s="136" t="n">
        <v>0.258732212160425</v>
      </c>
      <c r="I111" s="136" t="n">
        <v>0.968092462708682</v>
      </c>
      <c r="J111" s="136" t="n">
        <v>-0.280112044817912</v>
      </c>
    </row>
    <row r="112" customFormat="false" ht="10.5" hidden="false" customHeight="true" outlineLevel="0" collapsed="false">
      <c r="A112" s="85"/>
      <c r="B112" s="86" t="s">
        <v>301</v>
      </c>
      <c r="C112" s="136" t="n">
        <v>0.168233547748642</v>
      </c>
      <c r="D112" s="136" t="n">
        <v>0.0577812018490107</v>
      </c>
      <c r="E112" s="136" t="n">
        <v>-1.01433726714133</v>
      </c>
      <c r="F112" s="136" t="n">
        <v>-1.04468949506675</v>
      </c>
      <c r="G112" s="136" t="n">
        <v>-1.14036906489736</v>
      </c>
      <c r="H112" s="136" t="n">
        <v>0.684863523573199</v>
      </c>
      <c r="I112" s="136" t="n">
        <v>0.870756286077693</v>
      </c>
      <c r="J112" s="136" t="n">
        <v>0.371187800963085</v>
      </c>
    </row>
    <row r="113" customFormat="false" ht="10.5" hidden="false" customHeight="true" outlineLevel="0" collapsed="false">
      <c r="A113" s="85"/>
      <c r="B113" s="86" t="s">
        <v>302</v>
      </c>
      <c r="C113" s="136" t="n">
        <v>0.306263584271875</v>
      </c>
      <c r="D113" s="136" t="n">
        <v>-0.0384985563041482</v>
      </c>
      <c r="E113" s="136" t="n">
        <v>-0.650310375406434</v>
      </c>
      <c r="F113" s="136" t="n">
        <v>-0.713587487781041</v>
      </c>
      <c r="G113" s="136" t="n">
        <v>-1.22692953020135</v>
      </c>
      <c r="H113" s="136" t="n">
        <v>0.15772870662461</v>
      </c>
      <c r="I113" s="136" t="n">
        <v>0.960232783705138</v>
      </c>
      <c r="J113" s="136" t="n">
        <v>0.51974012993503</v>
      </c>
    </row>
    <row r="114" customFormat="false" ht="10.5" hidden="false" customHeight="true" outlineLevel="0" collapsed="false">
      <c r="A114" s="85"/>
      <c r="B114" s="86" t="s">
        <v>303</v>
      </c>
      <c r="C114" s="136" t="n">
        <v>-0.0196986112479038</v>
      </c>
      <c r="D114" s="136" t="n">
        <v>-0.500673984209513</v>
      </c>
      <c r="E114" s="136" t="n">
        <v>-1.38847565208766</v>
      </c>
      <c r="F114" s="136" t="n">
        <v>-1.64418627547504</v>
      </c>
      <c r="G114" s="136" t="n">
        <v>-0.552075591888737</v>
      </c>
      <c r="H114" s="136" t="n">
        <v>0.413385826771659</v>
      </c>
      <c r="I114" s="136" t="n">
        <v>0.682102027091929</v>
      </c>
      <c r="J114" s="136" t="n">
        <v>0.904842398329535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689587232784845</v>
      </c>
      <c r="D115" s="136" t="n">
        <v>-5.22546932455971</v>
      </c>
      <c r="E115" s="136" t="n">
        <v>-0.683898219853177</v>
      </c>
      <c r="F115" s="136" t="n">
        <v>-0.780780780780773</v>
      </c>
      <c r="G115" s="136" t="n">
        <v>-0.021351553325502</v>
      </c>
      <c r="H115" s="136" t="n">
        <v>-0.235247990590068</v>
      </c>
      <c r="I115" s="136" t="n">
        <v>-0.038167938931295</v>
      </c>
      <c r="J115" s="136" t="n">
        <v>1.34016554986205</v>
      </c>
    </row>
    <row r="116" customFormat="false" ht="10.5" hidden="false" customHeight="true" outlineLevel="0" collapsed="false">
      <c r="A116" s="85"/>
      <c r="B116" s="86" t="s">
        <v>301</v>
      </c>
      <c r="C116" s="136" t="n">
        <v>0.423311675526691</v>
      </c>
      <c r="D116" s="136" t="n">
        <v>-0.112313661425361</v>
      </c>
      <c r="E116" s="136" t="n">
        <v>1.34683544303797</v>
      </c>
      <c r="F116" s="136" t="n">
        <v>1.27118644067797</v>
      </c>
      <c r="G116" s="136" t="n">
        <v>-2.56273358248799</v>
      </c>
      <c r="H116" s="136" t="n">
        <v>-0.383179406563173</v>
      </c>
      <c r="I116" s="136" t="n">
        <v>0.133638793432596</v>
      </c>
      <c r="J116" s="136" t="n">
        <v>0.641773628938154</v>
      </c>
    </row>
    <row r="117" customFormat="false" ht="10.5" hidden="false" customHeight="true" outlineLevel="0" collapsed="false">
      <c r="A117" s="85"/>
      <c r="B117" s="86" t="s">
        <v>302</v>
      </c>
      <c r="C117" s="136" t="n">
        <v>0.215665130869525</v>
      </c>
      <c r="D117" s="136" t="n">
        <v>-0.419094347337207</v>
      </c>
      <c r="E117" s="136" t="n">
        <v>0.549560351718625</v>
      </c>
      <c r="F117" s="136" t="n">
        <v>0.597728631201449</v>
      </c>
      <c r="G117" s="136" t="n">
        <v>-1.32602739726026</v>
      </c>
      <c r="H117" s="136" t="n">
        <v>0.216983923463857</v>
      </c>
      <c r="I117" s="136" t="n">
        <v>0.076263107721644</v>
      </c>
      <c r="J117" s="136" t="n">
        <v>0.251207729468604</v>
      </c>
    </row>
    <row r="118" customFormat="false" ht="10.5" hidden="false" customHeight="true" outlineLevel="0" collapsed="false">
      <c r="A118" s="85"/>
      <c r="B118" s="86" t="s">
        <v>303</v>
      </c>
      <c r="C118" s="136" t="n">
        <v>0.0489093221167849</v>
      </c>
      <c r="D118" s="136" t="n">
        <v>0</v>
      </c>
      <c r="E118" s="136" t="n">
        <v>0.0198747888303927</v>
      </c>
      <c r="F118" s="136" t="n">
        <v>-0.0495147553971123</v>
      </c>
      <c r="G118" s="136" t="n">
        <v>-1.1328298533985</v>
      </c>
      <c r="H118" s="136" t="n">
        <v>-0.472394449365225</v>
      </c>
      <c r="I118" s="136" t="n">
        <v>0.180986854638988</v>
      </c>
      <c r="J118" s="136" t="n">
        <v>-0.60717039321511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71529135705913</v>
      </c>
      <c r="D119" s="136" t="n">
        <v>2.01190720591254</v>
      </c>
      <c r="E119" s="136" t="n">
        <v>-0.397416790859424</v>
      </c>
      <c r="F119" s="136" t="n">
        <v>-0.61428712969385</v>
      </c>
      <c r="G119" s="136" t="n">
        <v>-3.13412716243539</v>
      </c>
      <c r="H119" s="136" t="n">
        <v>-0.464748343716011</v>
      </c>
      <c r="I119" s="136" t="n">
        <v>0.465912332414177</v>
      </c>
      <c r="J119" s="136" t="n">
        <v>0.0969649956365828</v>
      </c>
    </row>
    <row r="120" customFormat="false" ht="10.5" hidden="false" customHeight="true" outlineLevel="0" collapsed="false">
      <c r="A120" s="85"/>
      <c r="B120" s="86" t="s">
        <v>301</v>
      </c>
      <c r="C120" s="136" t="n">
        <v>0.0785083415112808</v>
      </c>
      <c r="D120" s="136" t="n">
        <v>-0.281746830348169</v>
      </c>
      <c r="E120" s="136" t="n">
        <v>-0.917705735660846</v>
      </c>
      <c r="F120" s="136" t="n">
        <v>-0.937095005483002</v>
      </c>
      <c r="G120" s="136" t="n">
        <v>1.50759596428156</v>
      </c>
      <c r="H120" s="136" t="n">
        <v>0.168885356646143</v>
      </c>
      <c r="I120" s="136" t="n">
        <v>0.198750709823983</v>
      </c>
      <c r="J120" s="136" t="n">
        <v>0.300300300300307</v>
      </c>
    </row>
    <row r="121" customFormat="false" ht="10.5" hidden="false" customHeight="true" outlineLevel="0" collapsed="false">
      <c r="A121" s="85"/>
      <c r="B121" s="86" t="s">
        <v>302</v>
      </c>
      <c r="C121" s="136" t="n">
        <v>0.470680525593252</v>
      </c>
      <c r="D121" s="136" t="n">
        <v>0.423814328960631</v>
      </c>
      <c r="E121" s="136" t="n">
        <v>0.755058894593773</v>
      </c>
      <c r="F121" s="136" t="n">
        <v>0.754754956224218</v>
      </c>
      <c r="G121" s="136" t="n">
        <v>-0.559808065805996</v>
      </c>
      <c r="H121" s="136" t="n">
        <v>0.366954279480325</v>
      </c>
      <c r="I121" s="136" t="n">
        <v>0.661188249740235</v>
      </c>
      <c r="J121" s="136" t="n">
        <v>0.424956538535824</v>
      </c>
    </row>
    <row r="122" customFormat="false" ht="10.5" hidden="false" customHeight="true" outlineLevel="0" collapsed="false">
      <c r="A122" s="85"/>
      <c r="B122" s="86" t="s">
        <v>303</v>
      </c>
      <c r="C122" s="136" t="n">
        <v>0.624634003513563</v>
      </c>
      <c r="D122" s="136" t="n">
        <v>0.663183279742768</v>
      </c>
      <c r="E122" s="136" t="n">
        <v>1.66866506794565</v>
      </c>
      <c r="F122" s="136" t="n">
        <v>1.87774670395524</v>
      </c>
      <c r="G122" s="136" t="n">
        <v>-1.48207720588236</v>
      </c>
      <c r="H122" s="136" t="n">
        <v>0.316205533596843</v>
      </c>
      <c r="I122" s="136" t="n">
        <v>0.600544243220426</v>
      </c>
      <c r="J122" s="136" t="n">
        <v>0.76937872667819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611057225994188</v>
      </c>
      <c r="D123" s="136" t="n">
        <v>1.19784388101417</v>
      </c>
      <c r="E123" s="136" t="n">
        <v>1.17936117936117</v>
      </c>
      <c r="F123" s="136" t="n">
        <v>1.33333333333334</v>
      </c>
      <c r="G123" s="136" t="n">
        <v>0.594752186588934</v>
      </c>
      <c r="H123" s="136" t="n">
        <v>0.768321513002363</v>
      </c>
      <c r="I123" s="136" t="n">
        <v>0.606286726984422</v>
      </c>
      <c r="J123" s="136" t="n">
        <v>-0.753960679518997</v>
      </c>
    </row>
    <row r="124" customFormat="false" ht="10.5" hidden="false" customHeight="true" outlineLevel="0" collapsed="false">
      <c r="A124" s="85"/>
      <c r="B124" s="86" t="s">
        <v>301</v>
      </c>
      <c r="C124" s="136" t="n">
        <v>0.28921237828979</v>
      </c>
      <c r="D124" s="136" t="n">
        <v>0.53264943775892</v>
      </c>
      <c r="E124" s="136" t="n">
        <v>1.55415250121418</v>
      </c>
      <c r="F124" s="136" t="n">
        <v>1.56733746130031</v>
      </c>
      <c r="G124" s="136" t="n">
        <v>-2.89821469974495</v>
      </c>
      <c r="H124" s="136" t="n">
        <v>0.469208211143695</v>
      </c>
      <c r="I124" s="136" t="n">
        <v>0.788058594474308</v>
      </c>
      <c r="J124" s="136" t="n">
        <v>-0.0961630926050532</v>
      </c>
    </row>
    <row r="125" customFormat="false" ht="10.5" hidden="false" customHeight="true" outlineLevel="0" collapsed="false">
      <c r="A125" s="85"/>
      <c r="B125" s="86" t="s">
        <v>302</v>
      </c>
      <c r="C125" s="136" t="n">
        <v>-0.24031529366529</v>
      </c>
      <c r="D125" s="136" t="n">
        <v>0.25510204081634</v>
      </c>
      <c r="E125" s="136" t="n">
        <v>-0.277379244380668</v>
      </c>
      <c r="F125" s="136" t="n">
        <v>-0.247666222137553</v>
      </c>
      <c r="G125" s="136" t="n">
        <v>-2.42359121298949</v>
      </c>
      <c r="H125" s="136" t="n">
        <v>-0.272426542128827</v>
      </c>
      <c r="I125" s="136" t="n">
        <v>0.202373286726171</v>
      </c>
      <c r="J125" s="136" t="n">
        <v>-0.0481278275098589</v>
      </c>
    </row>
    <row r="126" customFormat="false" ht="10.5" hidden="false" customHeight="true" outlineLevel="0" collapsed="false">
      <c r="A126" s="85"/>
      <c r="B126" s="86" t="s">
        <v>303</v>
      </c>
      <c r="C126" s="136" t="n">
        <v>-0.211986895355551</v>
      </c>
      <c r="D126" s="136" t="n">
        <v>-0.10765316108828</v>
      </c>
      <c r="E126" s="136" t="n">
        <v>-0.834452330711685</v>
      </c>
      <c r="F126" s="136" t="n">
        <v>-1.05042016806722</v>
      </c>
      <c r="G126" s="136" t="n">
        <v>-2.36143398996698</v>
      </c>
      <c r="H126" s="136" t="n">
        <v>0.0878048780487859</v>
      </c>
      <c r="I126" s="136" t="n">
        <v>0.119342697144958</v>
      </c>
      <c r="J126" s="136" t="n">
        <v>0.250385208012332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347624565469289</v>
      </c>
      <c r="D127" s="136" t="n">
        <v>-0.715195454100112</v>
      </c>
      <c r="E127" s="136" t="n">
        <v>1.33475191024277</v>
      </c>
      <c r="F127" s="136" t="n">
        <v>1.27388535031847</v>
      </c>
      <c r="G127" s="136" t="n">
        <v>-4.19799498746866</v>
      </c>
      <c r="H127" s="136" t="n">
        <v>0.86753094843553</v>
      </c>
      <c r="I127" s="136" t="n">
        <v>0.596002200623502</v>
      </c>
      <c r="J127" s="136" t="n">
        <v>-0.26897214217098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11.1" hidden="true" customHeight="true" outlineLevel="0" collapsed="false">
      <c r="A1" s="131"/>
      <c r="B1" s="177"/>
      <c r="C1" s="177"/>
      <c r="D1" s="177"/>
      <c r="E1" s="177"/>
      <c r="F1" s="177"/>
      <c r="G1" s="177"/>
      <c r="H1" s="177"/>
      <c r="I1" s="177"/>
      <c r="J1" s="177"/>
    </row>
    <row r="2" s="117" customFormat="true" ht="21.75" hidden="false" customHeight="true" outlineLevel="0" collapsed="false">
      <c r="A2" s="96" t="s">
        <v>509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28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05.52</v>
      </c>
      <c r="D12" s="126" t="n">
        <v>3.14</v>
      </c>
      <c r="E12" s="126" t="n">
        <v>74.58</v>
      </c>
      <c r="F12" s="126" t="n">
        <v>68.36</v>
      </c>
      <c r="G12" s="126" t="n">
        <v>13.74</v>
      </c>
      <c r="H12" s="126" t="n">
        <v>41.06</v>
      </c>
      <c r="I12" s="126" t="n">
        <v>21.01</v>
      </c>
      <c r="J12" s="126" t="n">
        <v>52.09</v>
      </c>
    </row>
    <row r="13" customFormat="false" ht="11.1" hidden="true" customHeight="true" outlineLevel="0" collapsed="false">
      <c r="A13" s="85"/>
      <c r="B13" s="86" t="s">
        <v>301</v>
      </c>
      <c r="C13" s="126" t="n">
        <v>211.41</v>
      </c>
      <c r="D13" s="126" t="n">
        <v>2.44</v>
      </c>
      <c r="E13" s="126" t="n">
        <v>75.87</v>
      </c>
      <c r="F13" s="126" t="n">
        <v>69.86</v>
      </c>
      <c r="G13" s="126" t="n">
        <v>14.42</v>
      </c>
      <c r="H13" s="126" t="n">
        <v>42.17</v>
      </c>
      <c r="I13" s="126" t="n">
        <v>21.6</v>
      </c>
      <c r="J13" s="126" t="n">
        <v>54.84</v>
      </c>
    </row>
    <row r="14" customFormat="false" ht="11.1" hidden="true" customHeight="true" outlineLevel="0" collapsed="false">
      <c r="A14" s="85"/>
      <c r="B14" s="86" t="s">
        <v>302</v>
      </c>
      <c r="C14" s="126" t="n">
        <v>211.59</v>
      </c>
      <c r="D14" s="126" t="n">
        <v>2.34</v>
      </c>
      <c r="E14" s="126" t="n">
        <v>75.44</v>
      </c>
      <c r="F14" s="126" t="n">
        <v>69.58</v>
      </c>
      <c r="G14" s="126" t="n">
        <v>14.6</v>
      </c>
      <c r="H14" s="126" t="n">
        <v>42.88</v>
      </c>
      <c r="I14" s="126" t="n">
        <v>22.16</v>
      </c>
      <c r="J14" s="126" t="n">
        <v>54.15</v>
      </c>
    </row>
    <row r="15" customFormat="false" ht="11.1" hidden="true" customHeight="true" outlineLevel="0" collapsed="false">
      <c r="A15" s="85"/>
      <c r="B15" s="86" t="s">
        <v>303</v>
      </c>
      <c r="C15" s="126" t="n">
        <v>216.12</v>
      </c>
      <c r="D15" s="126" t="n">
        <v>2.39</v>
      </c>
      <c r="E15" s="126" t="n">
        <v>76.27</v>
      </c>
      <c r="F15" s="126" t="n">
        <v>70.34</v>
      </c>
      <c r="G15" s="126" t="n">
        <v>14.93</v>
      </c>
      <c r="H15" s="126" t="n">
        <v>43.91</v>
      </c>
      <c r="I15" s="126" t="n">
        <v>22.7</v>
      </c>
      <c r="J15" s="126" t="n">
        <v>55.94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223.54</v>
      </c>
      <c r="D16" s="126" t="n">
        <v>2.21</v>
      </c>
      <c r="E16" s="126" t="n">
        <v>78.66</v>
      </c>
      <c r="F16" s="126" t="n">
        <v>72.44</v>
      </c>
      <c r="G16" s="126" t="n">
        <v>15.85</v>
      </c>
      <c r="H16" s="126" t="n">
        <v>45.49</v>
      </c>
      <c r="I16" s="126" t="n">
        <v>23.65</v>
      </c>
      <c r="J16" s="126" t="n">
        <v>57.72</v>
      </c>
    </row>
    <row r="17" customFormat="false" ht="11.1" hidden="true" customHeight="true" outlineLevel="0" collapsed="false">
      <c r="A17" s="85"/>
      <c r="B17" s="86" t="s">
        <v>301</v>
      </c>
      <c r="C17" s="126" t="n">
        <v>226.45</v>
      </c>
      <c r="D17" s="126" t="n">
        <v>2.19</v>
      </c>
      <c r="E17" s="126" t="n">
        <v>79.05</v>
      </c>
      <c r="F17" s="126" t="n">
        <v>72.7</v>
      </c>
      <c r="G17" s="126" t="n">
        <v>16.07</v>
      </c>
      <c r="H17" s="126" t="n">
        <v>46.52</v>
      </c>
      <c r="I17" s="126" t="n">
        <v>24.38</v>
      </c>
      <c r="J17" s="126" t="n">
        <v>58.19</v>
      </c>
    </row>
    <row r="18" customFormat="false" ht="11.1" hidden="true" customHeight="true" outlineLevel="0" collapsed="false">
      <c r="A18" s="85"/>
      <c r="B18" s="86" t="s">
        <v>302</v>
      </c>
      <c r="C18" s="126" t="n">
        <v>232.35</v>
      </c>
      <c r="D18" s="126" t="n">
        <v>2.19</v>
      </c>
      <c r="E18" s="126" t="n">
        <v>79.92</v>
      </c>
      <c r="F18" s="126" t="n">
        <v>73.39</v>
      </c>
      <c r="G18" s="126" t="n">
        <v>16.59</v>
      </c>
      <c r="H18" s="126" t="n">
        <v>47.42</v>
      </c>
      <c r="I18" s="126" t="n">
        <v>25.08</v>
      </c>
      <c r="J18" s="126" t="n">
        <v>61.14</v>
      </c>
    </row>
    <row r="19" customFormat="false" ht="11.1" hidden="true" customHeight="true" outlineLevel="0" collapsed="false">
      <c r="A19" s="85"/>
      <c r="B19" s="86" t="s">
        <v>303</v>
      </c>
      <c r="C19" s="126" t="n">
        <v>233.22</v>
      </c>
      <c r="D19" s="126" t="n">
        <v>2.12</v>
      </c>
      <c r="E19" s="126" t="n">
        <v>79.48</v>
      </c>
      <c r="F19" s="126" t="n">
        <v>73.01</v>
      </c>
      <c r="G19" s="126" t="n">
        <v>16.99</v>
      </c>
      <c r="H19" s="126" t="n">
        <v>47.81</v>
      </c>
      <c r="I19" s="126" t="n">
        <v>25.52</v>
      </c>
      <c r="J19" s="126" t="n">
        <v>61.3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231.86</v>
      </c>
      <c r="D20" s="126" t="n">
        <v>2.17</v>
      </c>
      <c r="E20" s="126" t="n">
        <v>76.94</v>
      </c>
      <c r="F20" s="126" t="n">
        <v>70.58</v>
      </c>
      <c r="G20" s="126" t="n">
        <v>16.97</v>
      </c>
      <c r="H20" s="126" t="n">
        <v>48.11</v>
      </c>
      <c r="I20" s="126" t="n">
        <v>25.95</v>
      </c>
      <c r="J20" s="126" t="n">
        <v>61.73</v>
      </c>
    </row>
    <row r="21" customFormat="false" ht="11.1" hidden="true" customHeight="true" outlineLevel="0" collapsed="false">
      <c r="A21" s="85"/>
      <c r="B21" s="86" t="s">
        <v>301</v>
      </c>
      <c r="C21" s="126" t="n">
        <v>234.42</v>
      </c>
      <c r="D21" s="126" t="n">
        <v>2.17</v>
      </c>
      <c r="E21" s="126" t="n">
        <v>76.6</v>
      </c>
      <c r="F21" s="126" t="n">
        <v>70.26</v>
      </c>
      <c r="G21" s="126" t="n">
        <v>17.51</v>
      </c>
      <c r="H21" s="126" t="n">
        <v>48.48</v>
      </c>
      <c r="I21" s="126" t="n">
        <v>26.4</v>
      </c>
      <c r="J21" s="126" t="n">
        <v>63.25</v>
      </c>
    </row>
    <row r="22" customFormat="false" ht="11.1" hidden="true" customHeight="true" outlineLevel="0" collapsed="false">
      <c r="A22" s="85"/>
      <c r="B22" s="86" t="s">
        <v>302</v>
      </c>
      <c r="C22" s="126" t="n">
        <v>234.95</v>
      </c>
      <c r="D22" s="126" t="n">
        <v>2.16</v>
      </c>
      <c r="E22" s="126" t="n">
        <v>76.3</v>
      </c>
      <c r="F22" s="126" t="n">
        <v>70.04</v>
      </c>
      <c r="G22" s="126" t="n">
        <v>17.88</v>
      </c>
      <c r="H22" s="126" t="n">
        <v>48.97</v>
      </c>
      <c r="I22" s="126" t="n">
        <v>26.79</v>
      </c>
      <c r="J22" s="126" t="n">
        <v>62.84</v>
      </c>
    </row>
    <row r="23" customFormat="false" ht="11.1" hidden="true" customHeight="true" outlineLevel="0" collapsed="false">
      <c r="A23" s="85"/>
      <c r="B23" s="86" t="s">
        <v>303</v>
      </c>
      <c r="C23" s="126" t="n">
        <v>236.8</v>
      </c>
      <c r="D23" s="126" t="n">
        <v>2.17</v>
      </c>
      <c r="E23" s="126" t="n">
        <v>76.13</v>
      </c>
      <c r="F23" s="126" t="n">
        <v>69.79</v>
      </c>
      <c r="G23" s="126" t="n">
        <v>18.04</v>
      </c>
      <c r="H23" s="126" t="n">
        <v>49.29</v>
      </c>
      <c r="I23" s="126" t="n">
        <v>27.31</v>
      </c>
      <c r="J23" s="126" t="n">
        <v>63.87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239.17</v>
      </c>
      <c r="D24" s="126" t="n">
        <v>2.23</v>
      </c>
      <c r="E24" s="126" t="n">
        <v>76.67</v>
      </c>
      <c r="F24" s="126" t="n">
        <v>70.46</v>
      </c>
      <c r="G24" s="126" t="n">
        <v>18.67</v>
      </c>
      <c r="H24" s="126" t="n">
        <v>49.27</v>
      </c>
      <c r="I24" s="126" t="n">
        <v>27.63</v>
      </c>
      <c r="J24" s="126" t="n">
        <v>64.69</v>
      </c>
    </row>
    <row r="25" customFormat="false" ht="11.1" hidden="true" customHeight="true" outlineLevel="0" collapsed="false">
      <c r="A25" s="85"/>
      <c r="B25" s="86" t="s">
        <v>301</v>
      </c>
      <c r="C25" s="126" t="n">
        <v>238.8</v>
      </c>
      <c r="D25" s="126" t="n">
        <v>2.21</v>
      </c>
      <c r="E25" s="126" t="n">
        <v>75.96</v>
      </c>
      <c r="F25" s="126" t="n">
        <v>69.77</v>
      </c>
      <c r="G25" s="126" t="n">
        <v>18.89</v>
      </c>
      <c r="H25" s="126" t="n">
        <v>49.35</v>
      </c>
      <c r="I25" s="126" t="n">
        <v>27.87</v>
      </c>
      <c r="J25" s="126" t="n">
        <v>64.53</v>
      </c>
    </row>
    <row r="26" customFormat="false" ht="11.1" hidden="true" customHeight="true" outlineLevel="0" collapsed="false">
      <c r="A26" s="85"/>
      <c r="B26" s="86" t="s">
        <v>302</v>
      </c>
      <c r="C26" s="126" t="n">
        <v>240.49</v>
      </c>
      <c r="D26" s="126" t="n">
        <v>2.24</v>
      </c>
      <c r="E26" s="126" t="n">
        <v>76.21</v>
      </c>
      <c r="F26" s="126" t="n">
        <v>70.08</v>
      </c>
      <c r="G26" s="126" t="n">
        <v>19.17</v>
      </c>
      <c r="H26" s="126" t="n">
        <v>49.19</v>
      </c>
      <c r="I26" s="126" t="n">
        <v>28.28</v>
      </c>
      <c r="J26" s="126" t="n">
        <v>65.39</v>
      </c>
    </row>
    <row r="27" customFormat="false" ht="11.1" hidden="true" customHeight="true" outlineLevel="0" collapsed="false">
      <c r="A27" s="85"/>
      <c r="B27" s="86" t="s">
        <v>303</v>
      </c>
      <c r="C27" s="126" t="n">
        <v>243.04</v>
      </c>
      <c r="D27" s="126" t="n">
        <v>2.28</v>
      </c>
      <c r="E27" s="126" t="n">
        <v>76.66</v>
      </c>
      <c r="F27" s="126" t="n">
        <v>70.58</v>
      </c>
      <c r="G27" s="126" t="n">
        <v>19.65</v>
      </c>
      <c r="H27" s="126" t="n">
        <v>49.53</v>
      </c>
      <c r="I27" s="126" t="n">
        <v>28.69</v>
      </c>
      <c r="J27" s="126" t="n">
        <v>66.2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245.7</v>
      </c>
      <c r="D28" s="126" t="n">
        <v>2.3</v>
      </c>
      <c r="E28" s="126" t="n">
        <v>77.43</v>
      </c>
      <c r="F28" s="126" t="n">
        <v>71.34</v>
      </c>
      <c r="G28" s="126" t="n">
        <v>19.64</v>
      </c>
      <c r="H28" s="126" t="n">
        <v>50.06</v>
      </c>
      <c r="I28" s="126" t="n">
        <v>29.13</v>
      </c>
      <c r="J28" s="126" t="n">
        <v>67.14</v>
      </c>
    </row>
    <row r="29" customFormat="false" ht="11.1" hidden="true" customHeight="true" outlineLevel="0" collapsed="false">
      <c r="A29" s="85"/>
      <c r="B29" s="86" t="s">
        <v>301</v>
      </c>
      <c r="C29" s="126" t="n">
        <v>249.11</v>
      </c>
      <c r="D29" s="126" t="n">
        <v>2.33</v>
      </c>
      <c r="E29" s="126" t="n">
        <v>78.3</v>
      </c>
      <c r="F29" s="126" t="n">
        <v>72.23</v>
      </c>
      <c r="G29" s="126" t="n">
        <v>19.58</v>
      </c>
      <c r="H29" s="126" t="n">
        <v>50.58</v>
      </c>
      <c r="I29" s="126" t="n">
        <v>29.9</v>
      </c>
      <c r="J29" s="126" t="n">
        <v>68.41</v>
      </c>
    </row>
    <row r="30" customFormat="false" ht="11.1" hidden="true" customHeight="true" outlineLevel="0" collapsed="false">
      <c r="A30" s="85"/>
      <c r="B30" s="86" t="s">
        <v>302</v>
      </c>
      <c r="C30" s="126" t="n">
        <v>250.6</v>
      </c>
      <c r="D30" s="126" t="n">
        <v>2.3</v>
      </c>
      <c r="E30" s="126" t="n">
        <v>78.24</v>
      </c>
      <c r="F30" s="126" t="n">
        <v>72.15</v>
      </c>
      <c r="G30" s="126" t="n">
        <v>19.33</v>
      </c>
      <c r="H30" s="126" t="n">
        <v>51.1</v>
      </c>
      <c r="I30" s="126" t="n">
        <v>30.17</v>
      </c>
      <c r="J30" s="126" t="n">
        <v>69.45</v>
      </c>
    </row>
    <row r="31" customFormat="false" ht="11.1" hidden="true" customHeight="true" outlineLevel="0" collapsed="false">
      <c r="A31" s="85"/>
      <c r="B31" s="86" t="s">
        <v>303</v>
      </c>
      <c r="C31" s="126" t="n">
        <v>251.9</v>
      </c>
      <c r="D31" s="126" t="n">
        <v>2.28</v>
      </c>
      <c r="E31" s="126" t="n">
        <v>78.83</v>
      </c>
      <c r="F31" s="126" t="n">
        <v>72.7</v>
      </c>
      <c r="G31" s="126" t="n">
        <v>19.23</v>
      </c>
      <c r="H31" s="126" t="n">
        <v>50.99</v>
      </c>
      <c r="I31" s="126" t="n">
        <v>30.55</v>
      </c>
      <c r="J31" s="126" t="n">
        <v>70.04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251.41</v>
      </c>
      <c r="D32" s="126" t="n">
        <v>2.23</v>
      </c>
      <c r="E32" s="126" t="n">
        <v>78.3</v>
      </c>
      <c r="F32" s="126" t="n">
        <v>72.18</v>
      </c>
      <c r="G32" s="126" t="n">
        <v>18.86</v>
      </c>
      <c r="H32" s="126" t="n">
        <v>50.73</v>
      </c>
      <c r="I32" s="126" t="n">
        <v>30.93</v>
      </c>
      <c r="J32" s="126" t="n">
        <v>70.37</v>
      </c>
    </row>
    <row r="33" customFormat="false" ht="11.1" hidden="true" customHeight="true" outlineLevel="0" collapsed="false">
      <c r="A33" s="85"/>
      <c r="B33" s="86" t="s">
        <v>301</v>
      </c>
      <c r="C33" s="126" t="n">
        <v>251.35</v>
      </c>
      <c r="D33" s="126" t="n">
        <v>2.22</v>
      </c>
      <c r="E33" s="126" t="n">
        <v>77.79</v>
      </c>
      <c r="F33" s="126" t="n">
        <v>71.73</v>
      </c>
      <c r="G33" s="126" t="n">
        <v>18.89</v>
      </c>
      <c r="H33" s="126" t="n">
        <v>50.67</v>
      </c>
      <c r="I33" s="126" t="n">
        <v>31.08</v>
      </c>
      <c r="J33" s="126" t="n">
        <v>70.69</v>
      </c>
    </row>
    <row r="34" customFormat="false" ht="11.1" hidden="true" customHeight="true" outlineLevel="0" collapsed="false">
      <c r="A34" s="85"/>
      <c r="B34" s="86" t="s">
        <v>302</v>
      </c>
      <c r="C34" s="126" t="n">
        <v>252.47</v>
      </c>
      <c r="D34" s="126" t="n">
        <v>2.24</v>
      </c>
      <c r="E34" s="126" t="n">
        <v>77.82</v>
      </c>
      <c r="F34" s="126" t="n">
        <v>71.79</v>
      </c>
      <c r="G34" s="126" t="n">
        <v>18.9</v>
      </c>
      <c r="H34" s="126" t="n">
        <v>50.65</v>
      </c>
      <c r="I34" s="126" t="n">
        <v>31.56</v>
      </c>
      <c r="J34" s="126" t="n">
        <v>71.29</v>
      </c>
    </row>
    <row r="35" customFormat="false" ht="11.1" hidden="true" customHeight="true" outlineLevel="0" collapsed="false">
      <c r="A35" s="85"/>
      <c r="B35" s="86" t="s">
        <v>303</v>
      </c>
      <c r="C35" s="126" t="n">
        <v>252.39</v>
      </c>
      <c r="D35" s="126" t="n">
        <v>2.24</v>
      </c>
      <c r="E35" s="126" t="n">
        <v>77.29</v>
      </c>
      <c r="F35" s="126" t="n">
        <v>71.38</v>
      </c>
      <c r="G35" s="126" t="n">
        <v>18.75</v>
      </c>
      <c r="H35" s="126" t="n">
        <v>51.03</v>
      </c>
      <c r="I35" s="126" t="n">
        <v>31.69</v>
      </c>
      <c r="J35" s="126" t="n">
        <v>71.41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252.96</v>
      </c>
      <c r="D36" s="126" t="n">
        <v>2.24</v>
      </c>
      <c r="E36" s="126" t="n">
        <v>77.69</v>
      </c>
      <c r="F36" s="126" t="n">
        <v>71.79</v>
      </c>
      <c r="G36" s="126" t="n">
        <v>18.31</v>
      </c>
      <c r="H36" s="126" t="n">
        <v>50.98</v>
      </c>
      <c r="I36" s="126" t="n">
        <v>31.87</v>
      </c>
      <c r="J36" s="126" t="n">
        <v>71.88</v>
      </c>
    </row>
    <row r="37" customFormat="false" ht="11.1" hidden="true" customHeight="true" outlineLevel="0" collapsed="false">
      <c r="A37" s="85"/>
      <c r="B37" s="86" t="s">
        <v>301</v>
      </c>
      <c r="C37" s="126" t="n">
        <v>252.86</v>
      </c>
      <c r="D37" s="126" t="n">
        <v>2.26</v>
      </c>
      <c r="E37" s="126" t="n">
        <v>77.5</v>
      </c>
      <c r="F37" s="126" t="n">
        <v>71.66</v>
      </c>
      <c r="G37" s="126" t="n">
        <v>18.17</v>
      </c>
      <c r="H37" s="126" t="n">
        <v>50.74</v>
      </c>
      <c r="I37" s="126" t="n">
        <v>32.11</v>
      </c>
      <c r="J37" s="126" t="n">
        <v>72.08</v>
      </c>
    </row>
    <row r="38" customFormat="false" ht="11.1" hidden="true" customHeight="true" outlineLevel="0" collapsed="false">
      <c r="A38" s="85"/>
      <c r="B38" s="86" t="s">
        <v>302</v>
      </c>
      <c r="C38" s="126" t="n">
        <v>252.59</v>
      </c>
      <c r="D38" s="126" t="n">
        <v>2.23</v>
      </c>
      <c r="E38" s="126" t="n">
        <v>77.62</v>
      </c>
      <c r="F38" s="126" t="n">
        <v>71.85</v>
      </c>
      <c r="G38" s="126" t="n">
        <v>17.97</v>
      </c>
      <c r="H38" s="126" t="n">
        <v>50.69</v>
      </c>
      <c r="I38" s="126" t="n">
        <v>32.35</v>
      </c>
      <c r="J38" s="126" t="n">
        <v>71.73</v>
      </c>
    </row>
    <row r="39" customFormat="false" ht="11.1" hidden="true" customHeight="true" outlineLevel="0" collapsed="false">
      <c r="A39" s="85"/>
      <c r="B39" s="86" t="s">
        <v>303</v>
      </c>
      <c r="C39" s="126" t="n">
        <v>253.55</v>
      </c>
      <c r="D39" s="126" t="n">
        <v>2.23</v>
      </c>
      <c r="E39" s="126" t="n">
        <v>77.8</v>
      </c>
      <c r="F39" s="126" t="n">
        <v>72.02</v>
      </c>
      <c r="G39" s="126" t="n">
        <v>17.88</v>
      </c>
      <c r="H39" s="126" t="n">
        <v>50.58</v>
      </c>
      <c r="I39" s="126" t="n">
        <v>32.8</v>
      </c>
      <c r="J39" s="126" t="n">
        <v>72.26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255.47</v>
      </c>
      <c r="D40" s="126" t="n">
        <v>2.23</v>
      </c>
      <c r="E40" s="126" t="n">
        <v>78.42</v>
      </c>
      <c r="F40" s="126" t="n">
        <v>72.65</v>
      </c>
      <c r="G40" s="126" t="n">
        <v>17.76</v>
      </c>
      <c r="H40" s="126" t="n">
        <v>50.94</v>
      </c>
      <c r="I40" s="126" t="n">
        <v>33.57</v>
      </c>
      <c r="J40" s="126" t="n">
        <v>72.53</v>
      </c>
    </row>
    <row r="41" customFormat="false" ht="11.1" hidden="true" customHeight="true" outlineLevel="0" collapsed="false">
      <c r="A41" s="85"/>
      <c r="B41" s="86" t="s">
        <v>301</v>
      </c>
      <c r="C41" s="126" t="n">
        <v>257.22</v>
      </c>
      <c r="D41" s="126" t="n">
        <v>2.23</v>
      </c>
      <c r="E41" s="126" t="n">
        <v>79.19</v>
      </c>
      <c r="F41" s="126" t="n">
        <v>73.44</v>
      </c>
      <c r="G41" s="126" t="n">
        <v>17.29</v>
      </c>
      <c r="H41" s="126" t="n">
        <v>51.37</v>
      </c>
      <c r="I41" s="126" t="n">
        <v>34.07</v>
      </c>
      <c r="J41" s="126" t="n">
        <v>73.07</v>
      </c>
    </row>
    <row r="42" customFormat="false" ht="11.1" hidden="true" customHeight="true" outlineLevel="0" collapsed="false">
      <c r="A42" s="85"/>
      <c r="B42" s="86" t="s">
        <v>302</v>
      </c>
      <c r="C42" s="126" t="n">
        <v>259.41</v>
      </c>
      <c r="D42" s="126" t="n">
        <v>2.28</v>
      </c>
      <c r="E42" s="126" t="n">
        <v>79.6</v>
      </c>
      <c r="F42" s="126" t="n">
        <v>73.89</v>
      </c>
      <c r="G42" s="126" t="n">
        <v>17.13</v>
      </c>
      <c r="H42" s="126" t="n">
        <v>51.49</v>
      </c>
      <c r="I42" s="126" t="n">
        <v>34.86</v>
      </c>
      <c r="J42" s="126" t="n">
        <v>74.05</v>
      </c>
    </row>
    <row r="43" customFormat="false" ht="11.1" hidden="true" customHeight="true" outlineLevel="0" collapsed="false">
      <c r="A43" s="85"/>
      <c r="B43" s="86" t="s">
        <v>303</v>
      </c>
      <c r="C43" s="126" t="n">
        <v>261.39</v>
      </c>
      <c r="D43" s="126" t="n">
        <v>2.28</v>
      </c>
      <c r="E43" s="126" t="n">
        <v>80.56</v>
      </c>
      <c r="F43" s="126" t="n">
        <v>74.83</v>
      </c>
      <c r="G43" s="126" t="n">
        <v>16.84</v>
      </c>
      <c r="H43" s="126" t="n">
        <v>51.79</v>
      </c>
      <c r="I43" s="126" t="n">
        <v>35.42</v>
      </c>
      <c r="J43" s="126" t="n">
        <v>74.49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261.87</v>
      </c>
      <c r="D44" s="126" t="n">
        <v>2.32</v>
      </c>
      <c r="E44" s="126" t="n">
        <v>79.62</v>
      </c>
      <c r="F44" s="126" t="n">
        <v>74.1</v>
      </c>
      <c r="G44" s="126" t="n">
        <v>16.91</v>
      </c>
      <c r="H44" s="126" t="n">
        <v>52.21</v>
      </c>
      <c r="I44" s="126" t="n">
        <v>35.85</v>
      </c>
      <c r="J44" s="126" t="n">
        <v>74.97</v>
      </c>
    </row>
    <row r="45" customFormat="false" ht="11.1" hidden="true" customHeight="true" outlineLevel="0" collapsed="false">
      <c r="A45" s="85"/>
      <c r="B45" s="86" t="s">
        <v>301</v>
      </c>
      <c r="C45" s="126" t="n">
        <v>264.49</v>
      </c>
      <c r="D45" s="126" t="n">
        <v>2.31</v>
      </c>
      <c r="E45" s="126" t="n">
        <v>79.71</v>
      </c>
      <c r="F45" s="126" t="n">
        <v>74.19</v>
      </c>
      <c r="G45" s="126" t="n">
        <v>16.95</v>
      </c>
      <c r="H45" s="126" t="n">
        <v>52.61</v>
      </c>
      <c r="I45" s="126" t="n">
        <v>36.92</v>
      </c>
      <c r="J45" s="126" t="n">
        <v>75.99</v>
      </c>
    </row>
    <row r="46" customFormat="false" ht="11.1" hidden="true" customHeight="true" outlineLevel="0" collapsed="false">
      <c r="A46" s="85"/>
      <c r="B46" s="86" t="s">
        <v>302</v>
      </c>
      <c r="C46" s="126" t="n">
        <v>266.29</v>
      </c>
      <c r="D46" s="126" t="n">
        <v>2.3</v>
      </c>
      <c r="E46" s="126" t="n">
        <v>80.18</v>
      </c>
      <c r="F46" s="126" t="n">
        <v>74.69</v>
      </c>
      <c r="G46" s="126" t="n">
        <v>16.88</v>
      </c>
      <c r="H46" s="126" t="n">
        <v>53.26</v>
      </c>
      <c r="I46" s="126" t="n">
        <v>37.56</v>
      </c>
      <c r="J46" s="126" t="n">
        <v>76.11</v>
      </c>
    </row>
    <row r="47" customFormat="false" ht="11.1" hidden="true" customHeight="true" outlineLevel="0" collapsed="false">
      <c r="A47" s="85"/>
      <c r="B47" s="86" t="s">
        <v>303</v>
      </c>
      <c r="C47" s="126" t="n">
        <v>268.39</v>
      </c>
      <c r="D47" s="126" t="n">
        <v>2.32</v>
      </c>
      <c r="E47" s="126" t="n">
        <v>80.62</v>
      </c>
      <c r="F47" s="126" t="n">
        <v>75.16</v>
      </c>
      <c r="G47" s="126" t="n">
        <v>16.91</v>
      </c>
      <c r="H47" s="126" t="n">
        <v>53.62</v>
      </c>
      <c r="I47" s="126" t="n">
        <v>38.4</v>
      </c>
      <c r="J47" s="126" t="n">
        <v>76.53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272.17</v>
      </c>
      <c r="D48" s="126" t="n">
        <v>2.32</v>
      </c>
      <c r="E48" s="126" t="n">
        <v>82.5</v>
      </c>
      <c r="F48" s="126" t="n">
        <v>76.87</v>
      </c>
      <c r="G48" s="126" t="n">
        <v>16.88</v>
      </c>
      <c r="H48" s="126" t="n">
        <v>53.97</v>
      </c>
      <c r="I48" s="126" t="n">
        <v>39.55</v>
      </c>
      <c r="J48" s="126" t="n">
        <v>76.95</v>
      </c>
    </row>
    <row r="49" customFormat="false" ht="11.1" hidden="false" customHeight="true" outlineLevel="0" collapsed="false">
      <c r="A49" s="85"/>
      <c r="B49" s="86" t="s">
        <v>301</v>
      </c>
      <c r="C49" s="126" t="n">
        <v>274.26</v>
      </c>
      <c r="D49" s="126" t="n">
        <v>2.33</v>
      </c>
      <c r="E49" s="126" t="n">
        <v>83.38</v>
      </c>
      <c r="F49" s="126" t="n">
        <v>77.89</v>
      </c>
      <c r="G49" s="126" t="n">
        <v>16.58</v>
      </c>
      <c r="H49" s="126" t="n">
        <v>54.44</v>
      </c>
      <c r="I49" s="126" t="n">
        <v>40.35</v>
      </c>
      <c r="J49" s="126" t="n">
        <v>77.18</v>
      </c>
    </row>
    <row r="50" customFormat="false" ht="11.1" hidden="false" customHeight="true" outlineLevel="0" collapsed="false">
      <c r="A50" s="85"/>
      <c r="B50" s="86" t="s">
        <v>302</v>
      </c>
      <c r="C50" s="126" t="n">
        <v>276.88</v>
      </c>
      <c r="D50" s="126" t="n">
        <v>2.31</v>
      </c>
      <c r="E50" s="126" t="n">
        <v>84.04</v>
      </c>
      <c r="F50" s="126" t="n">
        <v>78.5</v>
      </c>
      <c r="G50" s="126" t="n">
        <v>16.25</v>
      </c>
      <c r="H50" s="126" t="n">
        <v>54.71</v>
      </c>
      <c r="I50" s="126" t="n">
        <v>41.29</v>
      </c>
      <c r="J50" s="126" t="n">
        <v>78.28</v>
      </c>
    </row>
    <row r="51" customFormat="false" ht="11.1" hidden="false" customHeight="true" outlineLevel="0" collapsed="false">
      <c r="A51" s="85"/>
      <c r="B51" s="86" t="s">
        <v>303</v>
      </c>
      <c r="C51" s="126" t="n">
        <v>278.33</v>
      </c>
      <c r="D51" s="126" t="n">
        <v>2.31</v>
      </c>
      <c r="E51" s="126" t="n">
        <v>84.78</v>
      </c>
      <c r="F51" s="126" t="n">
        <v>79.34</v>
      </c>
      <c r="G51" s="126" t="n">
        <v>16.01</v>
      </c>
      <c r="H51" s="126" t="n">
        <v>55.08</v>
      </c>
      <c r="I51" s="126" t="n">
        <v>41.96</v>
      </c>
      <c r="J51" s="126" t="n">
        <v>78.18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279.3</v>
      </c>
      <c r="D52" s="126" t="n">
        <v>2.27</v>
      </c>
      <c r="E52" s="126" t="n">
        <v>85.37</v>
      </c>
      <c r="F52" s="126" t="n">
        <v>79.93</v>
      </c>
      <c r="G52" s="126" t="n">
        <v>15.75</v>
      </c>
      <c r="H52" s="126" t="n">
        <v>55.39</v>
      </c>
      <c r="I52" s="126" t="n">
        <v>42.17</v>
      </c>
      <c r="J52" s="126" t="n">
        <v>78.34</v>
      </c>
    </row>
    <row r="53" customFormat="false" ht="11.1" hidden="false" customHeight="true" outlineLevel="0" collapsed="false">
      <c r="A53" s="85"/>
      <c r="B53" s="86" t="s">
        <v>301</v>
      </c>
      <c r="C53" s="126" t="n">
        <v>280.36</v>
      </c>
      <c r="D53" s="126" t="n">
        <v>2.26</v>
      </c>
      <c r="E53" s="126" t="n">
        <v>85.45</v>
      </c>
      <c r="F53" s="126" t="n">
        <v>79.93</v>
      </c>
      <c r="G53" s="126" t="n">
        <v>15.48</v>
      </c>
      <c r="H53" s="126" t="n">
        <v>55.76</v>
      </c>
      <c r="I53" s="126" t="n">
        <v>42.78</v>
      </c>
      <c r="J53" s="126" t="n">
        <v>78.63</v>
      </c>
    </row>
    <row r="54" customFormat="false" ht="11.1" hidden="false" customHeight="true" outlineLevel="0" collapsed="false">
      <c r="A54" s="85"/>
      <c r="B54" s="86" t="s">
        <v>302</v>
      </c>
      <c r="C54" s="126" t="n">
        <v>280.53</v>
      </c>
      <c r="D54" s="126" t="n">
        <v>2.27</v>
      </c>
      <c r="E54" s="126" t="n">
        <v>85.03</v>
      </c>
      <c r="F54" s="126" t="n">
        <v>79.66</v>
      </c>
      <c r="G54" s="126" t="n">
        <v>15.26</v>
      </c>
      <c r="H54" s="126" t="n">
        <v>56.03</v>
      </c>
      <c r="I54" s="126" t="n">
        <v>43.08</v>
      </c>
      <c r="J54" s="126" t="n">
        <v>78.87</v>
      </c>
    </row>
    <row r="55" customFormat="false" ht="11.1" hidden="false" customHeight="true" outlineLevel="0" collapsed="false">
      <c r="A55" s="85"/>
      <c r="B55" s="86" t="s">
        <v>303</v>
      </c>
      <c r="C55" s="126" t="n">
        <v>282.16</v>
      </c>
      <c r="D55" s="126" t="n">
        <v>2.25</v>
      </c>
      <c r="E55" s="126" t="n">
        <v>85.09</v>
      </c>
      <c r="F55" s="126" t="n">
        <v>79.72</v>
      </c>
      <c r="G55" s="126" t="n">
        <v>15.1</v>
      </c>
      <c r="H55" s="126" t="n">
        <v>56.37</v>
      </c>
      <c r="I55" s="126" t="n">
        <v>43.42</v>
      </c>
      <c r="J55" s="126" t="n">
        <v>79.93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282.19</v>
      </c>
      <c r="D56" s="126" t="n">
        <v>2.27</v>
      </c>
      <c r="E56" s="126" t="n">
        <v>84.57</v>
      </c>
      <c r="F56" s="126" t="n">
        <v>79.3</v>
      </c>
      <c r="G56" s="126" t="n">
        <v>14.89</v>
      </c>
      <c r="H56" s="126" t="n">
        <v>56.28</v>
      </c>
      <c r="I56" s="126" t="n">
        <v>43.69</v>
      </c>
      <c r="J56" s="126" t="n">
        <v>80.49</v>
      </c>
    </row>
    <row r="57" customFormat="false" ht="11.1" hidden="false" customHeight="true" outlineLevel="0" collapsed="false">
      <c r="A57" s="85"/>
      <c r="B57" s="86" t="s">
        <v>301</v>
      </c>
      <c r="C57" s="126" t="n">
        <v>282.56</v>
      </c>
      <c r="D57" s="126" t="n">
        <v>2.26</v>
      </c>
      <c r="E57" s="126" t="n">
        <v>84.61</v>
      </c>
      <c r="F57" s="126" t="n">
        <v>79.43</v>
      </c>
      <c r="G57" s="126" t="n">
        <v>14.63</v>
      </c>
      <c r="H57" s="126" t="n">
        <v>56.27</v>
      </c>
      <c r="I57" s="126" t="n">
        <v>43.84</v>
      </c>
      <c r="J57" s="126" t="n">
        <v>80.96</v>
      </c>
    </row>
    <row r="58" customFormat="false" ht="11.1" hidden="false" customHeight="true" outlineLevel="0" collapsed="false">
      <c r="A58" s="85"/>
      <c r="B58" s="86" t="s">
        <v>302</v>
      </c>
      <c r="C58" s="126" t="n">
        <v>283.2</v>
      </c>
      <c r="D58" s="126" t="n">
        <v>2.25</v>
      </c>
      <c r="E58" s="126" t="n">
        <v>84.78</v>
      </c>
      <c r="F58" s="126" t="n">
        <v>79.52</v>
      </c>
      <c r="G58" s="126" t="n">
        <v>14.45</v>
      </c>
      <c r="H58" s="126" t="n">
        <v>56.57</v>
      </c>
      <c r="I58" s="126" t="n">
        <v>44.23</v>
      </c>
      <c r="J58" s="126" t="n">
        <v>80.92</v>
      </c>
    </row>
    <row r="59" customFormat="false" ht="11.1" hidden="false" customHeight="true" outlineLevel="0" collapsed="false">
      <c r="A59" s="85"/>
      <c r="B59" s="86" t="s">
        <v>303</v>
      </c>
      <c r="C59" s="126" t="n">
        <v>283.3</v>
      </c>
      <c r="D59" s="126" t="n">
        <v>2.24</v>
      </c>
      <c r="E59" s="126" t="n">
        <v>84.39</v>
      </c>
      <c r="F59" s="126" t="n">
        <v>79.13</v>
      </c>
      <c r="G59" s="126" t="n">
        <v>14.19</v>
      </c>
      <c r="H59" s="126" t="n">
        <v>56.39</v>
      </c>
      <c r="I59" s="126" t="n">
        <v>44.37</v>
      </c>
      <c r="J59" s="126" t="n">
        <v>81.72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283.2</v>
      </c>
      <c r="D60" s="126" t="n">
        <v>2.24</v>
      </c>
      <c r="E60" s="126" t="n">
        <v>84</v>
      </c>
      <c r="F60" s="126" t="n">
        <v>78.75</v>
      </c>
      <c r="G60" s="126" t="n">
        <v>13.99</v>
      </c>
      <c r="H60" s="126" t="n">
        <v>56.61</v>
      </c>
      <c r="I60" s="126" t="n">
        <v>44.5</v>
      </c>
      <c r="J60" s="126" t="n">
        <v>81.86</v>
      </c>
    </row>
    <row r="61" customFormat="false" ht="11.1" hidden="false" customHeight="true" outlineLevel="0" collapsed="false">
      <c r="A61" s="85"/>
      <c r="B61" s="86" t="s">
        <v>301</v>
      </c>
      <c r="C61" s="126" t="n">
        <v>283.04</v>
      </c>
      <c r="D61" s="126" t="n">
        <v>2.23</v>
      </c>
      <c r="E61" s="126" t="n">
        <v>84</v>
      </c>
      <c r="F61" s="126" t="n">
        <v>78.76</v>
      </c>
      <c r="G61" s="126" t="n">
        <v>14.04</v>
      </c>
      <c r="H61" s="126" t="n">
        <v>56.46</v>
      </c>
      <c r="I61" s="126" t="n">
        <v>44.56</v>
      </c>
      <c r="J61" s="126" t="n">
        <v>81.75</v>
      </c>
    </row>
    <row r="62" customFormat="false" ht="11.1" hidden="false" customHeight="true" outlineLevel="0" collapsed="false">
      <c r="A62" s="85"/>
      <c r="B62" s="86" t="s">
        <v>302</v>
      </c>
      <c r="C62" s="126" t="n">
        <v>283.77</v>
      </c>
      <c r="D62" s="126" t="n">
        <v>2.23</v>
      </c>
      <c r="E62" s="126" t="n">
        <v>84.14</v>
      </c>
      <c r="F62" s="126" t="n">
        <v>78.94</v>
      </c>
      <c r="G62" s="126" t="n">
        <v>13.91</v>
      </c>
      <c r="H62" s="126" t="n">
        <v>56.24</v>
      </c>
      <c r="I62" s="126" t="n">
        <v>44.67</v>
      </c>
      <c r="J62" s="126" t="n">
        <v>82.58</v>
      </c>
    </row>
    <row r="63" customFormat="false" ht="11.1" hidden="false" customHeight="true" outlineLevel="0" collapsed="false">
      <c r="A63" s="85"/>
      <c r="B63" s="86" t="s">
        <v>303</v>
      </c>
      <c r="C63" s="126" t="n">
        <v>283.37</v>
      </c>
      <c r="D63" s="126" t="n">
        <v>2.23</v>
      </c>
      <c r="E63" s="126" t="n">
        <v>84.03</v>
      </c>
      <c r="F63" s="126" t="n">
        <v>78.81</v>
      </c>
      <c r="G63" s="126" t="n">
        <v>13.82</v>
      </c>
      <c r="H63" s="126" t="n">
        <v>56.32</v>
      </c>
      <c r="I63" s="126" t="n">
        <v>45.13</v>
      </c>
      <c r="J63" s="126" t="n">
        <v>81.84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84.31</v>
      </c>
      <c r="D64" s="126" t="n">
        <v>2.23</v>
      </c>
      <c r="E64" s="126" t="n">
        <v>84.69</v>
      </c>
      <c r="F64" s="126" t="n">
        <v>79.42</v>
      </c>
      <c r="G64" s="126" t="n">
        <v>13.83</v>
      </c>
      <c r="H64" s="126" t="n">
        <v>56.21</v>
      </c>
      <c r="I64" s="126" t="n">
        <v>45.27</v>
      </c>
      <c r="J64" s="126" t="n">
        <v>82.08</v>
      </c>
    </row>
    <row r="65" customFormat="false" ht="11.1" hidden="false" customHeight="true" outlineLevel="0" collapsed="false">
      <c r="A65" s="85"/>
      <c r="B65" s="86" t="s">
        <v>301</v>
      </c>
      <c r="C65" s="126" t="n">
        <v>284.53</v>
      </c>
      <c r="D65" s="126" t="n">
        <v>2.24</v>
      </c>
      <c r="E65" s="126" t="n">
        <v>84.44</v>
      </c>
      <c r="F65" s="126" t="n">
        <v>79.14</v>
      </c>
      <c r="G65" s="126" t="n">
        <v>13.55</v>
      </c>
      <c r="H65" s="126" t="n">
        <v>56.29</v>
      </c>
      <c r="I65" s="126" t="n">
        <v>45.54</v>
      </c>
      <c r="J65" s="126" t="n">
        <v>82.47</v>
      </c>
    </row>
    <row r="66" customFormat="false" ht="11.1" hidden="false" customHeight="true" outlineLevel="0" collapsed="false">
      <c r="A66" s="85"/>
      <c r="B66" s="86" t="s">
        <v>302</v>
      </c>
      <c r="C66" s="126" t="n">
        <v>283.25</v>
      </c>
      <c r="D66" s="126" t="n">
        <v>2.23</v>
      </c>
      <c r="E66" s="126" t="n">
        <v>84.09</v>
      </c>
      <c r="F66" s="126" t="n">
        <v>78.81</v>
      </c>
      <c r="G66" s="126" t="n">
        <v>13.39</v>
      </c>
      <c r="H66" s="126" t="n">
        <v>56.15</v>
      </c>
      <c r="I66" s="126" t="n">
        <v>45.67</v>
      </c>
      <c r="J66" s="126" t="n">
        <v>81.72</v>
      </c>
    </row>
    <row r="67" customFormat="false" ht="11.1" hidden="false" customHeight="true" outlineLevel="0" collapsed="false">
      <c r="A67" s="85"/>
      <c r="B67" s="86" t="s">
        <v>303</v>
      </c>
      <c r="C67" s="126" t="n">
        <v>283.16</v>
      </c>
      <c r="D67" s="126" t="n">
        <v>2.21</v>
      </c>
      <c r="E67" s="126" t="n">
        <v>84.39</v>
      </c>
      <c r="F67" s="126" t="n">
        <v>79.14</v>
      </c>
      <c r="G67" s="126" t="n">
        <v>13.16</v>
      </c>
      <c r="H67" s="126" t="n">
        <v>55.96</v>
      </c>
      <c r="I67" s="126" t="n">
        <v>45.37</v>
      </c>
      <c r="J67" s="126" t="n">
        <v>82.05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83.14</v>
      </c>
      <c r="D68" s="126" t="n">
        <v>2.2</v>
      </c>
      <c r="E68" s="126" t="n">
        <v>84.41</v>
      </c>
      <c r="F68" s="126" t="n">
        <v>79.12</v>
      </c>
      <c r="G68" s="126" t="n">
        <v>12.93</v>
      </c>
      <c r="H68" s="126" t="n">
        <v>55.91</v>
      </c>
      <c r="I68" s="126" t="n">
        <v>45.6</v>
      </c>
      <c r="J68" s="126" t="n">
        <v>82.09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8659011288439</v>
      </c>
      <c r="D72" s="136" t="n">
        <v>-22.2929936305733</v>
      </c>
      <c r="E72" s="136" t="n">
        <v>1.7296862429606</v>
      </c>
      <c r="F72" s="136" t="n">
        <v>2.19426565242833</v>
      </c>
      <c r="G72" s="136" t="n">
        <v>4.94905385735081</v>
      </c>
      <c r="H72" s="136" t="n">
        <v>2.70336093521675</v>
      </c>
      <c r="I72" s="136" t="n">
        <v>2.8081865778201</v>
      </c>
      <c r="J72" s="136" t="n">
        <v>5.27932424649644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0851426138782472</v>
      </c>
      <c r="D73" s="136" t="n">
        <v>-4.09836065573771</v>
      </c>
      <c r="E73" s="136" t="n">
        <v>-0.566758929748261</v>
      </c>
      <c r="F73" s="136" t="n">
        <v>-0.400801603206418</v>
      </c>
      <c r="G73" s="136" t="n">
        <v>1.24826629680999</v>
      </c>
      <c r="H73" s="136" t="n">
        <v>1.68366137064264</v>
      </c>
      <c r="I73" s="136" t="n">
        <v>2.5925925925926</v>
      </c>
      <c r="J73" s="136" t="n">
        <v>-1.2582056892779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14093293633914</v>
      </c>
      <c r="D74" s="136" t="n">
        <v>2.13675213675215</v>
      </c>
      <c r="E74" s="136" t="n">
        <v>1.1002120890774</v>
      </c>
      <c r="F74" s="136" t="n">
        <v>1.09226789307273</v>
      </c>
      <c r="G74" s="136" t="n">
        <v>2.26027397260273</v>
      </c>
      <c r="H74" s="136" t="n">
        <v>2.40205223880596</v>
      </c>
      <c r="I74" s="136" t="n">
        <v>2.43682310469313</v>
      </c>
      <c r="J74" s="136" t="n">
        <v>3.3056325023084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43327780862484</v>
      </c>
      <c r="D75" s="136" t="n">
        <v>-7.53138075313808</v>
      </c>
      <c r="E75" s="136" t="n">
        <v>3.13360430051135</v>
      </c>
      <c r="F75" s="136" t="n">
        <v>2.98549900483364</v>
      </c>
      <c r="G75" s="136" t="n">
        <v>6.16208975217683</v>
      </c>
      <c r="H75" s="136" t="n">
        <v>3.59826918697337</v>
      </c>
      <c r="I75" s="136" t="n">
        <v>4.18502202643171</v>
      </c>
      <c r="J75" s="136" t="n">
        <v>3.1819806936003</v>
      </c>
    </row>
    <row r="76" customFormat="false" ht="11.1" hidden="true" customHeight="true" outlineLevel="0" collapsed="false">
      <c r="A76" s="85"/>
      <c r="B76" s="86" t="s">
        <v>301</v>
      </c>
      <c r="C76" s="136" t="n">
        <v>1.30178044197906</v>
      </c>
      <c r="D76" s="136" t="n">
        <v>-0.904977375565608</v>
      </c>
      <c r="E76" s="136" t="n">
        <v>0.495804729214328</v>
      </c>
      <c r="F76" s="136" t="n">
        <v>0.358917725013825</v>
      </c>
      <c r="G76" s="136" t="n">
        <v>1.38801261829653</v>
      </c>
      <c r="H76" s="136" t="n">
        <v>2.2642338975599</v>
      </c>
      <c r="I76" s="136" t="n">
        <v>3.08668076109937</v>
      </c>
      <c r="J76" s="136" t="n">
        <v>0.814275814275817</v>
      </c>
    </row>
    <row r="77" customFormat="false" ht="11.1" hidden="true" customHeight="true" outlineLevel="0" collapsed="false">
      <c r="A77" s="85"/>
      <c r="B77" s="86" t="s">
        <v>302</v>
      </c>
      <c r="C77" s="136" t="n">
        <v>2.60543166261868</v>
      </c>
      <c r="D77" s="136" t="n">
        <v>0</v>
      </c>
      <c r="E77" s="136" t="n">
        <v>1.10056925996204</v>
      </c>
      <c r="F77" s="136" t="n">
        <v>0.949105914718018</v>
      </c>
      <c r="G77" s="136" t="n">
        <v>3.23584318606098</v>
      </c>
      <c r="H77" s="136" t="n">
        <v>1.93465176268271</v>
      </c>
      <c r="I77" s="136" t="n">
        <v>2.87120590648071</v>
      </c>
      <c r="J77" s="136" t="n">
        <v>5.06959958755802</v>
      </c>
    </row>
    <row r="78" customFormat="false" ht="11.1" hidden="true" customHeight="true" outlineLevel="0" collapsed="false">
      <c r="A78" s="85"/>
      <c r="B78" s="86" t="s">
        <v>303</v>
      </c>
      <c r="C78" s="136" t="n">
        <v>0.374435119431894</v>
      </c>
      <c r="D78" s="136" t="n">
        <v>-3.19634703196347</v>
      </c>
      <c r="E78" s="136" t="n">
        <v>-0.55055055055054</v>
      </c>
      <c r="F78" s="136" t="n">
        <v>-0.517781714129981</v>
      </c>
      <c r="G78" s="136" t="n">
        <v>2.41109101868595</v>
      </c>
      <c r="H78" s="136" t="n">
        <v>0.822437789962052</v>
      </c>
      <c r="I78" s="136" t="n">
        <v>1.75438596491229</v>
      </c>
      <c r="J78" s="136" t="n">
        <v>0.278050376185803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583140382471484</v>
      </c>
      <c r="D79" s="136" t="n">
        <v>2.35849056603772</v>
      </c>
      <c r="E79" s="136" t="n">
        <v>-3.19577252138905</v>
      </c>
      <c r="F79" s="136" t="n">
        <v>-3.32831119024792</v>
      </c>
      <c r="G79" s="136" t="n">
        <v>-0.117716303708065</v>
      </c>
      <c r="H79" s="136" t="n">
        <v>0.627483790002088</v>
      </c>
      <c r="I79" s="136" t="n">
        <v>1.68495297805642</v>
      </c>
      <c r="J79" s="136" t="n">
        <v>0.685043222965248</v>
      </c>
    </row>
    <row r="80" customFormat="false" ht="11.1" hidden="true" customHeight="true" outlineLevel="0" collapsed="false">
      <c r="A80" s="85"/>
      <c r="B80" s="86" t="s">
        <v>301</v>
      </c>
      <c r="C80" s="136" t="n">
        <v>1.10411455188475</v>
      </c>
      <c r="D80" s="136" t="n">
        <v>0</v>
      </c>
      <c r="E80" s="136" t="n">
        <v>-0.441902781388109</v>
      </c>
      <c r="F80" s="136" t="n">
        <v>-0.453386228393299</v>
      </c>
      <c r="G80" s="136" t="n">
        <v>3.18208603417799</v>
      </c>
      <c r="H80" s="136" t="n">
        <v>0.769070879235073</v>
      </c>
      <c r="I80" s="136" t="n">
        <v>1.73410404624276</v>
      </c>
      <c r="J80" s="136" t="n">
        <v>2.46233597926455</v>
      </c>
    </row>
    <row r="81" customFormat="false" ht="11.1" hidden="true" customHeight="true" outlineLevel="0" collapsed="false">
      <c r="A81" s="85"/>
      <c r="B81" s="86" t="s">
        <v>302</v>
      </c>
      <c r="C81" s="136" t="n">
        <v>0.226089924067921</v>
      </c>
      <c r="D81" s="136" t="n">
        <v>-0.460829493087545</v>
      </c>
      <c r="E81" s="136" t="n">
        <v>-0.391644908616186</v>
      </c>
      <c r="F81" s="136" t="n">
        <v>-0.313122687161965</v>
      </c>
      <c r="G81" s="136" t="n">
        <v>2.11307824100513</v>
      </c>
      <c r="H81" s="136" t="n">
        <v>1.01072607260726</v>
      </c>
      <c r="I81" s="136" t="n">
        <v>1.47727272727273</v>
      </c>
      <c r="J81" s="136" t="n">
        <v>-0.648221343873516</v>
      </c>
    </row>
    <row r="82" customFormat="false" ht="11.1" hidden="true" customHeight="true" outlineLevel="0" collapsed="false">
      <c r="A82" s="85"/>
      <c r="B82" s="86" t="s">
        <v>303</v>
      </c>
      <c r="C82" s="136" t="n">
        <v>0.78740157480317</v>
      </c>
      <c r="D82" s="136" t="n">
        <v>0.462962962962948</v>
      </c>
      <c r="E82" s="136" t="n">
        <v>-0.22280471821756</v>
      </c>
      <c r="F82" s="136" t="n">
        <v>-0.356938892061677</v>
      </c>
      <c r="G82" s="136" t="n">
        <v>0.894854586129739</v>
      </c>
      <c r="H82" s="136" t="n">
        <v>0.65346130283848</v>
      </c>
      <c r="I82" s="136" t="n">
        <v>1.94102276969016</v>
      </c>
      <c r="J82" s="136" t="n">
        <v>1.6390833863781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00084459459457</v>
      </c>
      <c r="D83" s="136" t="n">
        <v>2.76497695852535</v>
      </c>
      <c r="E83" s="136" t="n">
        <v>0.709313017207421</v>
      </c>
      <c r="F83" s="136" t="n">
        <v>0.960022925920612</v>
      </c>
      <c r="G83" s="136" t="n">
        <v>3.49223946784925</v>
      </c>
      <c r="H83" s="136" t="n">
        <v>-0.040576181781276</v>
      </c>
      <c r="I83" s="136" t="n">
        <v>1.17173196631271</v>
      </c>
      <c r="J83" s="136" t="n">
        <v>1.28385783622984</v>
      </c>
    </row>
    <row r="84" customFormat="false" ht="11.1" hidden="true" customHeight="true" outlineLevel="0" collapsed="false">
      <c r="A84" s="85"/>
      <c r="B84" s="86" t="s">
        <v>301</v>
      </c>
      <c r="C84" s="136" t="n">
        <v>-0.154701676631674</v>
      </c>
      <c r="D84" s="136" t="n">
        <v>-0.896860986547083</v>
      </c>
      <c r="E84" s="136" t="n">
        <v>-0.926046693622027</v>
      </c>
      <c r="F84" s="136" t="n">
        <v>-0.979279023559471</v>
      </c>
      <c r="G84" s="136" t="n">
        <v>1.17836100696304</v>
      </c>
      <c r="H84" s="136" t="n">
        <v>0.16237061091941</v>
      </c>
      <c r="I84" s="136" t="n">
        <v>0.868621064060804</v>
      </c>
      <c r="J84" s="136" t="n">
        <v>-0.247333436388928</v>
      </c>
    </row>
    <row r="85" customFormat="false" ht="11.1" hidden="true" customHeight="true" outlineLevel="0" collapsed="false">
      <c r="A85" s="85"/>
      <c r="B85" s="86" t="s">
        <v>302</v>
      </c>
      <c r="C85" s="136" t="n">
        <v>0.707705192629817</v>
      </c>
      <c r="D85" s="136" t="n">
        <v>1.35746606334844</v>
      </c>
      <c r="E85" s="136" t="n">
        <v>0.329120589784097</v>
      </c>
      <c r="F85" s="136" t="n">
        <v>0.444317041708459</v>
      </c>
      <c r="G85" s="136" t="n">
        <v>1.48226574907359</v>
      </c>
      <c r="H85" s="136" t="n">
        <v>-0.324214792299898</v>
      </c>
      <c r="I85" s="136" t="n">
        <v>1.47111589522784</v>
      </c>
      <c r="J85" s="136" t="n">
        <v>1.33271346660469</v>
      </c>
    </row>
    <row r="86" customFormat="false" ht="11.1" hidden="true" customHeight="true" outlineLevel="0" collapsed="false">
      <c r="A86" s="85"/>
      <c r="B86" s="86" t="s">
        <v>303</v>
      </c>
      <c r="C86" s="136" t="n">
        <v>1.06033514907065</v>
      </c>
      <c r="D86" s="136" t="n">
        <v>1.78571428571426</v>
      </c>
      <c r="E86" s="136" t="n">
        <v>0.590473691116642</v>
      </c>
      <c r="F86" s="136" t="n">
        <v>0.713470319634709</v>
      </c>
      <c r="G86" s="136" t="n">
        <v>2.50391236306729</v>
      </c>
      <c r="H86" s="136" t="n">
        <v>0.691197397845087</v>
      </c>
      <c r="I86" s="136" t="n">
        <v>1.44978783592644</v>
      </c>
      <c r="J86" s="136" t="n">
        <v>1.2693072335219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09447004608295</v>
      </c>
      <c r="D87" s="136" t="n">
        <v>0.877192982456137</v>
      </c>
      <c r="E87" s="136" t="n">
        <v>1.00443516827551</v>
      </c>
      <c r="F87" s="136" t="n">
        <v>1.07679229243412</v>
      </c>
      <c r="G87" s="136" t="n">
        <v>-0.0508905852417314</v>
      </c>
      <c r="H87" s="136" t="n">
        <v>1.07005855037352</v>
      </c>
      <c r="I87" s="136" t="n">
        <v>1.53363541303588</v>
      </c>
      <c r="J87" s="136" t="n">
        <v>1.38930836605256</v>
      </c>
    </row>
    <row r="88" customFormat="false" ht="11.1" hidden="true" customHeight="true" outlineLevel="0" collapsed="false">
      <c r="A88" s="85"/>
      <c r="B88" s="86" t="s">
        <v>301</v>
      </c>
      <c r="C88" s="136" t="n">
        <v>1.3878713878714</v>
      </c>
      <c r="D88" s="136" t="n">
        <v>1.30434782608697</v>
      </c>
      <c r="E88" s="136" t="n">
        <v>1.12359550561796</v>
      </c>
      <c r="F88" s="136" t="n">
        <v>1.2475469582282</v>
      </c>
      <c r="G88" s="136" t="n">
        <v>-0.30549898167007</v>
      </c>
      <c r="H88" s="136" t="n">
        <v>1.03875349580503</v>
      </c>
      <c r="I88" s="136" t="n">
        <v>2.64332303467216</v>
      </c>
      <c r="J88" s="136" t="n">
        <v>1.89156985403633</v>
      </c>
    </row>
    <row r="89" customFormat="false" ht="11.1" hidden="true" customHeight="true" outlineLevel="0" collapsed="false">
      <c r="A89" s="85"/>
      <c r="B89" s="86" t="s">
        <v>302</v>
      </c>
      <c r="C89" s="136" t="n">
        <v>0.598129340452005</v>
      </c>
      <c r="D89" s="136" t="n">
        <v>-1.28755364806868</v>
      </c>
      <c r="E89" s="136" t="n">
        <v>-0.076628352490431</v>
      </c>
      <c r="F89" s="136" t="n">
        <v>-0.110757303059671</v>
      </c>
      <c r="G89" s="136" t="n">
        <v>-1.27681307456588</v>
      </c>
      <c r="H89" s="136" t="n">
        <v>1.02807433768288</v>
      </c>
      <c r="I89" s="136" t="n">
        <v>0.903010033444815</v>
      </c>
      <c r="J89" s="136" t="n">
        <v>1.52024557813186</v>
      </c>
    </row>
    <row r="90" customFormat="false" ht="11.1" hidden="true" customHeight="true" outlineLevel="0" collapsed="false">
      <c r="A90" s="85"/>
      <c r="B90" s="86" t="s">
        <v>303</v>
      </c>
      <c r="C90" s="136" t="n">
        <v>0.518754988028732</v>
      </c>
      <c r="D90" s="136" t="n">
        <v>-0.869565217391312</v>
      </c>
      <c r="E90" s="136" t="n">
        <v>0.754089979550116</v>
      </c>
      <c r="F90" s="136" t="n">
        <v>0.762300762300754</v>
      </c>
      <c r="G90" s="136" t="n">
        <v>-0.517330574236922</v>
      </c>
      <c r="H90" s="136" t="n">
        <v>-0.215264187866921</v>
      </c>
      <c r="I90" s="136" t="n">
        <v>1.25952933377526</v>
      </c>
      <c r="J90" s="136" t="n">
        <v>0.849532037437001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194521635569672</v>
      </c>
      <c r="D91" s="136" t="n">
        <v>-2.19298245614034</v>
      </c>
      <c r="E91" s="136" t="n">
        <v>-0.672332868197387</v>
      </c>
      <c r="F91" s="136" t="n">
        <v>-0.71526822558458</v>
      </c>
      <c r="G91" s="136" t="n">
        <v>-1.92407696307852</v>
      </c>
      <c r="H91" s="136" t="n">
        <v>-0.509903902726038</v>
      </c>
      <c r="I91" s="136" t="n">
        <v>1.24386252045827</v>
      </c>
      <c r="J91" s="136" t="n">
        <v>0.471159337521414</v>
      </c>
    </row>
    <row r="92" customFormat="false" ht="11.1" hidden="true" customHeight="true" outlineLevel="0" collapsed="false">
      <c r="A92" s="85"/>
      <c r="B92" s="86" t="s">
        <v>301</v>
      </c>
      <c r="C92" s="136" t="n">
        <v>-0.0238653991488036</v>
      </c>
      <c r="D92" s="136" t="n">
        <v>-0.448430493273534</v>
      </c>
      <c r="E92" s="136" t="n">
        <v>-0.651340996168571</v>
      </c>
      <c r="F92" s="136" t="n">
        <v>-0.623441396508724</v>
      </c>
      <c r="G92" s="136" t="n">
        <v>0.159066808059393</v>
      </c>
      <c r="H92" s="136" t="n">
        <v>-0.118273211117668</v>
      </c>
      <c r="I92" s="136" t="n">
        <v>0.484966052376336</v>
      </c>
      <c r="J92" s="136" t="n">
        <v>0.45473923546966</v>
      </c>
    </row>
    <row r="93" customFormat="false" ht="11.1" hidden="true" customHeight="true" outlineLevel="0" collapsed="false">
      <c r="A93" s="85"/>
      <c r="B93" s="86" t="s">
        <v>302</v>
      </c>
      <c r="C93" s="136" t="n">
        <v>0.44559379351503</v>
      </c>
      <c r="D93" s="136" t="n">
        <v>0.900900900900894</v>
      </c>
      <c r="E93" s="136" t="n">
        <v>0.0385653682992455</v>
      </c>
      <c r="F93" s="136" t="n">
        <v>0.0836470096193978</v>
      </c>
      <c r="G93" s="136" t="n">
        <v>0.0529380624669074</v>
      </c>
      <c r="H93" s="136" t="n">
        <v>-0.0394710874284669</v>
      </c>
      <c r="I93" s="136" t="n">
        <v>1.54440154440154</v>
      </c>
      <c r="J93" s="136" t="n">
        <v>0.848776347432462</v>
      </c>
    </row>
    <row r="94" customFormat="false" ht="11.1" hidden="true" customHeight="true" outlineLevel="0" collapsed="false">
      <c r="A94" s="85"/>
      <c r="B94" s="86" t="s">
        <v>303</v>
      </c>
      <c r="C94" s="136" t="n">
        <v>-0.0316869331009713</v>
      </c>
      <c r="D94" s="136" t="n">
        <v>0</v>
      </c>
      <c r="E94" s="136" t="n">
        <v>-0.68105885376508</v>
      </c>
      <c r="F94" s="136" t="n">
        <v>-0.571110182476687</v>
      </c>
      <c r="G94" s="136" t="n">
        <v>-0.793650793650784</v>
      </c>
      <c r="H94" s="136" t="n">
        <v>0.750246791707809</v>
      </c>
      <c r="I94" s="136" t="n">
        <v>0.411913814955639</v>
      </c>
      <c r="J94" s="136" t="n">
        <v>0.168326553513793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225840960418395</v>
      </c>
      <c r="D95" s="136" t="n">
        <v>0</v>
      </c>
      <c r="E95" s="136" t="n">
        <v>0.517531375339615</v>
      </c>
      <c r="F95" s="136" t="n">
        <v>0.574390585598223</v>
      </c>
      <c r="G95" s="136" t="n">
        <v>-2.34666666666668</v>
      </c>
      <c r="H95" s="136" t="n">
        <v>-0.0979815794630667</v>
      </c>
      <c r="I95" s="136" t="n">
        <v>0.568002524455665</v>
      </c>
      <c r="J95" s="136" t="n">
        <v>0.658171124492355</v>
      </c>
    </row>
    <row r="96" customFormat="false" ht="11.1" hidden="true" customHeight="true" outlineLevel="0" collapsed="false">
      <c r="A96" s="85"/>
      <c r="B96" s="86" t="s">
        <v>301</v>
      </c>
      <c r="C96" s="136" t="n">
        <v>-0.0395319418089741</v>
      </c>
      <c r="D96" s="136" t="n">
        <v>0.89285714285711</v>
      </c>
      <c r="E96" s="136" t="n">
        <v>-0.244561719655039</v>
      </c>
      <c r="F96" s="136" t="n">
        <v>-0.181083716395065</v>
      </c>
      <c r="G96" s="136" t="n">
        <v>-0.764609503003811</v>
      </c>
      <c r="H96" s="136" t="n">
        <v>-0.470772852098861</v>
      </c>
      <c r="I96" s="136" t="n">
        <v>0.75305930342013</v>
      </c>
      <c r="J96" s="136" t="n">
        <v>0.278241513633844</v>
      </c>
    </row>
    <row r="97" customFormat="false" ht="11.1" hidden="true" customHeight="true" outlineLevel="0" collapsed="false">
      <c r="A97" s="85"/>
      <c r="B97" s="86" t="s">
        <v>302</v>
      </c>
      <c r="C97" s="136" t="n">
        <v>-0.106778454480747</v>
      </c>
      <c r="D97" s="136" t="n">
        <v>-1.32743362831857</v>
      </c>
      <c r="E97" s="136" t="n">
        <v>0.154838709677435</v>
      </c>
      <c r="F97" s="136" t="n">
        <v>0.265140943343553</v>
      </c>
      <c r="G97" s="136" t="n">
        <v>-1.1007154650523</v>
      </c>
      <c r="H97" s="136" t="n">
        <v>-0.0985415845486841</v>
      </c>
      <c r="I97" s="136" t="n">
        <v>0.747430706944869</v>
      </c>
      <c r="J97" s="136" t="n">
        <v>-0.485571587125406</v>
      </c>
    </row>
    <row r="98" customFormat="false" ht="11.1" hidden="true" customHeight="true" outlineLevel="0" collapsed="false">
      <c r="A98" s="85"/>
      <c r="B98" s="86" t="s">
        <v>303</v>
      </c>
      <c r="C98" s="136" t="n">
        <v>0.380062551961686</v>
      </c>
      <c r="D98" s="136" t="n">
        <v>0</v>
      </c>
      <c r="E98" s="136" t="n">
        <v>0.231898995104345</v>
      </c>
      <c r="F98" s="136" t="n">
        <v>0.236604036186506</v>
      </c>
      <c r="G98" s="136" t="n">
        <v>-0.500834724540894</v>
      </c>
      <c r="H98" s="136" t="n">
        <v>-0.217005326494373</v>
      </c>
      <c r="I98" s="136" t="n">
        <v>1.39103554868623</v>
      </c>
      <c r="J98" s="136" t="n">
        <v>0.738881918304756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757247091303498</v>
      </c>
      <c r="D99" s="136" t="n">
        <v>0</v>
      </c>
      <c r="E99" s="136" t="n">
        <v>0.796915167095122</v>
      </c>
      <c r="F99" s="136" t="n">
        <v>0.874757011941156</v>
      </c>
      <c r="G99" s="136" t="n">
        <v>-0.671140939597308</v>
      </c>
      <c r="H99" s="136" t="n">
        <v>0.711743772241988</v>
      </c>
      <c r="I99" s="136" t="n">
        <v>2.34756097560978</v>
      </c>
      <c r="J99" s="136" t="n">
        <v>0.373650705784655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685011938779525</v>
      </c>
      <c r="D100" s="136" t="n">
        <v>0</v>
      </c>
      <c r="E100" s="136" t="n">
        <v>0.981892374394278</v>
      </c>
      <c r="F100" s="136" t="n">
        <v>1.0874053682037</v>
      </c>
      <c r="G100" s="136" t="n">
        <v>-2.64639639639641</v>
      </c>
      <c r="H100" s="136" t="n">
        <v>0.844130349430699</v>
      </c>
      <c r="I100" s="136" t="n">
        <v>1.48942508191838</v>
      </c>
      <c r="J100" s="136" t="n">
        <v>0.744519509168612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851411243293683</v>
      </c>
      <c r="D101" s="136" t="n">
        <v>2.2421524663677</v>
      </c>
      <c r="E101" s="136" t="n">
        <v>0.517742139158983</v>
      </c>
      <c r="F101" s="136" t="n">
        <v>0.612745098039213</v>
      </c>
      <c r="G101" s="136" t="n">
        <v>-0.925390399074615</v>
      </c>
      <c r="H101" s="136" t="n">
        <v>0.23359937706833</v>
      </c>
      <c r="I101" s="136" t="n">
        <v>2.31875550337539</v>
      </c>
      <c r="J101" s="136" t="n">
        <v>1.34117969070755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763270498438743</v>
      </c>
      <c r="D102" s="136" t="n">
        <v>0</v>
      </c>
      <c r="E102" s="136" t="n">
        <v>1.20603015075378</v>
      </c>
      <c r="F102" s="136" t="n">
        <v>1.27216132088239</v>
      </c>
      <c r="G102" s="136" t="n">
        <v>-1.69293636894336</v>
      </c>
      <c r="H102" s="136" t="n">
        <v>0.582637405321407</v>
      </c>
      <c r="I102" s="136" t="n">
        <v>1.60642570281124</v>
      </c>
      <c r="J102" s="136" t="n">
        <v>0.594193112761658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8363365086654</v>
      </c>
      <c r="D103" s="136" t="n">
        <v>1.75438596491229</v>
      </c>
      <c r="E103" s="136" t="n">
        <v>-1.16683217477657</v>
      </c>
      <c r="F103" s="136" t="n">
        <v>-0.975544567686754</v>
      </c>
      <c r="G103" s="136" t="n">
        <v>0.415676959619944</v>
      </c>
      <c r="H103" s="136" t="n">
        <v>0.810967368217803</v>
      </c>
      <c r="I103" s="136" t="n">
        <v>1.21400338791644</v>
      </c>
      <c r="J103" s="136" t="n">
        <v>0.644381796214262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00049642952611</v>
      </c>
      <c r="D104" s="136" t="n">
        <v>-0.431034482758605</v>
      </c>
      <c r="E104" s="136" t="n">
        <v>0.113036925395619</v>
      </c>
      <c r="F104" s="136" t="n">
        <v>0.121457489878551</v>
      </c>
      <c r="G104" s="136" t="n">
        <v>0.236546422235364</v>
      </c>
      <c r="H104" s="136" t="n">
        <v>0.766136755410841</v>
      </c>
      <c r="I104" s="136" t="n">
        <v>2.98465829846583</v>
      </c>
      <c r="J104" s="136" t="n">
        <v>1.36054421768708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8055503043594</v>
      </c>
      <c r="D105" s="136" t="n">
        <v>-0.432900432900439</v>
      </c>
      <c r="E105" s="136" t="n">
        <v>0.589637435704432</v>
      </c>
      <c r="F105" s="136" t="n">
        <v>0.673945275643618</v>
      </c>
      <c r="G105" s="136" t="n">
        <v>-0.412979351032448</v>
      </c>
      <c r="H105" s="136" t="n">
        <v>1.23550655768865</v>
      </c>
      <c r="I105" s="136" t="n">
        <v>1.73347778981582</v>
      </c>
      <c r="J105" s="136" t="n">
        <v>0.157915515199363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8861391715796</v>
      </c>
      <c r="D106" s="136" t="n">
        <v>0.869565217391298</v>
      </c>
      <c r="E106" s="136" t="n">
        <v>0.548765278124222</v>
      </c>
      <c r="F106" s="136" t="n">
        <v>0.629267639576909</v>
      </c>
      <c r="G106" s="136" t="n">
        <v>0.177725118483423</v>
      </c>
      <c r="H106" s="136" t="n">
        <v>0.675929402929015</v>
      </c>
      <c r="I106" s="136" t="n">
        <v>2.23642172523961</v>
      </c>
      <c r="J106" s="136" t="n">
        <v>0.55183287347260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4083982264615</v>
      </c>
      <c r="D107" s="136" t="n">
        <v>0</v>
      </c>
      <c r="E107" s="136" t="n">
        <v>2.33192756139916</v>
      </c>
      <c r="F107" s="136" t="n">
        <v>2.27514635444386</v>
      </c>
      <c r="G107" s="136" t="n">
        <v>-0.17740981667653</v>
      </c>
      <c r="H107" s="136" t="n">
        <v>0.652741514360315</v>
      </c>
      <c r="I107" s="136" t="n">
        <v>2.99479166666667</v>
      </c>
      <c r="J107" s="136" t="n">
        <v>0.548804390435123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67902413932447</v>
      </c>
      <c r="D108" s="136" t="n">
        <v>0.431034482758633</v>
      </c>
      <c r="E108" s="136" t="n">
        <v>1.06666666666666</v>
      </c>
      <c r="F108" s="136" t="n">
        <v>1.32691557174449</v>
      </c>
      <c r="G108" s="136" t="n">
        <v>-1.77725118483413</v>
      </c>
      <c r="H108" s="136" t="n">
        <v>0.870854178247171</v>
      </c>
      <c r="I108" s="136" t="n">
        <v>2.02275600505691</v>
      </c>
      <c r="J108" s="136" t="n">
        <v>0.298895386614689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955297892510771</v>
      </c>
      <c r="D109" s="136" t="n">
        <v>-0.858369098712458</v>
      </c>
      <c r="E109" s="136" t="n">
        <v>0.791556728232209</v>
      </c>
      <c r="F109" s="136" t="n">
        <v>0.783155732443191</v>
      </c>
      <c r="G109" s="136" t="n">
        <v>-1.99034981905911</v>
      </c>
      <c r="H109" s="136" t="n">
        <v>0.495958853783989</v>
      </c>
      <c r="I109" s="136" t="n">
        <v>2.32961586121436</v>
      </c>
      <c r="J109" s="136" t="n">
        <v>1.4252396994039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523692574400457</v>
      </c>
      <c r="D110" s="136" t="n">
        <v>0</v>
      </c>
      <c r="E110" s="136" t="n">
        <v>0.880533079485943</v>
      </c>
      <c r="F110" s="136" t="n">
        <v>1.07006369426752</v>
      </c>
      <c r="G110" s="136" t="n">
        <v>-1.47692307692307</v>
      </c>
      <c r="H110" s="136" t="n">
        <v>0.676293182233593</v>
      </c>
      <c r="I110" s="136" t="n">
        <v>1.62266892710099</v>
      </c>
      <c r="J110" s="136" t="n">
        <v>-0.12774655084312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348507167750526</v>
      </c>
      <c r="D111" s="136" t="n">
        <v>-1.73160173160173</v>
      </c>
      <c r="E111" s="136" t="n">
        <v>0.695918848785098</v>
      </c>
      <c r="F111" s="136" t="n">
        <v>0.74363498865641</v>
      </c>
      <c r="G111" s="136" t="n">
        <v>-1.62398500936915</v>
      </c>
      <c r="H111" s="136" t="n">
        <v>0.562817719680481</v>
      </c>
      <c r="I111" s="136" t="n">
        <v>0.500476644423259</v>
      </c>
      <c r="J111" s="136" t="n">
        <v>0.204655922230728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379520229144291</v>
      </c>
      <c r="D112" s="136" t="n">
        <v>-0.440528634361243</v>
      </c>
      <c r="E112" s="136" t="n">
        <v>0.0937097340986384</v>
      </c>
      <c r="F112" s="136" t="n">
        <v>0</v>
      </c>
      <c r="G112" s="136" t="n">
        <v>-1.71428571428571</v>
      </c>
      <c r="H112" s="136" t="n">
        <v>0.667990612023829</v>
      </c>
      <c r="I112" s="136" t="n">
        <v>1.44652596632677</v>
      </c>
      <c r="J112" s="136" t="n">
        <v>0.37018126116925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606363247253512</v>
      </c>
      <c r="D113" s="136" t="n">
        <v>0.44247787610621</v>
      </c>
      <c r="E113" s="136" t="n">
        <v>-0.491515506143941</v>
      </c>
      <c r="F113" s="136" t="n">
        <v>-0.337795571124744</v>
      </c>
      <c r="G113" s="136" t="n">
        <v>-1.42118863049096</v>
      </c>
      <c r="H113" s="136" t="n">
        <v>0.484218077474893</v>
      </c>
      <c r="I113" s="136" t="n">
        <v>0.70126227208975</v>
      </c>
      <c r="J113" s="136" t="n">
        <v>0.305227012590635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581043025701362</v>
      </c>
      <c r="D114" s="136" t="n">
        <v>-0.881057268722458</v>
      </c>
      <c r="E114" s="136" t="n">
        <v>0.0705633305892093</v>
      </c>
      <c r="F114" s="136" t="n">
        <v>0.0753201104694909</v>
      </c>
      <c r="G114" s="136" t="n">
        <v>-1.04849279161205</v>
      </c>
      <c r="H114" s="136" t="n">
        <v>0.606817776191321</v>
      </c>
      <c r="I114" s="136" t="n">
        <v>0.789229340761381</v>
      </c>
      <c r="J114" s="136" t="n">
        <v>1.34398377076201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106322653813322</v>
      </c>
      <c r="D115" s="136" t="n">
        <v>0.8888888888889</v>
      </c>
      <c r="E115" s="136" t="n">
        <v>-0.611117640145736</v>
      </c>
      <c r="F115" s="136" t="n">
        <v>-0.526843953838437</v>
      </c>
      <c r="G115" s="136" t="n">
        <v>-1.3907284768212</v>
      </c>
      <c r="H115" s="136" t="n">
        <v>-0.159659393294305</v>
      </c>
      <c r="I115" s="136" t="n">
        <v>0.621833256563775</v>
      </c>
      <c r="J115" s="136" t="n">
        <v>0.70061303640685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131117332293854</v>
      </c>
      <c r="D116" s="136" t="n">
        <v>-0.440528634361243</v>
      </c>
      <c r="E116" s="136" t="n">
        <v>0.0472980962516374</v>
      </c>
      <c r="F116" s="136" t="n">
        <v>0.163934426229531</v>
      </c>
      <c r="G116" s="136" t="n">
        <v>-1.74613834788448</v>
      </c>
      <c r="H116" s="136" t="n">
        <v>-0.0177683013503867</v>
      </c>
      <c r="I116" s="136" t="n">
        <v>0.343327992675697</v>
      </c>
      <c r="J116" s="136" t="n">
        <v>0.58392346875389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226500566251417</v>
      </c>
      <c r="D117" s="136" t="n">
        <v>-0.442477876106182</v>
      </c>
      <c r="E117" s="136" t="n">
        <v>0.200921876846706</v>
      </c>
      <c r="F117" s="136" t="n">
        <v>0.113307314616634</v>
      </c>
      <c r="G117" s="136" t="n">
        <v>-1.23034859876967</v>
      </c>
      <c r="H117" s="136" t="n">
        <v>0.53314377110361</v>
      </c>
      <c r="I117" s="136" t="n">
        <v>0.889598540145968</v>
      </c>
      <c r="J117" s="136" t="n">
        <v>-0.0494071146245005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0353107344632804</v>
      </c>
      <c r="D118" s="136" t="n">
        <v>-0.444444444444443</v>
      </c>
      <c r="E118" s="136" t="n">
        <v>-0.46001415428168</v>
      </c>
      <c r="F118" s="136" t="n">
        <v>-0.490442655935624</v>
      </c>
      <c r="G118" s="136" t="n">
        <v>-1.7993079584775</v>
      </c>
      <c r="H118" s="136" t="n">
        <v>-0.318189853279122</v>
      </c>
      <c r="I118" s="136" t="n">
        <v>0.316527243952081</v>
      </c>
      <c r="J118" s="136" t="n">
        <v>0.98863074641622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0352982703847573</v>
      </c>
      <c r="D119" s="136" t="n">
        <v>0</v>
      </c>
      <c r="E119" s="136" t="n">
        <v>-0.462140063988628</v>
      </c>
      <c r="F119" s="136" t="n">
        <v>-0.480222418804487</v>
      </c>
      <c r="G119" s="136" t="n">
        <v>-1.40944326990838</v>
      </c>
      <c r="H119" s="136" t="n">
        <v>0.390140095761666</v>
      </c>
      <c r="I119" s="136" t="n">
        <v>0.292990759522212</v>
      </c>
      <c r="J119" s="136" t="n">
        <v>0.171316691140476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0564971751412315</v>
      </c>
      <c r="D120" s="136" t="n">
        <v>-0.446428571428584</v>
      </c>
      <c r="E120" s="136" t="n">
        <v>0</v>
      </c>
      <c r="F120" s="136" t="n">
        <v>0.0126984126984269</v>
      </c>
      <c r="G120" s="136" t="n">
        <v>0.357398141529657</v>
      </c>
      <c r="H120" s="136" t="n">
        <v>-0.264970853206151</v>
      </c>
      <c r="I120" s="136" t="n">
        <v>0.134831460674164</v>
      </c>
      <c r="J120" s="136" t="n">
        <v>-0.134375763498653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257914075749</v>
      </c>
      <c r="D121" s="136" t="n">
        <v>0</v>
      </c>
      <c r="E121" s="136" t="n">
        <v>0.166666666666671</v>
      </c>
      <c r="F121" s="136" t="n">
        <v>0.228542407313341</v>
      </c>
      <c r="G121" s="136" t="n">
        <v>-0.925925925925924</v>
      </c>
      <c r="H121" s="136" t="n">
        <v>-0.389656393907188</v>
      </c>
      <c r="I121" s="136" t="n">
        <v>0.246858168761221</v>
      </c>
      <c r="J121" s="136" t="n">
        <v>1.0152905198776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140959227543419</v>
      </c>
      <c r="D122" s="136" t="n">
        <v>0</v>
      </c>
      <c r="E122" s="136" t="n">
        <v>-0.130734490135481</v>
      </c>
      <c r="F122" s="136" t="n">
        <v>-0.164682036990115</v>
      </c>
      <c r="G122" s="136" t="n">
        <v>-0.647016534867007</v>
      </c>
      <c r="H122" s="136" t="n">
        <v>0.142247510668554</v>
      </c>
      <c r="I122" s="136" t="n">
        <v>1.02977389747035</v>
      </c>
      <c r="J122" s="136" t="n">
        <v>-0.89610075078711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33172177718177</v>
      </c>
      <c r="D123" s="136" t="n">
        <v>0</v>
      </c>
      <c r="E123" s="136" t="n">
        <v>0.785433773652258</v>
      </c>
      <c r="F123" s="136" t="n">
        <v>0.774013450069774</v>
      </c>
      <c r="G123" s="136" t="n">
        <v>0.0723589001447209</v>
      </c>
      <c r="H123" s="136" t="n">
        <v>-0.1953125</v>
      </c>
      <c r="I123" s="136" t="n">
        <v>0.310214934633279</v>
      </c>
      <c r="J123" s="136" t="n">
        <v>0.293255131964813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0773803242938982</v>
      </c>
      <c r="D124" s="136" t="n">
        <v>0.448430493273548</v>
      </c>
      <c r="E124" s="136" t="n">
        <v>-0.295194237808488</v>
      </c>
      <c r="F124" s="136" t="n">
        <v>-0.352556031226385</v>
      </c>
      <c r="G124" s="136" t="n">
        <v>-2.02458423716557</v>
      </c>
      <c r="H124" s="136" t="n">
        <v>0.142323429994647</v>
      </c>
      <c r="I124" s="136" t="n">
        <v>0.59642147117296</v>
      </c>
      <c r="J124" s="136" t="n">
        <v>0.475146198830402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449864689136462</v>
      </c>
      <c r="D125" s="136" t="n">
        <v>-0.446428571428584</v>
      </c>
      <c r="E125" s="136" t="n">
        <v>-0.414495499763135</v>
      </c>
      <c r="F125" s="136" t="n">
        <v>-0.416982562547389</v>
      </c>
      <c r="G125" s="136" t="n">
        <v>-1.18081180811809</v>
      </c>
      <c r="H125" s="136" t="n">
        <v>-0.248712027003023</v>
      </c>
      <c r="I125" s="136" t="n">
        <v>0.285463328941589</v>
      </c>
      <c r="J125" s="136" t="n">
        <v>-0.909421607857411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031774051191519</v>
      </c>
      <c r="D126" s="136" t="n">
        <v>-0.896860986547083</v>
      </c>
      <c r="E126" s="136" t="n">
        <v>0.356760613628254</v>
      </c>
      <c r="F126" s="136" t="n">
        <v>0.418728587742677</v>
      </c>
      <c r="G126" s="136" t="n">
        <v>-1.71769977595221</v>
      </c>
      <c r="H126" s="136" t="n">
        <v>-0.338379341050754</v>
      </c>
      <c r="I126" s="136" t="n">
        <v>-0.656886358659961</v>
      </c>
      <c r="J126" s="136" t="n">
        <v>0.403817914831123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00706314451196022</v>
      </c>
      <c r="D127" s="136" t="n">
        <v>-0.45248868778279</v>
      </c>
      <c r="E127" s="136" t="n">
        <v>0.023699490460956</v>
      </c>
      <c r="F127" s="136" t="n">
        <v>-0.0252716704574141</v>
      </c>
      <c r="G127" s="136" t="n">
        <v>-1.74772036474164</v>
      </c>
      <c r="H127" s="136" t="n">
        <v>-0.089349535382425</v>
      </c>
      <c r="I127" s="136" t="n">
        <v>0.506942913819714</v>
      </c>
      <c r="J127" s="136" t="n">
        <v>0.0487507617306591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82"/>
      <c r="C1" s="182"/>
      <c r="D1" s="182"/>
      <c r="E1" s="182"/>
      <c r="F1" s="182"/>
      <c r="G1" s="182"/>
      <c r="H1" s="182"/>
      <c r="I1" s="182"/>
      <c r="J1" s="182"/>
    </row>
    <row r="2" s="117" customFormat="true" ht="21.75" hidden="false" customHeight="true" outlineLevel="0" collapsed="false">
      <c r="A2" s="96" t="s">
        <v>510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28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168.62</v>
      </c>
      <c r="D12" s="126" t="n">
        <v>2.65</v>
      </c>
      <c r="E12" s="126" t="n">
        <v>60.93</v>
      </c>
      <c r="F12" s="126" t="n">
        <v>56.21</v>
      </c>
      <c r="G12" s="126" t="n">
        <v>11.3</v>
      </c>
      <c r="H12" s="126" t="n">
        <v>34.15</v>
      </c>
      <c r="I12" s="126" t="n">
        <v>17.42</v>
      </c>
      <c r="J12" s="126" t="n">
        <v>42.26</v>
      </c>
    </row>
    <row r="13" customFormat="false" ht="11.1" hidden="true" customHeight="true" outlineLevel="0" collapsed="false">
      <c r="A13" s="85"/>
      <c r="B13" s="86" t="s">
        <v>301</v>
      </c>
      <c r="C13" s="126" t="n">
        <v>172.52</v>
      </c>
      <c r="D13" s="126" t="n">
        <v>2.04</v>
      </c>
      <c r="E13" s="126" t="n">
        <v>61.55</v>
      </c>
      <c r="F13" s="126" t="n">
        <v>57.05</v>
      </c>
      <c r="G13" s="126" t="n">
        <v>11.8</v>
      </c>
      <c r="H13" s="126" t="n">
        <v>34.85</v>
      </c>
      <c r="I13" s="126" t="n">
        <v>17.79</v>
      </c>
      <c r="J13" s="126" t="n">
        <v>44.41</v>
      </c>
    </row>
    <row r="14" customFormat="false" ht="11.1" hidden="true" customHeight="true" outlineLevel="0" collapsed="false">
      <c r="A14" s="85"/>
      <c r="B14" s="86" t="s">
        <v>302</v>
      </c>
      <c r="C14" s="126" t="n">
        <v>172.89</v>
      </c>
      <c r="D14" s="126" t="n">
        <v>1.97</v>
      </c>
      <c r="E14" s="126" t="n">
        <v>61.28</v>
      </c>
      <c r="F14" s="126" t="n">
        <v>56.91</v>
      </c>
      <c r="G14" s="126" t="n">
        <v>11.96</v>
      </c>
      <c r="H14" s="126" t="n">
        <v>35.5</v>
      </c>
      <c r="I14" s="126" t="n">
        <v>18.27</v>
      </c>
      <c r="J14" s="126" t="n">
        <v>43.91</v>
      </c>
    </row>
    <row r="15" customFormat="false" ht="11.1" hidden="true" customHeight="true" outlineLevel="0" collapsed="false">
      <c r="A15" s="85"/>
      <c r="B15" s="86" t="s">
        <v>303</v>
      </c>
      <c r="C15" s="126" t="n">
        <v>176.87</v>
      </c>
      <c r="D15" s="126" t="n">
        <v>2.01</v>
      </c>
      <c r="E15" s="126" t="n">
        <v>62.12</v>
      </c>
      <c r="F15" s="126" t="n">
        <v>57.67</v>
      </c>
      <c r="G15" s="126" t="n">
        <v>12.23</v>
      </c>
      <c r="H15" s="126" t="n">
        <v>36.38</v>
      </c>
      <c r="I15" s="126" t="n">
        <v>18.74</v>
      </c>
      <c r="J15" s="126" t="n">
        <v>45.4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82.65</v>
      </c>
      <c r="D16" s="126" t="n">
        <v>1.85</v>
      </c>
      <c r="E16" s="126" t="n">
        <v>63.83</v>
      </c>
      <c r="F16" s="126" t="n">
        <v>59.21</v>
      </c>
      <c r="G16" s="126" t="n">
        <v>13.01</v>
      </c>
      <c r="H16" s="126" t="n">
        <v>37.64</v>
      </c>
      <c r="I16" s="126" t="n">
        <v>19.49</v>
      </c>
      <c r="J16" s="126" t="n">
        <v>46.88</v>
      </c>
    </row>
    <row r="17" customFormat="false" ht="11.1" hidden="true" customHeight="true" outlineLevel="0" collapsed="false">
      <c r="A17" s="85"/>
      <c r="B17" s="86" t="s">
        <v>301</v>
      </c>
      <c r="C17" s="126" t="n">
        <v>185.4</v>
      </c>
      <c r="D17" s="126" t="n">
        <v>1.83</v>
      </c>
      <c r="E17" s="126" t="n">
        <v>64.31</v>
      </c>
      <c r="F17" s="126" t="n">
        <v>59.56</v>
      </c>
      <c r="G17" s="126" t="n">
        <v>13.22</v>
      </c>
      <c r="H17" s="126" t="n">
        <v>38.56</v>
      </c>
      <c r="I17" s="126" t="n">
        <v>20.15</v>
      </c>
      <c r="J17" s="126" t="n">
        <v>47.28</v>
      </c>
    </row>
    <row r="18" customFormat="false" ht="11.1" hidden="true" customHeight="true" outlineLevel="0" collapsed="false">
      <c r="A18" s="85"/>
      <c r="B18" s="86" t="s">
        <v>302</v>
      </c>
      <c r="C18" s="126" t="n">
        <v>189.88</v>
      </c>
      <c r="D18" s="126" t="n">
        <v>1.83</v>
      </c>
      <c r="E18" s="126" t="n">
        <v>64.91</v>
      </c>
      <c r="F18" s="126" t="n">
        <v>60.04</v>
      </c>
      <c r="G18" s="126" t="n">
        <v>13.63</v>
      </c>
      <c r="H18" s="126" t="n">
        <v>39.2</v>
      </c>
      <c r="I18" s="126" t="n">
        <v>20.68</v>
      </c>
      <c r="J18" s="126" t="n">
        <v>49.62</v>
      </c>
    </row>
    <row r="19" customFormat="false" ht="11.1" hidden="true" customHeight="true" outlineLevel="0" collapsed="false">
      <c r="A19" s="85"/>
      <c r="B19" s="86" t="s">
        <v>303</v>
      </c>
      <c r="C19" s="126" t="n">
        <v>190.43</v>
      </c>
      <c r="D19" s="126" t="n">
        <v>1.77</v>
      </c>
      <c r="E19" s="126" t="n">
        <v>64.45</v>
      </c>
      <c r="F19" s="126" t="n">
        <v>59.63</v>
      </c>
      <c r="G19" s="126" t="n">
        <v>13.97</v>
      </c>
      <c r="H19" s="126" t="n">
        <v>39.5</v>
      </c>
      <c r="I19" s="126" t="n">
        <v>21.03</v>
      </c>
      <c r="J19" s="126" t="n">
        <v>49.7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190.06</v>
      </c>
      <c r="D20" s="126" t="n">
        <v>1.81</v>
      </c>
      <c r="E20" s="126" t="n">
        <v>62.89</v>
      </c>
      <c r="F20" s="126" t="n">
        <v>58.08</v>
      </c>
      <c r="G20" s="126" t="n">
        <v>13.96</v>
      </c>
      <c r="H20" s="126" t="n">
        <v>39.83</v>
      </c>
      <c r="I20" s="126" t="n">
        <v>21.42</v>
      </c>
      <c r="J20" s="126" t="n">
        <v>50.16</v>
      </c>
    </row>
    <row r="21" customFormat="false" ht="11.1" hidden="true" customHeight="true" outlineLevel="0" collapsed="false">
      <c r="A21" s="85"/>
      <c r="B21" s="86" t="s">
        <v>301</v>
      </c>
      <c r="C21" s="126" t="n">
        <v>192.05</v>
      </c>
      <c r="D21" s="126" t="n">
        <v>1.81</v>
      </c>
      <c r="E21" s="126" t="n">
        <v>62.62</v>
      </c>
      <c r="F21" s="126" t="n">
        <v>57.83</v>
      </c>
      <c r="G21" s="126" t="n">
        <v>14.39</v>
      </c>
      <c r="H21" s="126" t="n">
        <v>40.08</v>
      </c>
      <c r="I21" s="126" t="n">
        <v>21.77</v>
      </c>
      <c r="J21" s="126" t="n">
        <v>51.37</v>
      </c>
    </row>
    <row r="22" customFormat="false" ht="11.1" hidden="true" customHeight="true" outlineLevel="0" collapsed="false">
      <c r="A22" s="85"/>
      <c r="B22" s="86" t="s">
        <v>302</v>
      </c>
      <c r="C22" s="126" t="n">
        <v>192.47</v>
      </c>
      <c r="D22" s="126" t="n">
        <v>1.81</v>
      </c>
      <c r="E22" s="126" t="n">
        <v>62.37</v>
      </c>
      <c r="F22" s="126" t="n">
        <v>57.63</v>
      </c>
      <c r="G22" s="126" t="n">
        <v>14.71</v>
      </c>
      <c r="H22" s="126" t="n">
        <v>40.48</v>
      </c>
      <c r="I22" s="126" t="n">
        <v>22.1</v>
      </c>
      <c r="J22" s="126" t="n">
        <v>51.01</v>
      </c>
    </row>
    <row r="23" customFormat="false" ht="11.1" hidden="true" customHeight="true" outlineLevel="0" collapsed="false">
      <c r="A23" s="85"/>
      <c r="B23" s="86" t="s">
        <v>303</v>
      </c>
      <c r="C23" s="126" t="n">
        <v>193.65</v>
      </c>
      <c r="D23" s="126" t="n">
        <v>1.8</v>
      </c>
      <c r="E23" s="126" t="n">
        <v>62.12</v>
      </c>
      <c r="F23" s="126" t="n">
        <v>57.32</v>
      </c>
      <c r="G23" s="126" t="n">
        <v>14.81</v>
      </c>
      <c r="H23" s="126" t="n">
        <v>40.61</v>
      </c>
      <c r="I23" s="126" t="n">
        <v>22.49</v>
      </c>
      <c r="J23" s="126" t="n">
        <v>51.8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194.33</v>
      </c>
      <c r="D24" s="126" t="n">
        <v>1.85</v>
      </c>
      <c r="E24" s="126" t="n">
        <v>61.98</v>
      </c>
      <c r="F24" s="126" t="n">
        <v>57.32</v>
      </c>
      <c r="G24" s="126" t="n">
        <v>15.29</v>
      </c>
      <c r="H24" s="126" t="n">
        <v>40.46</v>
      </c>
      <c r="I24" s="126" t="n">
        <v>22.68</v>
      </c>
      <c r="J24" s="126" t="n">
        <v>52.07</v>
      </c>
    </row>
    <row r="25" customFormat="false" ht="11.1" hidden="true" customHeight="true" outlineLevel="0" collapsed="false">
      <c r="A25" s="85"/>
      <c r="B25" s="86" t="s">
        <v>301</v>
      </c>
      <c r="C25" s="126" t="n">
        <v>193.82</v>
      </c>
      <c r="D25" s="126" t="n">
        <v>1.82</v>
      </c>
      <c r="E25" s="126" t="n">
        <v>61.34</v>
      </c>
      <c r="F25" s="126" t="n">
        <v>56.67</v>
      </c>
      <c r="G25" s="126" t="n">
        <v>15.46</v>
      </c>
      <c r="H25" s="126" t="n">
        <v>40.46</v>
      </c>
      <c r="I25" s="126" t="n">
        <v>22.88</v>
      </c>
      <c r="J25" s="126" t="n">
        <v>51.87</v>
      </c>
    </row>
    <row r="26" customFormat="false" ht="11.1" hidden="true" customHeight="true" outlineLevel="0" collapsed="false">
      <c r="A26" s="85"/>
      <c r="B26" s="86" t="s">
        <v>302</v>
      </c>
      <c r="C26" s="126" t="n">
        <v>194.95</v>
      </c>
      <c r="D26" s="126" t="n">
        <v>1.85</v>
      </c>
      <c r="E26" s="126" t="n">
        <v>61.47</v>
      </c>
      <c r="F26" s="126" t="n">
        <v>56.84</v>
      </c>
      <c r="G26" s="126" t="n">
        <v>15.67</v>
      </c>
      <c r="H26" s="126" t="n">
        <v>40.24</v>
      </c>
      <c r="I26" s="126" t="n">
        <v>23.18</v>
      </c>
      <c r="J26" s="126" t="n">
        <v>52.53</v>
      </c>
    </row>
    <row r="27" customFormat="false" ht="11.1" hidden="true" customHeight="true" outlineLevel="0" collapsed="false">
      <c r="A27" s="85"/>
      <c r="B27" s="86" t="s">
        <v>303</v>
      </c>
      <c r="C27" s="126" t="n">
        <v>196.82</v>
      </c>
      <c r="D27" s="126" t="n">
        <v>1.89</v>
      </c>
      <c r="E27" s="126" t="n">
        <v>61.81</v>
      </c>
      <c r="F27" s="126" t="n">
        <v>57.22</v>
      </c>
      <c r="G27" s="126" t="n">
        <v>16.06</v>
      </c>
      <c r="H27" s="126" t="n">
        <v>40.46</v>
      </c>
      <c r="I27" s="126" t="n">
        <v>23.51</v>
      </c>
      <c r="J27" s="126" t="n">
        <v>53.09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98.85</v>
      </c>
      <c r="D28" s="126" t="n">
        <v>1.9</v>
      </c>
      <c r="E28" s="126" t="n">
        <v>62.41</v>
      </c>
      <c r="F28" s="126" t="n">
        <v>57.75</v>
      </c>
      <c r="G28" s="126" t="n">
        <v>16.06</v>
      </c>
      <c r="H28" s="126" t="n">
        <v>40.56</v>
      </c>
      <c r="I28" s="126" t="n">
        <v>23.94</v>
      </c>
      <c r="J28" s="126" t="n">
        <v>53.98</v>
      </c>
    </row>
    <row r="29" customFormat="false" ht="11.1" hidden="true" customHeight="true" outlineLevel="0" collapsed="false">
      <c r="A29" s="85"/>
      <c r="B29" s="86" t="s">
        <v>301</v>
      </c>
      <c r="C29" s="126" t="n">
        <v>201.18</v>
      </c>
      <c r="D29" s="126" t="n">
        <v>1.92</v>
      </c>
      <c r="E29" s="126" t="n">
        <v>62.97</v>
      </c>
      <c r="F29" s="126" t="n">
        <v>58.33</v>
      </c>
      <c r="G29" s="126" t="n">
        <v>15.98</v>
      </c>
      <c r="H29" s="126" t="n">
        <v>40.89</v>
      </c>
      <c r="I29" s="126" t="n">
        <v>24.51</v>
      </c>
      <c r="J29" s="126" t="n">
        <v>54.92</v>
      </c>
    </row>
    <row r="30" customFormat="false" ht="11.1" hidden="true" customHeight="true" outlineLevel="0" collapsed="false">
      <c r="A30" s="85"/>
      <c r="B30" s="86" t="s">
        <v>302</v>
      </c>
      <c r="C30" s="126" t="n">
        <v>202.29</v>
      </c>
      <c r="D30" s="126" t="n">
        <v>1.89</v>
      </c>
      <c r="E30" s="126" t="n">
        <v>62.9</v>
      </c>
      <c r="F30" s="126" t="n">
        <v>58.25</v>
      </c>
      <c r="G30" s="126" t="n">
        <v>15.77</v>
      </c>
      <c r="H30" s="126" t="n">
        <v>41.32</v>
      </c>
      <c r="I30" s="126" t="n">
        <v>24.74</v>
      </c>
      <c r="J30" s="126" t="n">
        <v>55.66</v>
      </c>
    </row>
    <row r="31" customFormat="false" ht="11.1" hidden="true" customHeight="true" outlineLevel="0" collapsed="false">
      <c r="A31" s="85"/>
      <c r="B31" s="86" t="s">
        <v>303</v>
      </c>
      <c r="C31" s="126" t="n">
        <v>203.29</v>
      </c>
      <c r="D31" s="126" t="n">
        <v>1.88</v>
      </c>
      <c r="E31" s="126" t="n">
        <v>63.3</v>
      </c>
      <c r="F31" s="126" t="n">
        <v>58.62</v>
      </c>
      <c r="G31" s="126" t="n">
        <v>15.68</v>
      </c>
      <c r="H31" s="126" t="n">
        <v>41.25</v>
      </c>
      <c r="I31" s="126" t="n">
        <v>25</v>
      </c>
      <c r="J31" s="126" t="n">
        <v>56.1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203.51</v>
      </c>
      <c r="D32" s="126" t="n">
        <v>1.84</v>
      </c>
      <c r="E32" s="126" t="n">
        <v>63.21</v>
      </c>
      <c r="F32" s="126" t="n">
        <v>58.56</v>
      </c>
      <c r="G32" s="126" t="n">
        <v>15.3</v>
      </c>
      <c r="H32" s="126" t="n">
        <v>41.46</v>
      </c>
      <c r="I32" s="126" t="n">
        <v>25.22</v>
      </c>
      <c r="J32" s="126" t="n">
        <v>56.47</v>
      </c>
    </row>
    <row r="33" customFormat="false" ht="11.1" hidden="true" customHeight="true" outlineLevel="0" collapsed="false">
      <c r="A33" s="85"/>
      <c r="B33" s="86" t="s">
        <v>301</v>
      </c>
      <c r="C33" s="126" t="n">
        <v>203.51</v>
      </c>
      <c r="D33" s="126" t="n">
        <v>1.83</v>
      </c>
      <c r="E33" s="126" t="n">
        <v>62.84</v>
      </c>
      <c r="F33" s="126" t="n">
        <v>58.23</v>
      </c>
      <c r="G33" s="126" t="n">
        <v>15.32</v>
      </c>
      <c r="H33" s="126" t="n">
        <v>41.46</v>
      </c>
      <c r="I33" s="126" t="n">
        <v>25.34</v>
      </c>
      <c r="J33" s="126" t="n">
        <v>56.72</v>
      </c>
    </row>
    <row r="34" customFormat="false" ht="11.1" hidden="true" customHeight="true" outlineLevel="0" collapsed="false">
      <c r="A34" s="85"/>
      <c r="B34" s="86" t="s">
        <v>302</v>
      </c>
      <c r="C34" s="126" t="n">
        <v>204.05</v>
      </c>
      <c r="D34" s="126" t="n">
        <v>1.84</v>
      </c>
      <c r="E34" s="126" t="n">
        <v>62.76</v>
      </c>
      <c r="F34" s="126" t="n">
        <v>58.17</v>
      </c>
      <c r="G34" s="126" t="n">
        <v>15.28</v>
      </c>
      <c r="H34" s="126" t="n">
        <v>41.39</v>
      </c>
      <c r="I34" s="126" t="n">
        <v>25.65</v>
      </c>
      <c r="J34" s="126" t="n">
        <v>57.12</v>
      </c>
    </row>
    <row r="35" customFormat="false" ht="11.1" hidden="true" customHeight="true" outlineLevel="0" collapsed="false">
      <c r="A35" s="85"/>
      <c r="B35" s="86" t="s">
        <v>303</v>
      </c>
      <c r="C35" s="126" t="n">
        <v>203.78</v>
      </c>
      <c r="D35" s="126" t="n">
        <v>1.84</v>
      </c>
      <c r="E35" s="126" t="n">
        <v>62.28</v>
      </c>
      <c r="F35" s="126" t="n">
        <v>57.8</v>
      </c>
      <c r="G35" s="126" t="n">
        <v>15.14</v>
      </c>
      <c r="H35" s="126" t="n">
        <v>41.68</v>
      </c>
      <c r="I35" s="126" t="n">
        <v>25.74</v>
      </c>
      <c r="J35" s="126" t="n">
        <v>57.11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203.48</v>
      </c>
      <c r="D36" s="126" t="n">
        <v>1.83</v>
      </c>
      <c r="E36" s="126" t="n">
        <v>62.32</v>
      </c>
      <c r="F36" s="126" t="n">
        <v>57.86</v>
      </c>
      <c r="G36" s="126" t="n">
        <v>14.77</v>
      </c>
      <c r="H36" s="126" t="n">
        <v>41.4</v>
      </c>
      <c r="I36" s="126" t="n">
        <v>25.83</v>
      </c>
      <c r="J36" s="126" t="n">
        <v>57.32</v>
      </c>
    </row>
    <row r="37" customFormat="false" ht="11.1" hidden="true" customHeight="true" outlineLevel="0" collapsed="false">
      <c r="A37" s="85"/>
      <c r="B37" s="86" t="s">
        <v>301</v>
      </c>
      <c r="C37" s="126" t="n">
        <v>203.23</v>
      </c>
      <c r="D37" s="126" t="n">
        <v>1.85</v>
      </c>
      <c r="E37" s="126" t="n">
        <v>62.15</v>
      </c>
      <c r="F37" s="126" t="n">
        <v>57.74</v>
      </c>
      <c r="G37" s="126" t="n">
        <v>14.65</v>
      </c>
      <c r="H37" s="126" t="n">
        <v>41.21</v>
      </c>
      <c r="I37" s="126" t="n">
        <v>26</v>
      </c>
      <c r="J37" s="126" t="n">
        <v>57.37</v>
      </c>
    </row>
    <row r="38" customFormat="false" ht="11.1" hidden="true" customHeight="true" outlineLevel="0" collapsed="false">
      <c r="A38" s="85"/>
      <c r="B38" s="86" t="s">
        <v>302</v>
      </c>
      <c r="C38" s="126" t="n">
        <v>203.11</v>
      </c>
      <c r="D38" s="126" t="n">
        <v>1.83</v>
      </c>
      <c r="E38" s="126" t="n">
        <v>62.3</v>
      </c>
      <c r="F38" s="126" t="n">
        <v>57.95</v>
      </c>
      <c r="G38" s="126" t="n">
        <v>14.5</v>
      </c>
      <c r="H38" s="126" t="n">
        <v>41.18</v>
      </c>
      <c r="I38" s="126" t="n">
        <v>26.2</v>
      </c>
      <c r="J38" s="126" t="n">
        <v>57.1</v>
      </c>
    </row>
    <row r="39" customFormat="false" ht="11.1" hidden="true" customHeight="true" outlineLevel="0" collapsed="false">
      <c r="A39" s="85"/>
      <c r="B39" s="86" t="s">
        <v>303</v>
      </c>
      <c r="C39" s="126" t="n">
        <v>203.91</v>
      </c>
      <c r="D39" s="126" t="n">
        <v>1.83</v>
      </c>
      <c r="E39" s="126" t="n">
        <v>62.44</v>
      </c>
      <c r="F39" s="126" t="n">
        <v>58.08</v>
      </c>
      <c r="G39" s="126" t="n">
        <v>14.43</v>
      </c>
      <c r="H39" s="126" t="n">
        <v>41.13</v>
      </c>
      <c r="I39" s="126" t="n">
        <v>26.56</v>
      </c>
      <c r="J39" s="126" t="n">
        <v>57.5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205.38</v>
      </c>
      <c r="D40" s="126" t="n">
        <v>1.83</v>
      </c>
      <c r="E40" s="126" t="n">
        <v>62.92</v>
      </c>
      <c r="F40" s="126" t="n">
        <v>58.58</v>
      </c>
      <c r="G40" s="126" t="n">
        <v>14.36</v>
      </c>
      <c r="H40" s="126" t="n">
        <v>41.38</v>
      </c>
      <c r="I40" s="126" t="n">
        <v>27.14</v>
      </c>
      <c r="J40" s="126" t="n">
        <v>57.74</v>
      </c>
    </row>
    <row r="41" customFormat="false" ht="11.1" hidden="true" customHeight="true" outlineLevel="0" collapsed="false">
      <c r="A41" s="85"/>
      <c r="B41" s="86" t="s">
        <v>301</v>
      </c>
      <c r="C41" s="126" t="n">
        <v>206.89</v>
      </c>
      <c r="D41" s="126" t="n">
        <v>1.83</v>
      </c>
      <c r="E41" s="126" t="n">
        <v>63.56</v>
      </c>
      <c r="F41" s="126" t="n">
        <v>59.24</v>
      </c>
      <c r="G41" s="126" t="n">
        <v>13.99</v>
      </c>
      <c r="H41" s="126" t="n">
        <v>41.77</v>
      </c>
      <c r="I41" s="126" t="n">
        <v>27.58</v>
      </c>
      <c r="J41" s="126" t="n">
        <v>58.17</v>
      </c>
    </row>
    <row r="42" customFormat="false" ht="11.1" hidden="true" customHeight="true" outlineLevel="0" collapsed="false">
      <c r="A42" s="85"/>
      <c r="B42" s="86" t="s">
        <v>302</v>
      </c>
      <c r="C42" s="126" t="n">
        <v>208.46</v>
      </c>
      <c r="D42" s="126" t="n">
        <v>1.87</v>
      </c>
      <c r="E42" s="126" t="n">
        <v>63.78</v>
      </c>
      <c r="F42" s="126" t="n">
        <v>59.5</v>
      </c>
      <c r="G42" s="126" t="n">
        <v>13.88</v>
      </c>
      <c r="H42" s="126" t="n">
        <v>41.86</v>
      </c>
      <c r="I42" s="126" t="n">
        <v>28.18</v>
      </c>
      <c r="J42" s="126" t="n">
        <v>58.89</v>
      </c>
    </row>
    <row r="43" customFormat="false" ht="11.1" hidden="true" customHeight="true" outlineLevel="0" collapsed="false">
      <c r="A43" s="85"/>
      <c r="B43" s="86" t="s">
        <v>303</v>
      </c>
      <c r="C43" s="126" t="n">
        <v>209.93</v>
      </c>
      <c r="D43" s="126" t="n">
        <v>1.87</v>
      </c>
      <c r="E43" s="126" t="n">
        <v>64.44</v>
      </c>
      <c r="F43" s="126" t="n">
        <v>60.16</v>
      </c>
      <c r="G43" s="126" t="n">
        <v>13.67</v>
      </c>
      <c r="H43" s="126" t="n">
        <v>42.12</v>
      </c>
      <c r="I43" s="126" t="n">
        <v>28.61</v>
      </c>
      <c r="J43" s="126" t="n">
        <v>59.21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211.11</v>
      </c>
      <c r="D44" s="126" t="n">
        <v>1.91</v>
      </c>
      <c r="E44" s="126" t="n">
        <v>64.02</v>
      </c>
      <c r="F44" s="126" t="n">
        <v>59.85</v>
      </c>
      <c r="G44" s="126" t="n">
        <v>13.82</v>
      </c>
      <c r="H44" s="126" t="n">
        <v>42.5</v>
      </c>
      <c r="I44" s="126" t="n">
        <v>29.18</v>
      </c>
      <c r="J44" s="126" t="n">
        <v>59.68</v>
      </c>
    </row>
    <row r="45" customFormat="false" ht="11.1" hidden="true" customHeight="true" outlineLevel="0" collapsed="false">
      <c r="A45" s="85"/>
      <c r="B45" s="86" t="s">
        <v>301</v>
      </c>
      <c r="C45" s="126" t="n">
        <v>213.26</v>
      </c>
      <c r="D45" s="126" t="n">
        <v>1.9</v>
      </c>
      <c r="E45" s="126" t="n">
        <v>64.04</v>
      </c>
      <c r="F45" s="126" t="n">
        <v>59.88</v>
      </c>
      <c r="G45" s="126" t="n">
        <v>13.89</v>
      </c>
      <c r="H45" s="126" t="n">
        <v>42.82</v>
      </c>
      <c r="I45" s="126" t="n">
        <v>30.04</v>
      </c>
      <c r="J45" s="126" t="n">
        <v>60.58</v>
      </c>
    </row>
    <row r="46" customFormat="false" ht="11.1" hidden="true" customHeight="true" outlineLevel="0" collapsed="false">
      <c r="A46" s="85"/>
      <c r="B46" s="86" t="s">
        <v>302</v>
      </c>
      <c r="C46" s="126" t="n">
        <v>214.77</v>
      </c>
      <c r="D46" s="126" t="n">
        <v>1.89</v>
      </c>
      <c r="E46" s="126" t="n">
        <v>64.39</v>
      </c>
      <c r="F46" s="126" t="n">
        <v>60.27</v>
      </c>
      <c r="G46" s="126" t="n">
        <v>13.85</v>
      </c>
      <c r="H46" s="126" t="n">
        <v>43.4</v>
      </c>
      <c r="I46" s="126" t="n">
        <v>30.55</v>
      </c>
      <c r="J46" s="126" t="n">
        <v>60.69</v>
      </c>
    </row>
    <row r="47" customFormat="false" ht="11.1" hidden="true" customHeight="true" outlineLevel="0" collapsed="false">
      <c r="A47" s="85"/>
      <c r="B47" s="86" t="s">
        <v>303</v>
      </c>
      <c r="C47" s="126" t="n">
        <v>216.35</v>
      </c>
      <c r="D47" s="126" t="n">
        <v>1.9</v>
      </c>
      <c r="E47" s="126" t="n">
        <v>64.6</v>
      </c>
      <c r="F47" s="126" t="n">
        <v>60.51</v>
      </c>
      <c r="G47" s="126" t="n">
        <v>13.89</v>
      </c>
      <c r="H47" s="126" t="n">
        <v>43.73</v>
      </c>
      <c r="I47" s="126" t="n">
        <v>31.17</v>
      </c>
      <c r="J47" s="126" t="n">
        <v>61.0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218.45</v>
      </c>
      <c r="D48" s="126" t="n">
        <v>1.91</v>
      </c>
      <c r="E48" s="126" t="n">
        <v>65.22</v>
      </c>
      <c r="F48" s="126" t="n">
        <v>61.18</v>
      </c>
      <c r="G48" s="126" t="n">
        <v>13.85</v>
      </c>
      <c r="H48" s="126" t="n">
        <v>44.24</v>
      </c>
      <c r="I48" s="126" t="n">
        <v>31.8</v>
      </c>
      <c r="J48" s="126" t="n">
        <v>61.43</v>
      </c>
    </row>
    <row r="49" customFormat="false" ht="11.1" hidden="false" customHeight="true" outlineLevel="0" collapsed="false">
      <c r="A49" s="85"/>
      <c r="B49" s="86" t="s">
        <v>301</v>
      </c>
      <c r="C49" s="126" t="n">
        <v>220.12</v>
      </c>
      <c r="D49" s="126" t="n">
        <v>1.91</v>
      </c>
      <c r="E49" s="126" t="n">
        <v>65.83</v>
      </c>
      <c r="F49" s="126" t="n">
        <v>61.91</v>
      </c>
      <c r="G49" s="126" t="n">
        <v>13.62</v>
      </c>
      <c r="H49" s="126" t="n">
        <v>44.69</v>
      </c>
      <c r="I49" s="126" t="n">
        <v>32.43</v>
      </c>
      <c r="J49" s="126" t="n">
        <v>61.64</v>
      </c>
    </row>
    <row r="50" customFormat="false" ht="11.1" hidden="false" customHeight="true" outlineLevel="0" collapsed="false">
      <c r="A50" s="85"/>
      <c r="B50" s="86" t="s">
        <v>302</v>
      </c>
      <c r="C50" s="126" t="n">
        <v>222.32</v>
      </c>
      <c r="D50" s="126" t="n">
        <v>1.9</v>
      </c>
      <c r="E50" s="126" t="n">
        <v>66.3</v>
      </c>
      <c r="F50" s="126" t="n">
        <v>62.36</v>
      </c>
      <c r="G50" s="126" t="n">
        <v>13.37</v>
      </c>
      <c r="H50" s="126" t="n">
        <v>44.97</v>
      </c>
      <c r="I50" s="126" t="n">
        <v>33.2</v>
      </c>
      <c r="J50" s="126" t="n">
        <v>62.58</v>
      </c>
    </row>
    <row r="51" customFormat="false" ht="11.1" hidden="false" customHeight="true" outlineLevel="0" collapsed="false">
      <c r="A51" s="85"/>
      <c r="B51" s="86" t="s">
        <v>303</v>
      </c>
      <c r="C51" s="126" t="n">
        <v>223.55</v>
      </c>
      <c r="D51" s="126" t="n">
        <v>1.9</v>
      </c>
      <c r="E51" s="126" t="n">
        <v>66.87</v>
      </c>
      <c r="F51" s="126" t="n">
        <v>63.01</v>
      </c>
      <c r="G51" s="126" t="n">
        <v>13.17</v>
      </c>
      <c r="H51" s="126" t="n">
        <v>45.33</v>
      </c>
      <c r="I51" s="126" t="n">
        <v>33.73</v>
      </c>
      <c r="J51" s="126" t="n">
        <v>62.55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224.84</v>
      </c>
      <c r="D52" s="126" t="n">
        <v>1.87</v>
      </c>
      <c r="E52" s="126" t="n">
        <v>67.69</v>
      </c>
      <c r="F52" s="126" t="n">
        <v>63.83</v>
      </c>
      <c r="G52" s="126" t="n">
        <v>12.97</v>
      </c>
      <c r="H52" s="126" t="n">
        <v>45.51</v>
      </c>
      <c r="I52" s="126" t="n">
        <v>34.1</v>
      </c>
      <c r="J52" s="126" t="n">
        <v>62.7</v>
      </c>
    </row>
    <row r="53" customFormat="false" ht="11.1" hidden="false" customHeight="true" outlineLevel="0" collapsed="false">
      <c r="A53" s="85"/>
      <c r="B53" s="86" t="s">
        <v>301</v>
      </c>
      <c r="C53" s="126" t="n">
        <v>225.62</v>
      </c>
      <c r="D53" s="126" t="n">
        <v>1.86</v>
      </c>
      <c r="E53" s="126" t="n">
        <v>67.68</v>
      </c>
      <c r="F53" s="126" t="n">
        <v>63.77</v>
      </c>
      <c r="G53" s="126" t="n">
        <v>12.74</v>
      </c>
      <c r="H53" s="126" t="n">
        <v>45.85</v>
      </c>
      <c r="I53" s="126" t="n">
        <v>34.57</v>
      </c>
      <c r="J53" s="126" t="n">
        <v>62.91</v>
      </c>
    </row>
    <row r="54" customFormat="false" ht="11.1" hidden="false" customHeight="true" outlineLevel="0" collapsed="false">
      <c r="A54" s="85"/>
      <c r="B54" s="86" t="s">
        <v>302</v>
      </c>
      <c r="C54" s="126" t="n">
        <v>225.79</v>
      </c>
      <c r="D54" s="126" t="n">
        <v>1.87</v>
      </c>
      <c r="E54" s="126" t="n">
        <v>67.35</v>
      </c>
      <c r="F54" s="126" t="n">
        <v>63.54</v>
      </c>
      <c r="G54" s="126" t="n">
        <v>12.56</v>
      </c>
      <c r="H54" s="126" t="n">
        <v>46.11</v>
      </c>
      <c r="I54" s="126" t="n">
        <v>34.8</v>
      </c>
      <c r="J54" s="126" t="n">
        <v>63.1</v>
      </c>
    </row>
    <row r="55" customFormat="false" ht="11.1" hidden="false" customHeight="true" outlineLevel="0" collapsed="false">
      <c r="A55" s="85"/>
      <c r="B55" s="86" t="s">
        <v>303</v>
      </c>
      <c r="C55" s="126" t="n">
        <v>227.03</v>
      </c>
      <c r="D55" s="126" t="n">
        <v>1.86</v>
      </c>
      <c r="E55" s="126" t="n">
        <v>67.45</v>
      </c>
      <c r="F55" s="126" t="n">
        <v>63.63</v>
      </c>
      <c r="G55" s="126" t="n">
        <v>12.43</v>
      </c>
      <c r="H55" s="126" t="n">
        <v>46.34</v>
      </c>
      <c r="I55" s="126" t="n">
        <v>35.03</v>
      </c>
      <c r="J55" s="126" t="n">
        <v>63.92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227.07</v>
      </c>
      <c r="D56" s="126" t="n">
        <v>1.87</v>
      </c>
      <c r="E56" s="126" t="n">
        <v>67.07</v>
      </c>
      <c r="F56" s="126" t="n">
        <v>63.2</v>
      </c>
      <c r="G56" s="126" t="n">
        <v>12.27</v>
      </c>
      <c r="H56" s="126" t="n">
        <v>46.41</v>
      </c>
      <c r="I56" s="126" t="n">
        <v>35.11</v>
      </c>
      <c r="J56" s="126" t="n">
        <v>64.34</v>
      </c>
    </row>
    <row r="57" customFormat="false" ht="11.1" hidden="false" customHeight="true" outlineLevel="0" collapsed="false">
      <c r="A57" s="85"/>
      <c r="B57" s="86" t="s">
        <v>301</v>
      </c>
      <c r="C57" s="126" t="n">
        <v>227.39</v>
      </c>
      <c r="D57" s="126" t="n">
        <v>1.87</v>
      </c>
      <c r="E57" s="126" t="n">
        <v>67.18</v>
      </c>
      <c r="F57" s="126" t="n">
        <v>63.37</v>
      </c>
      <c r="G57" s="126" t="n">
        <v>12.06</v>
      </c>
      <c r="H57" s="126" t="n">
        <v>46.43</v>
      </c>
      <c r="I57" s="126" t="n">
        <v>35.22</v>
      </c>
      <c r="J57" s="126" t="n">
        <v>64.64</v>
      </c>
    </row>
    <row r="58" customFormat="false" ht="11.1" hidden="false" customHeight="true" outlineLevel="0" collapsed="false">
      <c r="A58" s="85"/>
      <c r="B58" s="86" t="s">
        <v>302</v>
      </c>
      <c r="C58" s="126" t="n">
        <v>227.86</v>
      </c>
      <c r="D58" s="126" t="n">
        <v>1.85</v>
      </c>
      <c r="E58" s="126" t="n">
        <v>67.36</v>
      </c>
      <c r="F58" s="126" t="n">
        <v>63.48</v>
      </c>
      <c r="G58" s="126" t="n">
        <v>11.9</v>
      </c>
      <c r="H58" s="126" t="n">
        <v>46.68</v>
      </c>
      <c r="I58" s="126" t="n">
        <v>35.5</v>
      </c>
      <c r="J58" s="126" t="n">
        <v>64.57</v>
      </c>
    </row>
    <row r="59" customFormat="false" ht="11.1" hidden="false" customHeight="true" outlineLevel="0" collapsed="false">
      <c r="A59" s="85"/>
      <c r="B59" s="86" t="s">
        <v>303</v>
      </c>
      <c r="C59" s="126" t="n">
        <v>227.99</v>
      </c>
      <c r="D59" s="126" t="n">
        <v>1.85</v>
      </c>
      <c r="E59" s="126" t="n">
        <v>67.13</v>
      </c>
      <c r="F59" s="126" t="n">
        <v>63.24</v>
      </c>
      <c r="G59" s="126" t="n">
        <v>11.69</v>
      </c>
      <c r="H59" s="126" t="n">
        <v>46.55</v>
      </c>
      <c r="I59" s="126" t="n">
        <v>35.62</v>
      </c>
      <c r="J59" s="126" t="n">
        <v>65.15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227.47</v>
      </c>
      <c r="D60" s="126" t="n">
        <v>1.84</v>
      </c>
      <c r="E60" s="126" t="n">
        <v>66.88</v>
      </c>
      <c r="F60" s="126" t="n">
        <v>63.03</v>
      </c>
      <c r="G60" s="126" t="n">
        <v>11.48</v>
      </c>
      <c r="H60" s="126" t="n">
        <v>46.52</v>
      </c>
      <c r="I60" s="126" t="n">
        <v>35.62</v>
      </c>
      <c r="J60" s="126" t="n">
        <v>65.12</v>
      </c>
    </row>
    <row r="61" customFormat="false" ht="11.1" hidden="false" customHeight="true" outlineLevel="0" collapsed="false">
      <c r="A61" s="85"/>
      <c r="B61" s="86" t="s">
        <v>301</v>
      </c>
      <c r="C61" s="126" t="n">
        <v>227.33</v>
      </c>
      <c r="D61" s="126" t="n">
        <v>1.83</v>
      </c>
      <c r="E61" s="126" t="n">
        <v>66.93</v>
      </c>
      <c r="F61" s="126" t="n">
        <v>63.07</v>
      </c>
      <c r="G61" s="126" t="n">
        <v>11.51</v>
      </c>
      <c r="H61" s="126" t="n">
        <v>46.38</v>
      </c>
      <c r="I61" s="126" t="n">
        <v>35.65</v>
      </c>
      <c r="J61" s="126" t="n">
        <v>65.04</v>
      </c>
    </row>
    <row r="62" customFormat="false" ht="11.1" hidden="false" customHeight="true" outlineLevel="0" collapsed="false">
      <c r="A62" s="85"/>
      <c r="B62" s="86" t="s">
        <v>302</v>
      </c>
      <c r="C62" s="126" t="n">
        <v>227.92</v>
      </c>
      <c r="D62" s="126" t="n">
        <v>1.83</v>
      </c>
      <c r="E62" s="126" t="n">
        <v>67.1</v>
      </c>
      <c r="F62" s="126" t="n">
        <v>63.27</v>
      </c>
      <c r="G62" s="126" t="n">
        <v>11.4</v>
      </c>
      <c r="H62" s="126" t="n">
        <v>46.18</v>
      </c>
      <c r="I62" s="126" t="n">
        <v>35.73</v>
      </c>
      <c r="J62" s="126" t="n">
        <v>65.68</v>
      </c>
    </row>
    <row r="63" customFormat="false" ht="11.1" hidden="false" customHeight="true" outlineLevel="0" collapsed="false">
      <c r="A63" s="85"/>
      <c r="B63" s="86" t="s">
        <v>303</v>
      </c>
      <c r="C63" s="126" t="n">
        <v>227.73</v>
      </c>
      <c r="D63" s="126" t="n">
        <v>1.84</v>
      </c>
      <c r="E63" s="126" t="n">
        <v>67.04</v>
      </c>
      <c r="F63" s="126" t="n">
        <v>63.19</v>
      </c>
      <c r="G63" s="126" t="n">
        <v>11.33</v>
      </c>
      <c r="H63" s="126" t="n">
        <v>46.27</v>
      </c>
      <c r="I63" s="126" t="n">
        <v>36.14</v>
      </c>
      <c r="J63" s="126" t="n">
        <v>65.11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28.64</v>
      </c>
      <c r="D64" s="126" t="n">
        <v>1.83</v>
      </c>
      <c r="E64" s="126" t="n">
        <v>67.61</v>
      </c>
      <c r="F64" s="126" t="n">
        <v>63.72</v>
      </c>
      <c r="G64" s="126" t="n">
        <v>11.35</v>
      </c>
      <c r="H64" s="126" t="n">
        <v>46.2</v>
      </c>
      <c r="I64" s="126" t="n">
        <v>36.3</v>
      </c>
      <c r="J64" s="126" t="n">
        <v>65.35</v>
      </c>
    </row>
    <row r="65" customFormat="false" ht="11.1" hidden="false" customHeight="true" outlineLevel="0" collapsed="false">
      <c r="A65" s="85"/>
      <c r="B65" s="86" t="s">
        <v>301</v>
      </c>
      <c r="C65" s="126" t="n">
        <v>228.89</v>
      </c>
      <c r="D65" s="126" t="n">
        <v>1.84</v>
      </c>
      <c r="E65" s="126" t="n">
        <v>67.43</v>
      </c>
      <c r="F65" s="126" t="n">
        <v>63.52</v>
      </c>
      <c r="G65" s="126" t="n">
        <v>11.13</v>
      </c>
      <c r="H65" s="126" t="n">
        <v>46.27</v>
      </c>
      <c r="I65" s="126" t="n">
        <v>36.53</v>
      </c>
      <c r="J65" s="126" t="n">
        <v>65.69</v>
      </c>
    </row>
    <row r="66" customFormat="false" ht="11.1" hidden="false" customHeight="true" outlineLevel="0" collapsed="false">
      <c r="A66" s="85"/>
      <c r="B66" s="86" t="s">
        <v>302</v>
      </c>
      <c r="C66" s="126" t="n">
        <v>227.87</v>
      </c>
      <c r="D66" s="126" t="n">
        <v>1.83</v>
      </c>
      <c r="E66" s="126" t="n">
        <v>67.15</v>
      </c>
      <c r="F66" s="126" t="n">
        <v>63.25</v>
      </c>
      <c r="G66" s="126" t="n">
        <v>10.99</v>
      </c>
      <c r="H66" s="126" t="n">
        <v>46.15</v>
      </c>
      <c r="I66" s="126" t="n">
        <v>36.65</v>
      </c>
      <c r="J66" s="126" t="n">
        <v>65.09</v>
      </c>
    </row>
    <row r="67" customFormat="false" ht="11.1" hidden="false" customHeight="true" outlineLevel="0" collapsed="false">
      <c r="A67" s="85"/>
      <c r="B67" s="86" t="s">
        <v>303</v>
      </c>
      <c r="C67" s="126" t="n">
        <v>227.58</v>
      </c>
      <c r="D67" s="126" t="n">
        <v>1.82</v>
      </c>
      <c r="E67" s="126" t="n">
        <v>67.34</v>
      </c>
      <c r="F67" s="126" t="n">
        <v>63.46</v>
      </c>
      <c r="G67" s="126" t="n">
        <v>10.78</v>
      </c>
      <c r="H67" s="126" t="n">
        <v>45.96</v>
      </c>
      <c r="I67" s="126" t="n">
        <v>36.37</v>
      </c>
      <c r="J67" s="126" t="n">
        <v>65.3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27.98</v>
      </c>
      <c r="D68" s="126" t="n">
        <v>1.81</v>
      </c>
      <c r="E68" s="126" t="n">
        <v>67.18</v>
      </c>
      <c r="F68" s="126" t="n">
        <v>63.28</v>
      </c>
      <c r="G68" s="126" t="n">
        <v>10.64</v>
      </c>
      <c r="H68" s="126" t="n">
        <v>46.1</v>
      </c>
      <c r="I68" s="126" t="n">
        <v>36.78</v>
      </c>
      <c r="J68" s="126" t="n">
        <v>65.46</v>
      </c>
    </row>
    <row r="69" s="117" customFormat="true" ht="18" hidden="false" customHeight="true" outlineLevel="0" collapsed="false">
      <c r="A69" s="128"/>
      <c r="B69" s="129"/>
      <c r="C69" s="130" t="s">
        <v>511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31289289526745</v>
      </c>
      <c r="D72" s="136" t="n">
        <v>-23.0188679245283</v>
      </c>
      <c r="E72" s="136" t="n">
        <v>1.01756113572952</v>
      </c>
      <c r="F72" s="136" t="n">
        <v>1.49439601494394</v>
      </c>
      <c r="G72" s="136" t="n">
        <v>4.42477876106196</v>
      </c>
      <c r="H72" s="136" t="n">
        <v>2.04978038067351</v>
      </c>
      <c r="I72" s="136" t="n">
        <v>2.12399540757748</v>
      </c>
      <c r="J72" s="136" t="n">
        <v>5.08755324183625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214467887781126</v>
      </c>
      <c r="D73" s="136" t="n">
        <v>-3.43137254901961</v>
      </c>
      <c r="E73" s="136" t="n">
        <v>-0.438667749796906</v>
      </c>
      <c r="F73" s="136" t="n">
        <v>-0.24539877300613</v>
      </c>
      <c r="G73" s="136" t="n">
        <v>1.35593220338983</v>
      </c>
      <c r="H73" s="136" t="n">
        <v>1.8651362984218</v>
      </c>
      <c r="I73" s="136" t="n">
        <v>2.69814502529511</v>
      </c>
      <c r="J73" s="136" t="n">
        <v>-1.125872551227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30204176065708</v>
      </c>
      <c r="D74" s="136" t="n">
        <v>2.03045685279186</v>
      </c>
      <c r="E74" s="136" t="n">
        <v>1.37075718015664</v>
      </c>
      <c r="F74" s="136" t="n">
        <v>1.33544192584785</v>
      </c>
      <c r="G74" s="136" t="n">
        <v>2.25752508361204</v>
      </c>
      <c r="H74" s="136" t="n">
        <v>2.47887323943662</v>
      </c>
      <c r="I74" s="136" t="n">
        <v>2.57252326217842</v>
      </c>
      <c r="J74" s="136" t="n">
        <v>3.3933044864495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26793690280998</v>
      </c>
      <c r="D75" s="136" t="n">
        <v>-7.96019900497511</v>
      </c>
      <c r="E75" s="136" t="n">
        <v>2.75273663876368</v>
      </c>
      <c r="F75" s="136" t="n">
        <v>2.67036587480492</v>
      </c>
      <c r="G75" s="136" t="n">
        <v>6.37775960752248</v>
      </c>
      <c r="H75" s="136" t="n">
        <v>3.4634414513469</v>
      </c>
      <c r="I75" s="136" t="n">
        <v>4.00213447171825</v>
      </c>
      <c r="J75" s="136" t="n">
        <v>3.25991189427313</v>
      </c>
    </row>
    <row r="76" customFormat="false" ht="11.1" hidden="true" customHeight="true" outlineLevel="0" collapsed="false">
      <c r="A76" s="85"/>
      <c r="B76" s="86" t="s">
        <v>301</v>
      </c>
      <c r="C76" s="136" t="n">
        <v>1.50561182589652</v>
      </c>
      <c r="D76" s="136" t="n">
        <v>-1.08108108108108</v>
      </c>
      <c r="E76" s="136" t="n">
        <v>0.75199749334169</v>
      </c>
      <c r="F76" s="136" t="n">
        <v>0.591116365478811</v>
      </c>
      <c r="G76" s="136" t="n">
        <v>1.61414296694851</v>
      </c>
      <c r="H76" s="136" t="n">
        <v>2.4442082890542</v>
      </c>
      <c r="I76" s="136" t="n">
        <v>3.38635197537198</v>
      </c>
      <c r="J76" s="136" t="n">
        <v>0.85324232081912</v>
      </c>
    </row>
    <row r="77" customFormat="false" ht="11.1" hidden="true" customHeight="true" outlineLevel="0" collapsed="false">
      <c r="A77" s="85"/>
      <c r="B77" s="86" t="s">
        <v>302</v>
      </c>
      <c r="C77" s="136" t="n">
        <v>2.41639697950377</v>
      </c>
      <c r="D77" s="136" t="n">
        <v>0</v>
      </c>
      <c r="E77" s="136" t="n">
        <v>0.932980873892092</v>
      </c>
      <c r="F77" s="136" t="n">
        <v>0.805910006715905</v>
      </c>
      <c r="G77" s="136" t="n">
        <v>3.10136157337368</v>
      </c>
      <c r="H77" s="136" t="n">
        <v>1.65975103734439</v>
      </c>
      <c r="I77" s="136" t="n">
        <v>2.6302729528536</v>
      </c>
      <c r="J77" s="136" t="n">
        <v>4.9492385786802</v>
      </c>
    </row>
    <row r="78" customFormat="false" ht="11.1" hidden="true" customHeight="true" outlineLevel="0" collapsed="false">
      <c r="A78" s="85"/>
      <c r="B78" s="86" t="s">
        <v>303</v>
      </c>
      <c r="C78" s="136" t="n">
        <v>0.289656625236987</v>
      </c>
      <c r="D78" s="136" t="n">
        <v>-3.27868852459017</v>
      </c>
      <c r="E78" s="136" t="n">
        <v>-0.70867354798952</v>
      </c>
      <c r="F78" s="136" t="n">
        <v>-0.682878081279142</v>
      </c>
      <c r="G78" s="136" t="n">
        <v>2.49449743213499</v>
      </c>
      <c r="H78" s="136" t="n">
        <v>0.765306122448976</v>
      </c>
      <c r="I78" s="136" t="n">
        <v>1.69245647969052</v>
      </c>
      <c r="J78" s="136" t="n">
        <v>0.18137847642081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194297117050894</v>
      </c>
      <c r="D79" s="136" t="n">
        <v>2.25988700564972</v>
      </c>
      <c r="E79" s="136" t="n">
        <v>-2.42048099301785</v>
      </c>
      <c r="F79" s="136" t="n">
        <v>-2.59936273687742</v>
      </c>
      <c r="G79" s="136" t="n">
        <v>-0.0715819613457285</v>
      </c>
      <c r="H79" s="136" t="n">
        <v>0.83544303797467</v>
      </c>
      <c r="I79" s="136" t="n">
        <v>1.85449358059915</v>
      </c>
      <c r="J79" s="136" t="n">
        <v>0.905250452625211</v>
      </c>
    </row>
    <row r="80" customFormat="false" ht="11.1" hidden="true" customHeight="true" outlineLevel="0" collapsed="false">
      <c r="A80" s="85"/>
      <c r="B80" s="86" t="s">
        <v>301</v>
      </c>
      <c r="C80" s="136" t="n">
        <v>1.04703777754393</v>
      </c>
      <c r="D80" s="136" t="n">
        <v>0</v>
      </c>
      <c r="E80" s="136" t="n">
        <v>-0.429321036730798</v>
      </c>
      <c r="F80" s="136" t="n">
        <v>-0.430440771349865</v>
      </c>
      <c r="G80" s="136" t="n">
        <v>3.08022922636101</v>
      </c>
      <c r="H80" s="136" t="n">
        <v>0.627667587245796</v>
      </c>
      <c r="I80" s="136" t="n">
        <v>1.63398692810458</v>
      </c>
      <c r="J80" s="136" t="n">
        <v>2.41228070175438</v>
      </c>
    </row>
    <row r="81" customFormat="false" ht="11.1" hidden="true" customHeight="true" outlineLevel="0" collapsed="false">
      <c r="A81" s="85"/>
      <c r="B81" s="86" t="s">
        <v>302</v>
      </c>
      <c r="C81" s="136" t="n">
        <v>0.218693048685225</v>
      </c>
      <c r="D81" s="136" t="n">
        <v>0</v>
      </c>
      <c r="E81" s="136" t="n">
        <v>-0.399233471734277</v>
      </c>
      <c r="F81" s="136" t="n">
        <v>-0.34584125886218</v>
      </c>
      <c r="G81" s="136" t="n">
        <v>2.22376650451703</v>
      </c>
      <c r="H81" s="136" t="n">
        <v>0.998003992015967</v>
      </c>
      <c r="I81" s="136" t="n">
        <v>1.51584749655488</v>
      </c>
      <c r="J81" s="136" t="n">
        <v>-0.700798131204977</v>
      </c>
    </row>
    <row r="82" customFormat="false" ht="11.1" hidden="true" customHeight="true" outlineLevel="0" collapsed="false">
      <c r="A82" s="85"/>
      <c r="B82" s="86" t="s">
        <v>303</v>
      </c>
      <c r="C82" s="136" t="n">
        <v>0.61308255832077</v>
      </c>
      <c r="D82" s="136" t="n">
        <v>-0.552486187845304</v>
      </c>
      <c r="E82" s="136" t="n">
        <v>-0.400833734167065</v>
      </c>
      <c r="F82" s="136" t="n">
        <v>-0.537914280756553</v>
      </c>
      <c r="G82" s="136" t="n">
        <v>0.679809653297085</v>
      </c>
      <c r="H82" s="136" t="n">
        <v>0.321146245059296</v>
      </c>
      <c r="I82" s="136" t="n">
        <v>1.76470588235293</v>
      </c>
      <c r="J82" s="136" t="n">
        <v>1.5879239364830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351148980118765</v>
      </c>
      <c r="D83" s="136" t="n">
        <v>2.77777777777779</v>
      </c>
      <c r="E83" s="136" t="n">
        <v>-0.225370251126861</v>
      </c>
      <c r="F83" s="136" t="n">
        <v>0</v>
      </c>
      <c r="G83" s="136" t="n">
        <v>3.24105334233624</v>
      </c>
      <c r="H83" s="136" t="n">
        <v>-0.369367150948037</v>
      </c>
      <c r="I83" s="136" t="n">
        <v>0.844819919964436</v>
      </c>
      <c r="J83" s="136" t="n">
        <v>0.482439212659202</v>
      </c>
    </row>
    <row r="84" customFormat="false" ht="11.1" hidden="true" customHeight="true" outlineLevel="0" collapsed="false">
      <c r="A84" s="85"/>
      <c r="B84" s="86" t="s">
        <v>301</v>
      </c>
      <c r="C84" s="136" t="n">
        <v>-0.262440179076833</v>
      </c>
      <c r="D84" s="136" t="n">
        <v>-1.62162162162163</v>
      </c>
      <c r="E84" s="136" t="n">
        <v>-1.03259115843819</v>
      </c>
      <c r="F84" s="136" t="n">
        <v>-1.13398464759246</v>
      </c>
      <c r="G84" s="136" t="n">
        <v>1.1118378024853</v>
      </c>
      <c r="H84" s="136" t="n">
        <v>0</v>
      </c>
      <c r="I84" s="136" t="n">
        <v>0.881834215167544</v>
      </c>
      <c r="J84" s="136" t="n">
        <v>-0.384098329172275</v>
      </c>
    </row>
    <row r="85" customFormat="false" ht="11.1" hidden="true" customHeight="true" outlineLevel="0" collapsed="false">
      <c r="A85" s="85"/>
      <c r="B85" s="86" t="s">
        <v>302</v>
      </c>
      <c r="C85" s="136" t="n">
        <v>0.583015168713246</v>
      </c>
      <c r="D85" s="136" t="n">
        <v>1.64835164835165</v>
      </c>
      <c r="E85" s="136" t="n">
        <v>0.21193348549069</v>
      </c>
      <c r="F85" s="136" t="n">
        <v>0.299982353979189</v>
      </c>
      <c r="G85" s="136" t="n">
        <v>1.35834411384216</v>
      </c>
      <c r="H85" s="136" t="n">
        <v>-0.543746910528924</v>
      </c>
      <c r="I85" s="136" t="n">
        <v>1.31118881118881</v>
      </c>
      <c r="J85" s="136" t="n">
        <v>1.27241179872759</v>
      </c>
    </row>
    <row r="86" customFormat="false" ht="11.1" hidden="true" customHeight="true" outlineLevel="0" collapsed="false">
      <c r="A86" s="85"/>
      <c r="B86" s="86" t="s">
        <v>303</v>
      </c>
      <c r="C86" s="136" t="n">
        <v>0.95922031290074</v>
      </c>
      <c r="D86" s="136" t="n">
        <v>2.16216216216216</v>
      </c>
      <c r="E86" s="136" t="n">
        <v>0.55311534081666</v>
      </c>
      <c r="F86" s="136" t="n">
        <v>0.668543279380714</v>
      </c>
      <c r="G86" s="136" t="n">
        <v>2.48883216336948</v>
      </c>
      <c r="H86" s="136" t="n">
        <v>0.546719681908542</v>
      </c>
      <c r="I86" s="136" t="n">
        <v>1.42364106988784</v>
      </c>
      <c r="J86" s="136" t="n">
        <v>1.06605749095756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0313992480439</v>
      </c>
      <c r="D87" s="136" t="n">
        <v>0.529100529100532</v>
      </c>
      <c r="E87" s="136" t="n">
        <v>0.970716712506061</v>
      </c>
      <c r="F87" s="136" t="n">
        <v>0.926249563089826</v>
      </c>
      <c r="G87" s="136" t="n">
        <v>0</v>
      </c>
      <c r="H87" s="136" t="n">
        <v>0.247157686604055</v>
      </c>
      <c r="I87" s="136" t="n">
        <v>1.82900893236922</v>
      </c>
      <c r="J87" s="136" t="n">
        <v>1.67639856846861</v>
      </c>
    </row>
    <row r="88" customFormat="false" ht="11.1" hidden="true" customHeight="true" outlineLevel="0" collapsed="false">
      <c r="A88" s="85"/>
      <c r="B88" s="86" t="s">
        <v>301</v>
      </c>
      <c r="C88" s="136" t="n">
        <v>1.17173749057078</v>
      </c>
      <c r="D88" s="136" t="n">
        <v>1.05263157894737</v>
      </c>
      <c r="E88" s="136" t="n">
        <v>0.897292100624895</v>
      </c>
      <c r="F88" s="136" t="n">
        <v>1.00432900432901</v>
      </c>
      <c r="G88" s="136" t="n">
        <v>-0.498132004981315</v>
      </c>
      <c r="H88" s="136" t="n">
        <v>0.813609467455606</v>
      </c>
      <c r="I88" s="136" t="n">
        <v>2.38095238095238</v>
      </c>
      <c r="J88" s="136" t="n">
        <v>1.74138569840683</v>
      </c>
    </row>
    <row r="89" customFormat="false" ht="11.1" hidden="true" customHeight="true" outlineLevel="0" collapsed="false">
      <c r="A89" s="85"/>
      <c r="B89" s="86" t="s">
        <v>302</v>
      </c>
      <c r="C89" s="136" t="n">
        <v>0.551744706233222</v>
      </c>
      <c r="D89" s="136" t="n">
        <v>-1.5625</v>
      </c>
      <c r="E89" s="136" t="n">
        <v>-0.111164046371286</v>
      </c>
      <c r="F89" s="136" t="n">
        <v>-0.137150694325385</v>
      </c>
      <c r="G89" s="136" t="n">
        <v>-1.31414267834793</v>
      </c>
      <c r="H89" s="136" t="n">
        <v>1.05160185864514</v>
      </c>
      <c r="I89" s="136" t="n">
        <v>0.938392492860046</v>
      </c>
      <c r="J89" s="136" t="n">
        <v>1.34741442097595</v>
      </c>
    </row>
    <row r="90" customFormat="false" ht="11.1" hidden="true" customHeight="true" outlineLevel="0" collapsed="false">
      <c r="A90" s="85"/>
      <c r="B90" s="86" t="s">
        <v>303</v>
      </c>
      <c r="C90" s="136" t="n">
        <v>0.494339809184822</v>
      </c>
      <c r="D90" s="136" t="n">
        <v>-0.529100529100532</v>
      </c>
      <c r="E90" s="136" t="n">
        <v>0.635930047694757</v>
      </c>
      <c r="F90" s="136" t="n">
        <v>0.63519313304721</v>
      </c>
      <c r="G90" s="136" t="n">
        <v>-0.57070386810399</v>
      </c>
      <c r="H90" s="136" t="n">
        <v>-0.169409486931272</v>
      </c>
      <c r="I90" s="136" t="n">
        <v>1.05092966855295</v>
      </c>
      <c r="J90" s="136" t="n">
        <v>0.95220984549047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108219784544247</v>
      </c>
      <c r="D91" s="136" t="n">
        <v>-2.12765957446808</v>
      </c>
      <c r="E91" s="136" t="n">
        <v>-0.142180094786724</v>
      </c>
      <c r="F91" s="136" t="n">
        <v>-0.102354145342872</v>
      </c>
      <c r="G91" s="136" t="n">
        <v>-2.42346938775509</v>
      </c>
      <c r="H91" s="136" t="n">
        <v>0.509090909090901</v>
      </c>
      <c r="I91" s="136" t="n">
        <v>0.879999999999996</v>
      </c>
      <c r="J91" s="136" t="n">
        <v>0.498309307705995</v>
      </c>
    </row>
    <row r="92" customFormat="false" ht="11.1" hidden="true" customHeight="true" outlineLevel="0" collapsed="false">
      <c r="A92" s="85"/>
      <c r="B92" s="86" t="s">
        <v>301</v>
      </c>
      <c r="C92" s="136" t="n">
        <v>0</v>
      </c>
      <c r="D92" s="136" t="n">
        <v>-0.543478260869563</v>
      </c>
      <c r="E92" s="136" t="n">
        <v>-0.585350419237457</v>
      </c>
      <c r="F92" s="136" t="n">
        <v>-0.563524590163951</v>
      </c>
      <c r="G92" s="136" t="n">
        <v>0.130718954248366</v>
      </c>
      <c r="H92" s="136" t="n">
        <v>0</v>
      </c>
      <c r="I92" s="136" t="n">
        <v>0.475812846946866</v>
      </c>
      <c r="J92" s="136" t="n">
        <v>0.442712944926498</v>
      </c>
    </row>
    <row r="93" customFormat="false" ht="11.1" hidden="true" customHeight="true" outlineLevel="0" collapsed="false">
      <c r="A93" s="85"/>
      <c r="B93" s="86" t="s">
        <v>302</v>
      </c>
      <c r="C93" s="136" t="n">
        <v>0.265343226377098</v>
      </c>
      <c r="D93" s="136" t="n">
        <v>0.546448087431699</v>
      </c>
      <c r="E93" s="136" t="n">
        <v>-0.127307447485691</v>
      </c>
      <c r="F93" s="136" t="n">
        <v>-0.103039670273049</v>
      </c>
      <c r="G93" s="136" t="n">
        <v>-0.261096605744129</v>
      </c>
      <c r="H93" s="136" t="n">
        <v>-0.168837433671015</v>
      </c>
      <c r="I93" s="136" t="n">
        <v>1.22336227308601</v>
      </c>
      <c r="J93" s="136" t="n">
        <v>0.705218617771507</v>
      </c>
    </row>
    <row r="94" customFormat="false" ht="11.1" hidden="true" customHeight="true" outlineLevel="0" collapsed="false">
      <c r="A94" s="85"/>
      <c r="B94" s="86" t="s">
        <v>303</v>
      </c>
      <c r="C94" s="136" t="n">
        <v>-0.132320509679005</v>
      </c>
      <c r="D94" s="136" t="n">
        <v>0</v>
      </c>
      <c r="E94" s="136" t="n">
        <v>-0.764818355640529</v>
      </c>
      <c r="F94" s="136" t="n">
        <v>-0.636066701048648</v>
      </c>
      <c r="G94" s="136" t="n">
        <v>-0.916230366492144</v>
      </c>
      <c r="H94" s="136" t="n">
        <v>0.700652331481024</v>
      </c>
      <c r="I94" s="136" t="n">
        <v>0.350877192982452</v>
      </c>
      <c r="J94" s="136" t="n">
        <v>-0.0175070028011248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147217587594469</v>
      </c>
      <c r="D95" s="136" t="n">
        <v>-0.543478260869563</v>
      </c>
      <c r="E95" s="136" t="n">
        <v>0.0642260757867774</v>
      </c>
      <c r="F95" s="136" t="n">
        <v>0.103806228373713</v>
      </c>
      <c r="G95" s="136" t="n">
        <v>-2.44385733157199</v>
      </c>
      <c r="H95" s="136" t="n">
        <v>-0.671785028790794</v>
      </c>
      <c r="I95" s="136" t="n">
        <v>0.349650349650361</v>
      </c>
      <c r="J95" s="136" t="n">
        <v>0.367711434074593</v>
      </c>
    </row>
    <row r="96" customFormat="false" ht="11.1" hidden="true" customHeight="true" outlineLevel="0" collapsed="false">
      <c r="A96" s="85"/>
      <c r="B96" s="86" t="s">
        <v>301</v>
      </c>
      <c r="C96" s="136" t="n">
        <v>-0.122862197758991</v>
      </c>
      <c r="D96" s="136" t="n">
        <v>1.09289617486338</v>
      </c>
      <c r="E96" s="136" t="n">
        <v>-0.272785622593077</v>
      </c>
      <c r="F96" s="136" t="n">
        <v>-0.207397165572061</v>
      </c>
      <c r="G96" s="136" t="n">
        <v>-0.812457684495598</v>
      </c>
      <c r="H96" s="136" t="n">
        <v>-0.45893719806763</v>
      </c>
      <c r="I96" s="136" t="n">
        <v>0.658149438637253</v>
      </c>
      <c r="J96" s="136" t="n">
        <v>0.0872295882763439</v>
      </c>
    </row>
    <row r="97" customFormat="false" ht="11.1" hidden="true" customHeight="true" outlineLevel="0" collapsed="false">
      <c r="A97" s="85"/>
      <c r="B97" s="86" t="s">
        <v>302</v>
      </c>
      <c r="C97" s="136" t="n">
        <v>-0.0590464006298106</v>
      </c>
      <c r="D97" s="136" t="n">
        <v>-1.08108108108108</v>
      </c>
      <c r="E97" s="136" t="n">
        <v>0.241351568785191</v>
      </c>
      <c r="F97" s="136" t="n">
        <v>0.363699341877393</v>
      </c>
      <c r="G97" s="136" t="n">
        <v>-1.02389078498294</v>
      </c>
      <c r="H97" s="136" t="n">
        <v>-0.0727978645959695</v>
      </c>
      <c r="I97" s="136" t="n">
        <v>0.769230769230774</v>
      </c>
      <c r="J97" s="136" t="n">
        <v>-0.470629248736259</v>
      </c>
    </row>
    <row r="98" customFormat="false" ht="11.1" hidden="true" customHeight="true" outlineLevel="0" collapsed="false">
      <c r="A98" s="85"/>
      <c r="B98" s="86" t="s">
        <v>303</v>
      </c>
      <c r="C98" s="136" t="n">
        <v>0.393875240017721</v>
      </c>
      <c r="D98" s="136" t="n">
        <v>0</v>
      </c>
      <c r="E98" s="136" t="n">
        <v>0.224719101123611</v>
      </c>
      <c r="F98" s="136" t="n">
        <v>0.224331320103531</v>
      </c>
      <c r="G98" s="136" t="n">
        <v>-0.482758620689665</v>
      </c>
      <c r="H98" s="136" t="n">
        <v>-0.121418164157348</v>
      </c>
      <c r="I98" s="136" t="n">
        <v>1.37404580152672</v>
      </c>
      <c r="J98" s="136" t="n">
        <v>0.735551663747813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720906282183307</v>
      </c>
      <c r="D99" s="136" t="n">
        <v>0</v>
      </c>
      <c r="E99" s="136" t="n">
        <v>0.768737988468928</v>
      </c>
      <c r="F99" s="136" t="n">
        <v>0.860881542699715</v>
      </c>
      <c r="G99" s="136" t="n">
        <v>-0.485100485100489</v>
      </c>
      <c r="H99" s="136" t="n">
        <v>0.607828835399957</v>
      </c>
      <c r="I99" s="136" t="n">
        <v>2.18373493975905</v>
      </c>
      <c r="J99" s="136" t="n">
        <v>0.382475660639784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735222514363613</v>
      </c>
      <c r="D100" s="136" t="n">
        <v>0</v>
      </c>
      <c r="E100" s="136" t="n">
        <v>1.01716465352828</v>
      </c>
      <c r="F100" s="136" t="n">
        <v>1.12666439057701</v>
      </c>
      <c r="G100" s="136" t="n">
        <v>-2.57660167130919</v>
      </c>
      <c r="H100" s="136" t="n">
        <v>0.942484291928466</v>
      </c>
      <c r="I100" s="136" t="n">
        <v>1.62122328666175</v>
      </c>
      <c r="J100" s="136" t="n">
        <v>0.744717700034641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758857363816532</v>
      </c>
      <c r="D101" s="136" t="n">
        <v>2.18579234972678</v>
      </c>
      <c r="E101" s="136" t="n">
        <v>0.346129641283824</v>
      </c>
      <c r="F101" s="136" t="n">
        <v>0.438892640108037</v>
      </c>
      <c r="G101" s="136" t="n">
        <v>-0.786275911365252</v>
      </c>
      <c r="H101" s="136" t="n">
        <v>0.215465645199899</v>
      </c>
      <c r="I101" s="136" t="n">
        <v>2.17548948513415</v>
      </c>
      <c r="J101" s="136" t="n">
        <v>1.23775141825683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705171255876437</v>
      </c>
      <c r="D102" s="136" t="n">
        <v>0</v>
      </c>
      <c r="E102" s="136" t="n">
        <v>1.03480714957666</v>
      </c>
      <c r="F102" s="136" t="n">
        <v>1.10924369747897</v>
      </c>
      <c r="G102" s="136" t="n">
        <v>-1.51296829971183</v>
      </c>
      <c r="H102" s="136" t="n">
        <v>0.621118012422357</v>
      </c>
      <c r="I102" s="136" t="n">
        <v>1.52590489709013</v>
      </c>
      <c r="J102" s="136" t="n">
        <v>0.543385973849553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562092125946762</v>
      </c>
      <c r="D103" s="136" t="n">
        <v>2.13903743315507</v>
      </c>
      <c r="E103" s="136" t="n">
        <v>-0.651769087523277</v>
      </c>
      <c r="F103" s="136" t="n">
        <v>-0.515292553191486</v>
      </c>
      <c r="G103" s="136" t="n">
        <v>1.09729334308706</v>
      </c>
      <c r="H103" s="136" t="n">
        <v>0.902184235517581</v>
      </c>
      <c r="I103" s="136" t="n">
        <v>1.99231038098566</v>
      </c>
      <c r="J103" s="136" t="n">
        <v>0.79378483364296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01842641277059</v>
      </c>
      <c r="D104" s="136" t="n">
        <v>-0.523560209424076</v>
      </c>
      <c r="E104" s="136" t="n">
        <v>0.0312402374258198</v>
      </c>
      <c r="F104" s="136" t="n">
        <v>0.0501253132832176</v>
      </c>
      <c r="G104" s="136" t="n">
        <v>0.506512301013018</v>
      </c>
      <c r="H104" s="136" t="n">
        <v>0.752941176470586</v>
      </c>
      <c r="I104" s="136" t="n">
        <v>2.94722412611377</v>
      </c>
      <c r="J104" s="136" t="n">
        <v>1.50804289544236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708055894213658</v>
      </c>
      <c r="D105" s="136" t="n">
        <v>-0.526315789473685</v>
      </c>
      <c r="E105" s="136" t="n">
        <v>0.546533416614608</v>
      </c>
      <c r="F105" s="136" t="n">
        <v>0.651302605210418</v>
      </c>
      <c r="G105" s="136" t="n">
        <v>-0.287976961843057</v>
      </c>
      <c r="H105" s="136" t="n">
        <v>1.35450723960766</v>
      </c>
      <c r="I105" s="136" t="n">
        <v>1.6977363515313</v>
      </c>
      <c r="J105" s="136" t="n">
        <v>0.181578078573793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35670717511752</v>
      </c>
      <c r="D106" s="136" t="n">
        <v>0.529100529100532</v>
      </c>
      <c r="E106" s="136" t="n">
        <v>0.326137599006032</v>
      </c>
      <c r="F106" s="136" t="n">
        <v>0.398208063713284</v>
      </c>
      <c r="G106" s="136" t="n">
        <v>0.288808664259932</v>
      </c>
      <c r="H106" s="136" t="n">
        <v>0.760368663594463</v>
      </c>
      <c r="I106" s="136" t="n">
        <v>2.02945990180032</v>
      </c>
      <c r="J106" s="136" t="n">
        <v>0.593178447849724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970649410677154</v>
      </c>
      <c r="D107" s="136" t="n">
        <v>0.526315789473685</v>
      </c>
      <c r="E107" s="136" t="n">
        <v>0.959752321981426</v>
      </c>
      <c r="F107" s="136" t="n">
        <v>1.1072549991737</v>
      </c>
      <c r="G107" s="136" t="n">
        <v>-0.287976961843057</v>
      </c>
      <c r="H107" s="136" t="n">
        <v>1.16624742739539</v>
      </c>
      <c r="I107" s="136" t="n">
        <v>2.02117420596728</v>
      </c>
      <c r="J107" s="136" t="n">
        <v>0.622440622440635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64476997024488</v>
      </c>
      <c r="D108" s="136" t="n">
        <v>0</v>
      </c>
      <c r="E108" s="136" t="n">
        <v>0.935295921496476</v>
      </c>
      <c r="F108" s="136" t="n">
        <v>1.19320039228505</v>
      </c>
      <c r="G108" s="136" t="n">
        <v>-1.66064981949458</v>
      </c>
      <c r="H108" s="136" t="n">
        <v>1.01717902350813</v>
      </c>
      <c r="I108" s="136" t="n">
        <v>1.98113207547171</v>
      </c>
      <c r="J108" s="136" t="n">
        <v>0.341852515057781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999454842813009</v>
      </c>
      <c r="D109" s="136" t="n">
        <v>-0.523560209424076</v>
      </c>
      <c r="E109" s="136" t="n">
        <v>0.713960200516482</v>
      </c>
      <c r="F109" s="136" t="n">
        <v>0.726861573251497</v>
      </c>
      <c r="G109" s="136" t="n">
        <v>-1.83553597650514</v>
      </c>
      <c r="H109" s="136" t="n">
        <v>0.626538375475505</v>
      </c>
      <c r="I109" s="136" t="n">
        <v>2.37434474252237</v>
      </c>
      <c r="J109" s="136" t="n">
        <v>1.52498377676832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553256567110466</v>
      </c>
      <c r="D110" s="136" t="n">
        <v>0</v>
      </c>
      <c r="E110" s="136" t="n">
        <v>0.859728506787349</v>
      </c>
      <c r="F110" s="136" t="n">
        <v>1.04233483001923</v>
      </c>
      <c r="G110" s="136" t="n">
        <v>-1.49588631264024</v>
      </c>
      <c r="H110" s="136" t="n">
        <v>0.800533689126098</v>
      </c>
      <c r="I110" s="136" t="n">
        <v>1.59638554216866</v>
      </c>
      <c r="J110" s="136" t="n">
        <v>-0.047938638542660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577052113621107</v>
      </c>
      <c r="D111" s="136" t="n">
        <v>-1.57894736842104</v>
      </c>
      <c r="E111" s="136" t="n">
        <v>1.22625990728278</v>
      </c>
      <c r="F111" s="136" t="n">
        <v>1.30138073321695</v>
      </c>
      <c r="G111" s="136" t="n">
        <v>-1.51860288534547</v>
      </c>
      <c r="H111" s="136" t="n">
        <v>0.397088021178035</v>
      </c>
      <c r="I111" s="136" t="n">
        <v>1.09694633857103</v>
      </c>
      <c r="J111" s="136" t="n">
        <v>0.239808153477213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346913360611993</v>
      </c>
      <c r="D112" s="136" t="n">
        <v>-0.534759358288767</v>
      </c>
      <c r="E112" s="136" t="n">
        <v>-0.0147732309055897</v>
      </c>
      <c r="F112" s="136" t="n">
        <v>-0.0939996866677006</v>
      </c>
      <c r="G112" s="136" t="n">
        <v>-1.77332305319969</v>
      </c>
      <c r="H112" s="136" t="n">
        <v>0.747088551966613</v>
      </c>
      <c r="I112" s="136" t="n">
        <v>1.3782991202346</v>
      </c>
      <c r="J112" s="136" t="n">
        <v>0.334928229665053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753479301480269</v>
      </c>
      <c r="D113" s="136" t="n">
        <v>0.537634408602145</v>
      </c>
      <c r="E113" s="136" t="n">
        <v>-0.487588652482287</v>
      </c>
      <c r="F113" s="136" t="n">
        <v>-0.360671161988407</v>
      </c>
      <c r="G113" s="136" t="n">
        <v>-1.41287284144427</v>
      </c>
      <c r="H113" s="136" t="n">
        <v>0.567066521264991</v>
      </c>
      <c r="I113" s="136" t="n">
        <v>0.665316748625983</v>
      </c>
      <c r="J113" s="136" t="n">
        <v>0.302018756954396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549182869037594</v>
      </c>
      <c r="D114" s="136" t="n">
        <v>-0.534759358288767</v>
      </c>
      <c r="E114" s="136" t="n">
        <v>0.148478099480329</v>
      </c>
      <c r="F114" s="136" t="n">
        <v>0.141643059490093</v>
      </c>
      <c r="G114" s="136" t="n">
        <v>-1.03503184713377</v>
      </c>
      <c r="H114" s="136" t="n">
        <v>0.498807200173502</v>
      </c>
      <c r="I114" s="136" t="n">
        <v>0.660919540229884</v>
      </c>
      <c r="J114" s="136" t="n">
        <v>1.29952456418383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176188168964302</v>
      </c>
      <c r="D115" s="136" t="n">
        <v>0.537634408602145</v>
      </c>
      <c r="E115" s="136" t="n">
        <v>-0.563380281690158</v>
      </c>
      <c r="F115" s="136" t="n">
        <v>-0.675781863900667</v>
      </c>
      <c r="G115" s="136" t="n">
        <v>-1.28720836685439</v>
      </c>
      <c r="H115" s="136" t="n">
        <v>0.151057401812665</v>
      </c>
      <c r="I115" s="136" t="n">
        <v>0.2283756779903</v>
      </c>
      <c r="J115" s="136" t="n">
        <v>0.657071339173967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140925705729501</v>
      </c>
      <c r="D116" s="136" t="n">
        <v>0</v>
      </c>
      <c r="E116" s="136" t="n">
        <v>0.164007753093799</v>
      </c>
      <c r="F116" s="136" t="n">
        <v>0.268987341772146</v>
      </c>
      <c r="G116" s="136" t="n">
        <v>-1.71149144254278</v>
      </c>
      <c r="H116" s="136" t="n">
        <v>0.0430941607412194</v>
      </c>
      <c r="I116" s="136" t="n">
        <v>0.313301053830799</v>
      </c>
      <c r="J116" s="136" t="n">
        <v>0.466272925085477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206693346233351</v>
      </c>
      <c r="D117" s="136" t="n">
        <v>-1.06951871657755</v>
      </c>
      <c r="E117" s="136" t="n">
        <v>0.267936885977946</v>
      </c>
      <c r="F117" s="136" t="n">
        <v>0.173583714691489</v>
      </c>
      <c r="G117" s="136" t="n">
        <v>-1.32669983416253</v>
      </c>
      <c r="H117" s="136" t="n">
        <v>0.538444970923962</v>
      </c>
      <c r="I117" s="136" t="n">
        <v>0.795002839295862</v>
      </c>
      <c r="J117" s="136" t="n">
        <v>-0.108292079207928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057052576143235</v>
      </c>
      <c r="D118" s="136" t="n">
        <v>0</v>
      </c>
      <c r="E118" s="136" t="n">
        <v>-0.341448931116389</v>
      </c>
      <c r="F118" s="136" t="n">
        <v>-0.378071833648392</v>
      </c>
      <c r="G118" s="136" t="n">
        <v>-1.76470588235294</v>
      </c>
      <c r="H118" s="136" t="n">
        <v>-0.27849185946873</v>
      </c>
      <c r="I118" s="136" t="n">
        <v>0.338028169014066</v>
      </c>
      <c r="J118" s="136" t="n">
        <v>0.898249961282332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228080178955224</v>
      </c>
      <c r="D119" s="136" t="n">
        <v>-0.540540540540548</v>
      </c>
      <c r="E119" s="136" t="n">
        <v>-0.372411738417995</v>
      </c>
      <c r="F119" s="136" t="n">
        <v>-0.332068311195442</v>
      </c>
      <c r="G119" s="136" t="n">
        <v>-1.79640718562874</v>
      </c>
      <c r="H119" s="136" t="n">
        <v>-0.0644468313641085</v>
      </c>
      <c r="I119" s="136" t="n">
        <v>0</v>
      </c>
      <c r="J119" s="136" t="n">
        <v>-0.0460475825019131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0615465775706525</v>
      </c>
      <c r="D120" s="136" t="n">
        <v>-0.543478260869563</v>
      </c>
      <c r="E120" s="136" t="n">
        <v>0.0747607655502662</v>
      </c>
      <c r="F120" s="136" t="n">
        <v>0.0634618435665573</v>
      </c>
      <c r="G120" s="136" t="n">
        <v>0.261324041811847</v>
      </c>
      <c r="H120" s="136" t="n">
        <v>-0.300945829750646</v>
      </c>
      <c r="I120" s="136" t="n">
        <v>0.0842223469960715</v>
      </c>
      <c r="J120" s="136" t="n">
        <v>-0.12285012285011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259534597281473</v>
      </c>
      <c r="D121" s="136" t="n">
        <v>0</v>
      </c>
      <c r="E121" s="136" t="n">
        <v>0.253996712983692</v>
      </c>
      <c r="F121" s="136" t="n">
        <v>0.317107975265586</v>
      </c>
      <c r="G121" s="136" t="n">
        <v>-0.955690703735883</v>
      </c>
      <c r="H121" s="136" t="n">
        <v>-0.431220353600693</v>
      </c>
      <c r="I121" s="136" t="n">
        <v>0.224403927068721</v>
      </c>
      <c r="J121" s="136" t="n">
        <v>0.984009840098409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833625833625717</v>
      </c>
      <c r="D122" s="136" t="n">
        <v>0.546448087431699</v>
      </c>
      <c r="E122" s="136" t="n">
        <v>-0.0894187779433509</v>
      </c>
      <c r="F122" s="136" t="n">
        <v>-0.126442231705397</v>
      </c>
      <c r="G122" s="136" t="n">
        <v>-0.614035087719302</v>
      </c>
      <c r="H122" s="136" t="n">
        <v>0.194889562581196</v>
      </c>
      <c r="I122" s="136" t="n">
        <v>1.14749510215506</v>
      </c>
      <c r="J122" s="136" t="n">
        <v>-0.86784409257005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399596012822201</v>
      </c>
      <c r="D123" s="136" t="n">
        <v>-0.543478260869563</v>
      </c>
      <c r="E123" s="136" t="n">
        <v>0.850238663484475</v>
      </c>
      <c r="F123" s="136" t="n">
        <v>0.83874030701061</v>
      </c>
      <c r="G123" s="136" t="n">
        <v>0.176522506619591</v>
      </c>
      <c r="H123" s="136" t="n">
        <v>-0.151285930408477</v>
      </c>
      <c r="I123" s="136" t="n">
        <v>0.442722744881024</v>
      </c>
      <c r="J123" s="136" t="n">
        <v>0.368606972815229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109342197340794</v>
      </c>
      <c r="D124" s="136" t="n">
        <v>0.546448087431699</v>
      </c>
      <c r="E124" s="136" t="n">
        <v>-0.266232805797955</v>
      </c>
      <c r="F124" s="136" t="n">
        <v>-0.313873195229121</v>
      </c>
      <c r="G124" s="136" t="n">
        <v>-1.93832599118942</v>
      </c>
      <c r="H124" s="136" t="n">
        <v>0.151515151515142</v>
      </c>
      <c r="I124" s="136" t="n">
        <v>0.633608815426996</v>
      </c>
      <c r="J124" s="136" t="n">
        <v>0.5202754399388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445628904714042</v>
      </c>
      <c r="D125" s="136" t="n">
        <v>-0.543478260869563</v>
      </c>
      <c r="E125" s="136" t="n">
        <v>-0.415245439715264</v>
      </c>
      <c r="F125" s="136" t="n">
        <v>-0.425062972292196</v>
      </c>
      <c r="G125" s="136" t="n">
        <v>-1.25786163522012</v>
      </c>
      <c r="H125" s="136" t="n">
        <v>-0.259347309271675</v>
      </c>
      <c r="I125" s="136" t="n">
        <v>0.328497125650145</v>
      </c>
      <c r="J125" s="136" t="n">
        <v>-0.913381032120554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127265546144727</v>
      </c>
      <c r="D126" s="136" t="n">
        <v>-0.546448087431699</v>
      </c>
      <c r="E126" s="136" t="n">
        <v>0.28294862248697</v>
      </c>
      <c r="F126" s="136" t="n">
        <v>0.332015810276687</v>
      </c>
      <c r="G126" s="136" t="n">
        <v>-1.91082802547771</v>
      </c>
      <c r="H126" s="136" t="n">
        <v>-0.41170097508126</v>
      </c>
      <c r="I126" s="136" t="n">
        <v>-0.763983628922233</v>
      </c>
      <c r="J126" s="136" t="n">
        <v>0.337993547395925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175762369276725</v>
      </c>
      <c r="D127" s="136" t="n">
        <v>-0.54945054945054</v>
      </c>
      <c r="E127" s="136" t="n">
        <v>-0.237600237600233</v>
      </c>
      <c r="F127" s="136" t="n">
        <v>-0.283643239836124</v>
      </c>
      <c r="G127" s="136" t="n">
        <v>-1.29870129870129</v>
      </c>
      <c r="H127" s="136" t="n">
        <v>0.304612706701477</v>
      </c>
      <c r="I127" s="136" t="n">
        <v>1.12730272202366</v>
      </c>
      <c r="J127" s="136" t="n">
        <v>0.229673863114371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512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426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38938</v>
      </c>
      <c r="D12" s="158" t="n">
        <v>1620</v>
      </c>
      <c r="E12" s="158" t="n">
        <v>11711</v>
      </c>
      <c r="F12" s="158" t="n">
        <v>10943</v>
      </c>
      <c r="G12" s="158" t="n">
        <v>2774</v>
      </c>
      <c r="H12" s="158" t="n">
        <v>9304</v>
      </c>
      <c r="I12" s="158" t="n">
        <v>3660</v>
      </c>
      <c r="J12" s="158" t="n">
        <v>9867</v>
      </c>
      <c r="K12" s="158"/>
    </row>
    <row r="13" customFormat="false" ht="11.1" hidden="true" customHeight="true" outlineLevel="0" collapsed="false">
      <c r="A13" s="85"/>
      <c r="B13" s="86" t="s">
        <v>301</v>
      </c>
      <c r="C13" s="158" t="n">
        <v>38712</v>
      </c>
      <c r="D13" s="158" t="n">
        <v>1537</v>
      </c>
      <c r="E13" s="158" t="n">
        <v>11462</v>
      </c>
      <c r="F13" s="158" t="n">
        <v>10711</v>
      </c>
      <c r="G13" s="158" t="n">
        <v>2795</v>
      </c>
      <c r="H13" s="158" t="n">
        <v>9310</v>
      </c>
      <c r="I13" s="158" t="n">
        <v>3715</v>
      </c>
      <c r="J13" s="158" t="n">
        <v>9891</v>
      </c>
    </row>
    <row r="14" customFormat="false" ht="11.1" hidden="true" customHeight="true" outlineLevel="0" collapsed="false">
      <c r="A14" s="85"/>
      <c r="B14" s="86" t="s">
        <v>302</v>
      </c>
      <c r="C14" s="158" t="n">
        <v>38460</v>
      </c>
      <c r="D14" s="158" t="n">
        <v>1472</v>
      </c>
      <c r="E14" s="158" t="n">
        <v>11181</v>
      </c>
      <c r="F14" s="158" t="n">
        <v>10450</v>
      </c>
      <c r="G14" s="158" t="n">
        <v>2812</v>
      </c>
      <c r="H14" s="158" t="n">
        <v>9313</v>
      </c>
      <c r="I14" s="158" t="n">
        <v>3758</v>
      </c>
      <c r="J14" s="158" t="n">
        <v>9921</v>
      </c>
    </row>
    <row r="15" customFormat="false" ht="11.1" hidden="true" customHeight="true" outlineLevel="0" collapsed="false">
      <c r="A15" s="85"/>
      <c r="B15" s="86" t="s">
        <v>303</v>
      </c>
      <c r="C15" s="158" t="n">
        <v>38361</v>
      </c>
      <c r="D15" s="158" t="n">
        <v>1429</v>
      </c>
      <c r="E15" s="158" t="n">
        <v>10970</v>
      </c>
      <c r="F15" s="158" t="n">
        <v>10258</v>
      </c>
      <c r="G15" s="158" t="n">
        <v>2837</v>
      </c>
      <c r="H15" s="158" t="n">
        <v>9343</v>
      </c>
      <c r="I15" s="158" t="n">
        <v>3813</v>
      </c>
      <c r="J15" s="158" t="n">
        <v>9976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38233</v>
      </c>
      <c r="D16" s="158" t="n">
        <v>1353</v>
      </c>
      <c r="E16" s="158" t="n">
        <v>10748</v>
      </c>
      <c r="F16" s="158" t="n">
        <v>10059</v>
      </c>
      <c r="G16" s="158" t="n">
        <v>2876</v>
      </c>
      <c r="H16" s="158" t="n">
        <v>9354</v>
      </c>
      <c r="I16" s="158" t="n">
        <v>3869</v>
      </c>
      <c r="J16" s="158" t="n">
        <v>10032</v>
      </c>
    </row>
    <row r="17" customFormat="false" ht="11.1" hidden="true" customHeight="true" outlineLevel="0" collapsed="false">
      <c r="A17" s="85"/>
      <c r="B17" s="86" t="s">
        <v>301</v>
      </c>
      <c r="C17" s="158" t="n">
        <v>38125</v>
      </c>
      <c r="D17" s="158" t="n">
        <v>1315</v>
      </c>
      <c r="E17" s="158" t="n">
        <v>10551</v>
      </c>
      <c r="F17" s="158" t="n">
        <v>9878</v>
      </c>
      <c r="G17" s="158" t="n">
        <v>2910</v>
      </c>
      <c r="H17" s="158" t="n">
        <v>9352</v>
      </c>
      <c r="I17" s="158" t="n">
        <v>3919</v>
      </c>
      <c r="J17" s="158" t="n">
        <v>10078</v>
      </c>
    </row>
    <row r="18" customFormat="false" ht="11.1" hidden="true" customHeight="true" outlineLevel="0" collapsed="false">
      <c r="A18" s="85"/>
      <c r="B18" s="86" t="s">
        <v>302</v>
      </c>
      <c r="C18" s="158" t="n">
        <v>38016</v>
      </c>
      <c r="D18" s="158" t="n">
        <v>1276</v>
      </c>
      <c r="E18" s="158" t="n">
        <v>10382</v>
      </c>
      <c r="F18" s="158" t="n">
        <v>9724</v>
      </c>
      <c r="G18" s="158" t="n">
        <v>2935</v>
      </c>
      <c r="H18" s="158" t="n">
        <v>9348</v>
      </c>
      <c r="I18" s="158" t="n">
        <v>3960</v>
      </c>
      <c r="J18" s="158" t="n">
        <v>10114</v>
      </c>
    </row>
    <row r="19" customFormat="false" ht="11.1" hidden="true" customHeight="true" outlineLevel="0" collapsed="false">
      <c r="A19" s="85"/>
      <c r="B19" s="86" t="s">
        <v>303</v>
      </c>
      <c r="C19" s="158" t="n">
        <v>37846</v>
      </c>
      <c r="D19" s="158" t="n">
        <v>1247</v>
      </c>
      <c r="E19" s="158" t="n">
        <v>10189</v>
      </c>
      <c r="F19" s="158" t="n">
        <v>9546</v>
      </c>
      <c r="G19" s="158" t="n">
        <v>2955</v>
      </c>
      <c r="H19" s="158" t="n">
        <v>9330</v>
      </c>
      <c r="I19" s="158" t="n">
        <v>3992</v>
      </c>
      <c r="J19" s="158" t="n">
        <v>10137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37704</v>
      </c>
      <c r="D20" s="158" t="n">
        <v>1221</v>
      </c>
      <c r="E20" s="158" t="n">
        <v>10001</v>
      </c>
      <c r="F20" s="158" t="n">
        <v>9365</v>
      </c>
      <c r="G20" s="158" t="n">
        <v>2982</v>
      </c>
      <c r="H20" s="158" t="n">
        <v>9333</v>
      </c>
      <c r="I20" s="158" t="n">
        <v>4025</v>
      </c>
      <c r="J20" s="158" t="n">
        <v>10140</v>
      </c>
    </row>
    <row r="21" customFormat="false" ht="11.1" hidden="true" customHeight="true" outlineLevel="0" collapsed="false">
      <c r="A21" s="85"/>
      <c r="B21" s="86" t="s">
        <v>301</v>
      </c>
      <c r="C21" s="158" t="n">
        <v>37586</v>
      </c>
      <c r="D21" s="158" t="n">
        <v>1200</v>
      </c>
      <c r="E21" s="158" t="n">
        <v>9823</v>
      </c>
      <c r="F21" s="158" t="n">
        <v>9197</v>
      </c>
      <c r="G21" s="158" t="n">
        <v>3010</v>
      </c>
      <c r="H21" s="158" t="n">
        <v>9332</v>
      </c>
      <c r="I21" s="158" t="n">
        <v>4058</v>
      </c>
      <c r="J21" s="158" t="n">
        <v>10163</v>
      </c>
    </row>
    <row r="22" customFormat="false" ht="11.1" hidden="true" customHeight="true" outlineLevel="0" collapsed="false">
      <c r="A22" s="85"/>
      <c r="B22" s="86" t="s">
        <v>302</v>
      </c>
      <c r="C22" s="158" t="n">
        <v>37493</v>
      </c>
      <c r="D22" s="158" t="n">
        <v>1182</v>
      </c>
      <c r="E22" s="158" t="n">
        <v>9644</v>
      </c>
      <c r="F22" s="158" t="n">
        <v>9031</v>
      </c>
      <c r="G22" s="158" t="n">
        <v>3045</v>
      </c>
      <c r="H22" s="158" t="n">
        <v>9331</v>
      </c>
      <c r="I22" s="158" t="n">
        <v>4106</v>
      </c>
      <c r="J22" s="158" t="n">
        <v>10184</v>
      </c>
    </row>
    <row r="23" customFormat="false" ht="11.1" hidden="true" customHeight="true" outlineLevel="0" collapsed="false">
      <c r="A23" s="85"/>
      <c r="B23" s="86" t="s">
        <v>303</v>
      </c>
      <c r="C23" s="158" t="n">
        <v>37430</v>
      </c>
      <c r="D23" s="158" t="n">
        <v>1167</v>
      </c>
      <c r="E23" s="158" t="n">
        <v>9494</v>
      </c>
      <c r="F23" s="158" t="n">
        <v>8886</v>
      </c>
      <c r="G23" s="158" t="n">
        <v>3080</v>
      </c>
      <c r="H23" s="158" t="n">
        <v>9322</v>
      </c>
      <c r="I23" s="158" t="n">
        <v>4155</v>
      </c>
      <c r="J23" s="158" t="n">
        <v>10213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37467</v>
      </c>
      <c r="D24" s="158" t="n">
        <v>1158</v>
      </c>
      <c r="E24" s="158" t="n">
        <v>9378</v>
      </c>
      <c r="F24" s="158" t="n">
        <v>8781</v>
      </c>
      <c r="G24" s="158" t="n">
        <v>3117</v>
      </c>
      <c r="H24" s="158" t="n">
        <v>9316</v>
      </c>
      <c r="I24" s="158" t="n">
        <v>4208</v>
      </c>
      <c r="J24" s="158" t="n">
        <v>10290</v>
      </c>
    </row>
    <row r="25" customFormat="false" ht="11.1" hidden="true" customHeight="true" outlineLevel="0" collapsed="false">
      <c r="A25" s="85"/>
      <c r="B25" s="86" t="s">
        <v>301</v>
      </c>
      <c r="C25" s="158" t="n">
        <v>37466</v>
      </c>
      <c r="D25" s="158" t="n">
        <v>1144</v>
      </c>
      <c r="E25" s="158" t="n">
        <v>9267</v>
      </c>
      <c r="F25" s="158" t="n">
        <v>8677</v>
      </c>
      <c r="G25" s="158" t="n">
        <v>3155</v>
      </c>
      <c r="H25" s="158" t="n">
        <v>9305</v>
      </c>
      <c r="I25" s="158" t="n">
        <v>4255</v>
      </c>
      <c r="J25" s="158" t="n">
        <v>10340</v>
      </c>
    </row>
    <row r="26" customFormat="false" ht="11.1" hidden="true" customHeight="true" outlineLevel="0" collapsed="false">
      <c r="A26" s="85"/>
      <c r="B26" s="86" t="s">
        <v>302</v>
      </c>
      <c r="C26" s="158" t="n">
        <v>37521</v>
      </c>
      <c r="D26" s="158" t="n">
        <v>1139</v>
      </c>
      <c r="E26" s="158" t="n">
        <v>9190</v>
      </c>
      <c r="F26" s="158" t="n">
        <v>8602</v>
      </c>
      <c r="G26" s="158" t="n">
        <v>3191</v>
      </c>
      <c r="H26" s="158" t="n">
        <v>9296</v>
      </c>
      <c r="I26" s="158" t="n">
        <v>4303</v>
      </c>
      <c r="J26" s="158" t="n">
        <v>10402</v>
      </c>
    </row>
    <row r="27" customFormat="false" ht="11.1" hidden="true" customHeight="true" outlineLevel="0" collapsed="false">
      <c r="A27" s="85"/>
      <c r="B27" s="86" t="s">
        <v>303</v>
      </c>
      <c r="C27" s="158" t="n">
        <v>37571</v>
      </c>
      <c r="D27" s="158" t="n">
        <v>1130</v>
      </c>
      <c r="E27" s="158" t="n">
        <v>9127</v>
      </c>
      <c r="F27" s="158" t="n">
        <v>8548</v>
      </c>
      <c r="G27" s="158" t="n">
        <v>3217</v>
      </c>
      <c r="H27" s="158" t="n">
        <v>9295</v>
      </c>
      <c r="I27" s="158" t="n">
        <v>4348</v>
      </c>
      <c r="J27" s="158" t="n">
        <v>1045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37596</v>
      </c>
      <c r="D28" s="158" t="n">
        <v>1119</v>
      </c>
      <c r="E28" s="158" t="n">
        <v>9081</v>
      </c>
      <c r="F28" s="158" t="n">
        <v>8507</v>
      </c>
      <c r="G28" s="158" t="n">
        <v>3249</v>
      </c>
      <c r="H28" s="158" t="n">
        <v>9288</v>
      </c>
      <c r="I28" s="158" t="n">
        <v>4383</v>
      </c>
      <c r="J28" s="158" t="n">
        <v>10475</v>
      </c>
    </row>
    <row r="29" customFormat="false" ht="11.1" hidden="true" customHeight="true" outlineLevel="0" collapsed="false">
      <c r="A29" s="85"/>
      <c r="B29" s="86" t="s">
        <v>301</v>
      </c>
      <c r="C29" s="158" t="n">
        <v>37609</v>
      </c>
      <c r="D29" s="158" t="n">
        <v>1101</v>
      </c>
      <c r="E29" s="158" t="n">
        <v>9033</v>
      </c>
      <c r="F29" s="158" t="n">
        <v>8466</v>
      </c>
      <c r="G29" s="158" t="n">
        <v>3244</v>
      </c>
      <c r="H29" s="158" t="n">
        <v>9297</v>
      </c>
      <c r="I29" s="158" t="n">
        <v>4430</v>
      </c>
      <c r="J29" s="158" t="n">
        <v>10504</v>
      </c>
    </row>
    <row r="30" customFormat="false" ht="11.1" hidden="true" customHeight="true" outlineLevel="0" collapsed="false">
      <c r="A30" s="85"/>
      <c r="B30" s="86" t="s">
        <v>302</v>
      </c>
      <c r="C30" s="158" t="n">
        <v>37589</v>
      </c>
      <c r="D30" s="158" t="n">
        <v>1062</v>
      </c>
      <c r="E30" s="158" t="n">
        <v>8982</v>
      </c>
      <c r="F30" s="158" t="n">
        <v>8424</v>
      </c>
      <c r="G30" s="158" t="n">
        <v>3222</v>
      </c>
      <c r="H30" s="158" t="n">
        <v>9307</v>
      </c>
      <c r="I30" s="158" t="n">
        <v>4463</v>
      </c>
      <c r="J30" s="158" t="n">
        <v>10552</v>
      </c>
    </row>
    <row r="31" customFormat="false" ht="11.1" hidden="true" customHeight="true" outlineLevel="0" collapsed="false">
      <c r="A31" s="85"/>
      <c r="B31" s="86" t="s">
        <v>303</v>
      </c>
      <c r="C31" s="158" t="n">
        <v>37588</v>
      </c>
      <c r="D31" s="158" t="n">
        <v>1028</v>
      </c>
      <c r="E31" s="158" t="n">
        <v>8923</v>
      </c>
      <c r="F31" s="158" t="n">
        <v>8371</v>
      </c>
      <c r="G31" s="158" t="n">
        <v>3208</v>
      </c>
      <c r="H31" s="158" t="n">
        <v>9307</v>
      </c>
      <c r="I31" s="158" t="n">
        <v>4500</v>
      </c>
      <c r="J31" s="158" t="n">
        <v>10621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37537</v>
      </c>
      <c r="D32" s="158" t="n">
        <v>992</v>
      </c>
      <c r="E32" s="158" t="n">
        <v>8849</v>
      </c>
      <c r="F32" s="158" t="n">
        <v>8302</v>
      </c>
      <c r="G32" s="158" t="n">
        <v>3174</v>
      </c>
      <c r="H32" s="158" t="n">
        <v>9304</v>
      </c>
      <c r="I32" s="158" t="n">
        <v>4549</v>
      </c>
      <c r="J32" s="158" t="n">
        <v>10670</v>
      </c>
    </row>
    <row r="33" customFormat="false" ht="11.1" hidden="true" customHeight="true" outlineLevel="0" collapsed="false">
      <c r="A33" s="85"/>
      <c r="B33" s="86" t="s">
        <v>301</v>
      </c>
      <c r="C33" s="158" t="n">
        <v>37532</v>
      </c>
      <c r="D33" s="158" t="n">
        <v>970</v>
      </c>
      <c r="E33" s="158" t="n">
        <v>8783</v>
      </c>
      <c r="F33" s="158" t="n">
        <v>8244</v>
      </c>
      <c r="G33" s="158" t="n">
        <v>3146</v>
      </c>
      <c r="H33" s="158" t="n">
        <v>9307</v>
      </c>
      <c r="I33" s="158" t="n">
        <v>4588</v>
      </c>
      <c r="J33" s="158" t="n">
        <v>10738</v>
      </c>
    </row>
    <row r="34" customFormat="false" ht="11.1" hidden="true" customHeight="true" outlineLevel="0" collapsed="false">
      <c r="A34" s="85"/>
      <c r="B34" s="86" t="s">
        <v>302</v>
      </c>
      <c r="C34" s="158" t="n">
        <v>37474</v>
      </c>
      <c r="D34" s="158" t="n">
        <v>966</v>
      </c>
      <c r="E34" s="158" t="n">
        <v>8711</v>
      </c>
      <c r="F34" s="158" t="n">
        <v>8180</v>
      </c>
      <c r="G34" s="158" t="n">
        <v>3125</v>
      </c>
      <c r="H34" s="158" t="n">
        <v>9290</v>
      </c>
      <c r="I34" s="158" t="n">
        <v>4626</v>
      </c>
      <c r="J34" s="158" t="n">
        <v>10756</v>
      </c>
    </row>
    <row r="35" customFormat="false" ht="11.1" hidden="true" customHeight="true" outlineLevel="0" collapsed="false">
      <c r="A35" s="85"/>
      <c r="B35" s="86" t="s">
        <v>303</v>
      </c>
      <c r="C35" s="158" t="n">
        <v>37420</v>
      </c>
      <c r="D35" s="158" t="n">
        <v>960</v>
      </c>
      <c r="E35" s="158" t="n">
        <v>8657</v>
      </c>
      <c r="F35" s="158" t="n">
        <v>8137</v>
      </c>
      <c r="G35" s="158" t="n">
        <v>3086</v>
      </c>
      <c r="H35" s="158" t="n">
        <v>9293</v>
      </c>
      <c r="I35" s="158" t="n">
        <v>4670</v>
      </c>
      <c r="J35" s="158" t="n">
        <v>10754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37416</v>
      </c>
      <c r="D36" s="158" t="n">
        <v>954</v>
      </c>
      <c r="E36" s="158" t="n">
        <v>8625</v>
      </c>
      <c r="F36" s="158" t="n">
        <v>8117</v>
      </c>
      <c r="G36" s="158" t="n">
        <v>3022</v>
      </c>
      <c r="H36" s="158" t="n">
        <v>9305</v>
      </c>
      <c r="I36" s="158" t="n">
        <v>4713</v>
      </c>
      <c r="J36" s="158" t="n">
        <v>10797</v>
      </c>
    </row>
    <row r="37" customFormat="false" ht="11.1" hidden="true" customHeight="true" outlineLevel="0" collapsed="false">
      <c r="A37" s="85"/>
      <c r="B37" s="86" t="s">
        <v>301</v>
      </c>
      <c r="C37" s="158" t="n">
        <v>37426</v>
      </c>
      <c r="D37" s="158" t="n">
        <v>957</v>
      </c>
      <c r="E37" s="158" t="n">
        <v>8589</v>
      </c>
      <c r="F37" s="158" t="n">
        <v>8087</v>
      </c>
      <c r="G37" s="158" t="n">
        <v>3033</v>
      </c>
      <c r="H37" s="158" t="n">
        <v>9287</v>
      </c>
      <c r="I37" s="158" t="n">
        <v>4757</v>
      </c>
      <c r="J37" s="158" t="n">
        <v>10802</v>
      </c>
    </row>
    <row r="38" customFormat="false" ht="11.1" hidden="true" customHeight="true" outlineLevel="0" collapsed="false">
      <c r="A38" s="85"/>
      <c r="B38" s="86" t="s">
        <v>302</v>
      </c>
      <c r="C38" s="158" t="n">
        <v>37471</v>
      </c>
      <c r="D38" s="158" t="n">
        <v>950</v>
      </c>
      <c r="E38" s="158" t="n">
        <v>8587</v>
      </c>
      <c r="F38" s="158" t="n">
        <v>8091</v>
      </c>
      <c r="G38" s="158" t="n">
        <v>3005</v>
      </c>
      <c r="H38" s="158" t="n">
        <v>9309</v>
      </c>
      <c r="I38" s="158" t="n">
        <v>4815</v>
      </c>
      <c r="J38" s="158" t="n">
        <v>10804</v>
      </c>
    </row>
    <row r="39" customFormat="false" ht="11.1" hidden="true" customHeight="true" outlineLevel="0" collapsed="false">
      <c r="A39" s="85"/>
      <c r="B39" s="86" t="s">
        <v>303</v>
      </c>
      <c r="C39" s="158" t="n">
        <v>37506</v>
      </c>
      <c r="D39" s="158" t="n">
        <v>954</v>
      </c>
      <c r="E39" s="158" t="n">
        <v>8573</v>
      </c>
      <c r="F39" s="158" t="n">
        <v>8080</v>
      </c>
      <c r="G39" s="158" t="n">
        <v>2987</v>
      </c>
      <c r="H39" s="158" t="n">
        <v>9323</v>
      </c>
      <c r="I39" s="158" t="n">
        <v>4872</v>
      </c>
      <c r="J39" s="158" t="n">
        <v>10798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37629</v>
      </c>
      <c r="D40" s="158" t="n">
        <v>958</v>
      </c>
      <c r="E40" s="158" t="n">
        <v>8587</v>
      </c>
      <c r="F40" s="158" t="n">
        <v>8098</v>
      </c>
      <c r="G40" s="158" t="n">
        <v>2965</v>
      </c>
      <c r="H40" s="158" t="n">
        <v>9352</v>
      </c>
      <c r="I40" s="158" t="n">
        <v>4948</v>
      </c>
      <c r="J40" s="158" t="n">
        <v>10820</v>
      </c>
    </row>
    <row r="41" customFormat="false" ht="11.1" hidden="true" customHeight="true" outlineLevel="0" collapsed="false">
      <c r="A41" s="85"/>
      <c r="B41" s="86" t="s">
        <v>301</v>
      </c>
      <c r="C41" s="158" t="n">
        <v>37850</v>
      </c>
      <c r="D41" s="158" t="n">
        <v>957</v>
      </c>
      <c r="E41" s="158" t="n">
        <v>8624</v>
      </c>
      <c r="F41" s="158" t="n">
        <v>8140</v>
      </c>
      <c r="G41" s="158" t="n">
        <v>2915</v>
      </c>
      <c r="H41" s="158" t="n">
        <v>9439</v>
      </c>
      <c r="I41" s="158" t="n">
        <v>5035</v>
      </c>
      <c r="J41" s="158" t="n">
        <v>10881</v>
      </c>
    </row>
    <row r="42" customFormat="false" ht="11.1" hidden="true" customHeight="true" outlineLevel="0" collapsed="false">
      <c r="A42" s="85"/>
      <c r="B42" s="86" t="s">
        <v>302</v>
      </c>
      <c r="C42" s="158" t="n">
        <v>37987</v>
      </c>
      <c r="D42" s="158" t="n">
        <v>962</v>
      </c>
      <c r="E42" s="158" t="n">
        <v>8599</v>
      </c>
      <c r="F42" s="158" t="n">
        <v>8123</v>
      </c>
      <c r="G42" s="158" t="n">
        <v>2907</v>
      </c>
      <c r="H42" s="158" t="n">
        <v>9441</v>
      </c>
      <c r="I42" s="158" t="n">
        <v>5109</v>
      </c>
      <c r="J42" s="158" t="n">
        <v>10968</v>
      </c>
    </row>
    <row r="43" customFormat="false" ht="11.1" hidden="true" customHeight="true" outlineLevel="0" collapsed="false">
      <c r="A43" s="85"/>
      <c r="B43" s="86" t="s">
        <v>303</v>
      </c>
      <c r="C43" s="158" t="n">
        <v>38157</v>
      </c>
      <c r="D43" s="158" t="n">
        <v>957</v>
      </c>
      <c r="E43" s="158" t="n">
        <v>8592</v>
      </c>
      <c r="F43" s="158" t="n">
        <v>8122</v>
      </c>
      <c r="G43" s="158" t="n">
        <v>2878</v>
      </c>
      <c r="H43" s="158" t="n">
        <v>9483</v>
      </c>
      <c r="I43" s="158" t="n">
        <v>5203</v>
      </c>
      <c r="J43" s="158" t="n">
        <v>1104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38233</v>
      </c>
      <c r="D44" s="158" t="n">
        <v>952</v>
      </c>
      <c r="E44" s="158" t="n">
        <v>8534</v>
      </c>
      <c r="F44" s="158" t="n">
        <v>8073</v>
      </c>
      <c r="G44" s="158" t="n">
        <v>2881</v>
      </c>
      <c r="H44" s="158" t="n">
        <v>9517</v>
      </c>
      <c r="I44" s="158" t="n">
        <v>5281</v>
      </c>
      <c r="J44" s="158" t="n">
        <v>11067</v>
      </c>
    </row>
    <row r="45" customFormat="false" ht="11.1" hidden="true" customHeight="true" outlineLevel="0" collapsed="false">
      <c r="A45" s="85"/>
      <c r="B45" s="86" t="s">
        <v>301</v>
      </c>
      <c r="C45" s="158" t="n">
        <v>38260</v>
      </c>
      <c r="D45" s="158" t="n">
        <v>946</v>
      </c>
      <c r="E45" s="158" t="n">
        <v>8475</v>
      </c>
      <c r="F45" s="158" t="n">
        <v>8021</v>
      </c>
      <c r="G45" s="158" t="n">
        <v>2864</v>
      </c>
      <c r="H45" s="158" t="n">
        <v>9519</v>
      </c>
      <c r="I45" s="158" t="n">
        <v>5372</v>
      </c>
      <c r="J45" s="158" t="n">
        <v>11083</v>
      </c>
    </row>
    <row r="46" customFormat="false" ht="11.1" hidden="true" customHeight="true" outlineLevel="0" collapsed="false">
      <c r="A46" s="85"/>
      <c r="B46" s="86" t="s">
        <v>302</v>
      </c>
      <c r="C46" s="158" t="n">
        <v>38523</v>
      </c>
      <c r="D46" s="158" t="n">
        <v>946</v>
      </c>
      <c r="E46" s="158" t="n">
        <v>8482</v>
      </c>
      <c r="F46" s="158" t="n">
        <v>8032</v>
      </c>
      <c r="G46" s="158" t="n">
        <v>2852</v>
      </c>
      <c r="H46" s="158" t="n">
        <v>9631</v>
      </c>
      <c r="I46" s="158" t="n">
        <v>5485</v>
      </c>
      <c r="J46" s="158" t="n">
        <v>11128</v>
      </c>
    </row>
    <row r="47" customFormat="false" ht="11.1" hidden="true" customHeight="true" outlineLevel="0" collapsed="false">
      <c r="A47" s="85"/>
      <c r="B47" s="86" t="s">
        <v>303</v>
      </c>
      <c r="C47" s="158" t="n">
        <v>38690</v>
      </c>
      <c r="D47" s="158" t="n">
        <v>943</v>
      </c>
      <c r="E47" s="158" t="n">
        <v>8477</v>
      </c>
      <c r="F47" s="158" t="n">
        <v>8031</v>
      </c>
      <c r="G47" s="158" t="n">
        <v>2854</v>
      </c>
      <c r="H47" s="158" t="n">
        <v>9681</v>
      </c>
      <c r="I47" s="158" t="n">
        <v>5570</v>
      </c>
      <c r="J47" s="158" t="n">
        <v>1116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38929</v>
      </c>
      <c r="D48" s="158" t="n">
        <v>942</v>
      </c>
      <c r="E48" s="158" t="n">
        <v>8500</v>
      </c>
      <c r="F48" s="158" t="n">
        <v>8063</v>
      </c>
      <c r="G48" s="158" t="n">
        <v>2830</v>
      </c>
      <c r="H48" s="158" t="n">
        <v>9752</v>
      </c>
      <c r="I48" s="158" t="n">
        <v>5681</v>
      </c>
      <c r="J48" s="158" t="n">
        <v>11225</v>
      </c>
    </row>
    <row r="49" customFormat="false" ht="11.1" hidden="false" customHeight="true" outlineLevel="0" collapsed="false">
      <c r="A49" s="85"/>
      <c r="B49" s="86" t="s">
        <v>301</v>
      </c>
      <c r="C49" s="158" t="n">
        <v>39135</v>
      </c>
      <c r="D49" s="158" t="n">
        <v>939</v>
      </c>
      <c r="E49" s="158" t="n">
        <v>8529</v>
      </c>
      <c r="F49" s="158" t="n">
        <v>8100</v>
      </c>
      <c r="G49" s="158" t="n">
        <v>2796</v>
      </c>
      <c r="H49" s="158" t="n">
        <v>9825</v>
      </c>
      <c r="I49" s="158" t="n">
        <v>5774</v>
      </c>
      <c r="J49" s="158" t="n">
        <v>11272</v>
      </c>
    </row>
    <row r="50" customFormat="false" ht="11.1" hidden="false" customHeight="true" outlineLevel="0" collapsed="false">
      <c r="A50" s="85"/>
      <c r="B50" s="86" t="s">
        <v>302</v>
      </c>
      <c r="C50" s="158" t="n">
        <v>39210</v>
      </c>
      <c r="D50" s="158" t="n">
        <v>934</v>
      </c>
      <c r="E50" s="158" t="n">
        <v>8544</v>
      </c>
      <c r="F50" s="158" t="n">
        <v>8123</v>
      </c>
      <c r="G50" s="158" t="n">
        <v>2750</v>
      </c>
      <c r="H50" s="158" t="n">
        <v>9847</v>
      </c>
      <c r="I50" s="158" t="n">
        <v>5844</v>
      </c>
      <c r="J50" s="158" t="n">
        <v>11293</v>
      </c>
    </row>
    <row r="51" customFormat="false" ht="11.1" hidden="false" customHeight="true" outlineLevel="0" collapsed="false">
      <c r="A51" s="85"/>
      <c r="B51" s="86" t="s">
        <v>303</v>
      </c>
      <c r="C51" s="158" t="n">
        <v>39320</v>
      </c>
      <c r="D51" s="158" t="n">
        <v>934</v>
      </c>
      <c r="E51" s="158" t="n">
        <v>8564</v>
      </c>
      <c r="F51" s="158" t="n">
        <v>8152</v>
      </c>
      <c r="G51" s="158" t="n">
        <v>2704</v>
      </c>
      <c r="H51" s="158" t="n">
        <v>9885</v>
      </c>
      <c r="I51" s="158" t="n">
        <v>5907</v>
      </c>
      <c r="J51" s="158" t="n">
        <v>11327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39313</v>
      </c>
      <c r="D52" s="158" t="n">
        <v>932</v>
      </c>
      <c r="E52" s="158" t="n">
        <v>8576</v>
      </c>
      <c r="F52" s="158" t="n">
        <v>8168</v>
      </c>
      <c r="G52" s="158" t="n">
        <v>2662</v>
      </c>
      <c r="H52" s="158" t="n">
        <v>9873</v>
      </c>
      <c r="I52" s="158" t="n">
        <v>5938</v>
      </c>
      <c r="J52" s="158" t="n">
        <v>11331</v>
      </c>
    </row>
    <row r="53" customFormat="false" ht="11.1" hidden="false" customHeight="true" outlineLevel="0" collapsed="false">
      <c r="A53" s="85"/>
      <c r="B53" s="86" t="s">
        <v>301</v>
      </c>
      <c r="C53" s="158" t="n">
        <v>39343</v>
      </c>
      <c r="D53" s="158" t="n">
        <v>928</v>
      </c>
      <c r="E53" s="158" t="n">
        <v>8567</v>
      </c>
      <c r="F53" s="158" t="n">
        <v>8161</v>
      </c>
      <c r="G53" s="158" t="n">
        <v>2614</v>
      </c>
      <c r="H53" s="158" t="n">
        <v>9890</v>
      </c>
      <c r="I53" s="158" t="n">
        <v>5975</v>
      </c>
      <c r="J53" s="158" t="n">
        <v>11368</v>
      </c>
    </row>
    <row r="54" customFormat="false" ht="11.1" hidden="false" customHeight="true" outlineLevel="0" collapsed="false">
      <c r="A54" s="85"/>
      <c r="B54" s="86" t="s">
        <v>302</v>
      </c>
      <c r="C54" s="158" t="n">
        <v>39313</v>
      </c>
      <c r="D54" s="158" t="n">
        <v>924</v>
      </c>
      <c r="E54" s="158" t="n">
        <v>8533</v>
      </c>
      <c r="F54" s="158" t="n">
        <v>8132</v>
      </c>
      <c r="G54" s="158" t="n">
        <v>2576</v>
      </c>
      <c r="H54" s="158" t="n">
        <v>9888</v>
      </c>
      <c r="I54" s="158" t="n">
        <v>6003</v>
      </c>
      <c r="J54" s="158" t="n">
        <v>11389</v>
      </c>
    </row>
    <row r="55" customFormat="false" ht="11.1" hidden="false" customHeight="true" outlineLevel="0" collapsed="false">
      <c r="A55" s="85"/>
      <c r="B55" s="86" t="s">
        <v>303</v>
      </c>
      <c r="C55" s="158" t="n">
        <v>39303</v>
      </c>
      <c r="D55" s="158" t="n">
        <v>919</v>
      </c>
      <c r="E55" s="158" t="n">
        <v>8496</v>
      </c>
      <c r="F55" s="158" t="n">
        <v>8095</v>
      </c>
      <c r="G55" s="158" t="n">
        <v>2538</v>
      </c>
      <c r="H55" s="158" t="n">
        <v>9897</v>
      </c>
      <c r="I55" s="158" t="n">
        <v>6028</v>
      </c>
      <c r="J55" s="158" t="n">
        <v>11425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39277</v>
      </c>
      <c r="D56" s="158" t="n">
        <v>914</v>
      </c>
      <c r="E56" s="158" t="n">
        <v>8446</v>
      </c>
      <c r="F56" s="158" t="n">
        <v>8045</v>
      </c>
      <c r="G56" s="158" t="n">
        <v>2499</v>
      </c>
      <c r="H56" s="158" t="n">
        <v>9904</v>
      </c>
      <c r="I56" s="158" t="n">
        <v>6046</v>
      </c>
      <c r="J56" s="158" t="n">
        <v>11468</v>
      </c>
    </row>
    <row r="57" customFormat="false" ht="11.1" hidden="false" customHeight="true" outlineLevel="0" collapsed="false">
      <c r="A57" s="85"/>
      <c r="B57" s="86" t="s">
        <v>301</v>
      </c>
      <c r="C57" s="158" t="n">
        <v>39168</v>
      </c>
      <c r="D57" s="158" t="n">
        <v>908</v>
      </c>
      <c r="E57" s="158" t="n">
        <v>8388</v>
      </c>
      <c r="F57" s="158" t="n">
        <v>7990</v>
      </c>
      <c r="G57" s="158" t="n">
        <v>2462</v>
      </c>
      <c r="H57" s="158" t="n">
        <v>9865</v>
      </c>
      <c r="I57" s="158" t="n">
        <v>6057</v>
      </c>
      <c r="J57" s="158" t="n">
        <v>11488</v>
      </c>
    </row>
    <row r="58" customFormat="false" ht="11.1" hidden="false" customHeight="true" outlineLevel="0" collapsed="false">
      <c r="A58" s="85"/>
      <c r="B58" s="86" t="s">
        <v>302</v>
      </c>
      <c r="C58" s="158" t="n">
        <v>39036</v>
      </c>
      <c r="D58" s="158" t="n">
        <v>900</v>
      </c>
      <c r="E58" s="158" t="n">
        <v>8327</v>
      </c>
      <c r="F58" s="158" t="n">
        <v>7929</v>
      </c>
      <c r="G58" s="158" t="n">
        <v>2418</v>
      </c>
      <c r="H58" s="158" t="n">
        <v>9813</v>
      </c>
      <c r="I58" s="158" t="n">
        <v>6060</v>
      </c>
      <c r="J58" s="158" t="n">
        <v>11517</v>
      </c>
    </row>
    <row r="59" customFormat="false" ht="11.1" hidden="false" customHeight="true" outlineLevel="0" collapsed="false">
      <c r="A59" s="85"/>
      <c r="B59" s="86" t="s">
        <v>303</v>
      </c>
      <c r="C59" s="158" t="n">
        <v>38890</v>
      </c>
      <c r="D59" s="158" t="n">
        <v>894</v>
      </c>
      <c r="E59" s="158" t="n">
        <v>8260</v>
      </c>
      <c r="F59" s="158" t="n">
        <v>7863</v>
      </c>
      <c r="G59" s="158" t="n">
        <v>2381</v>
      </c>
      <c r="H59" s="158" t="n">
        <v>9759</v>
      </c>
      <c r="I59" s="158" t="n">
        <v>6069</v>
      </c>
      <c r="J59" s="158" t="n">
        <v>11528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38773</v>
      </c>
      <c r="D60" s="158" t="n">
        <v>888</v>
      </c>
      <c r="E60" s="158" t="n">
        <v>8203</v>
      </c>
      <c r="F60" s="158" t="n">
        <v>7811</v>
      </c>
      <c r="G60" s="158" t="n">
        <v>2351</v>
      </c>
      <c r="H60" s="158" t="n">
        <v>9725</v>
      </c>
      <c r="I60" s="158" t="n">
        <v>6085</v>
      </c>
      <c r="J60" s="158" t="n">
        <v>11521</v>
      </c>
    </row>
    <row r="61" customFormat="false" ht="11.1" hidden="false" customHeight="true" outlineLevel="0" collapsed="false">
      <c r="A61" s="85"/>
      <c r="B61" s="86" t="s">
        <v>301</v>
      </c>
      <c r="C61" s="158" t="n">
        <v>38690</v>
      </c>
      <c r="D61" s="158" t="n">
        <v>882</v>
      </c>
      <c r="E61" s="158" t="n">
        <v>8153</v>
      </c>
      <c r="F61" s="158" t="n">
        <v>7762</v>
      </c>
      <c r="G61" s="158" t="n">
        <v>2328</v>
      </c>
      <c r="H61" s="158" t="n">
        <v>9698</v>
      </c>
      <c r="I61" s="158" t="n">
        <v>6100</v>
      </c>
      <c r="J61" s="158" t="n">
        <v>11528</v>
      </c>
    </row>
    <row r="62" customFormat="false" ht="11.1" hidden="false" customHeight="true" outlineLevel="0" collapsed="false">
      <c r="A62" s="85"/>
      <c r="B62" s="86" t="s">
        <v>302</v>
      </c>
      <c r="C62" s="158" t="n">
        <v>38701</v>
      </c>
      <c r="D62" s="158" t="n">
        <v>879</v>
      </c>
      <c r="E62" s="158" t="n">
        <v>8114</v>
      </c>
      <c r="F62" s="158" t="n">
        <v>7726</v>
      </c>
      <c r="G62" s="158" t="n">
        <v>2313</v>
      </c>
      <c r="H62" s="158" t="n">
        <v>9712</v>
      </c>
      <c r="I62" s="158" t="n">
        <v>6143</v>
      </c>
      <c r="J62" s="158" t="n">
        <v>11541</v>
      </c>
    </row>
    <row r="63" customFormat="false" ht="11.1" hidden="false" customHeight="true" outlineLevel="0" collapsed="false">
      <c r="A63" s="85"/>
      <c r="B63" s="86" t="s">
        <v>303</v>
      </c>
      <c r="C63" s="158" t="n">
        <v>38714</v>
      </c>
      <c r="D63" s="158" t="n">
        <v>876</v>
      </c>
      <c r="E63" s="158" t="n">
        <v>8080</v>
      </c>
      <c r="F63" s="158" t="n">
        <v>7696</v>
      </c>
      <c r="G63" s="158" t="n">
        <v>2295</v>
      </c>
      <c r="H63" s="158" t="n">
        <v>9727</v>
      </c>
      <c r="I63" s="158" t="n">
        <v>6182</v>
      </c>
      <c r="J63" s="158" t="n">
        <v>11553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38768</v>
      </c>
      <c r="D64" s="158" t="n">
        <v>876</v>
      </c>
      <c r="E64" s="158" t="n">
        <v>8049</v>
      </c>
      <c r="F64" s="158" t="n">
        <v>7664</v>
      </c>
      <c r="G64" s="158" t="n">
        <v>2280</v>
      </c>
      <c r="H64" s="158" t="n">
        <v>9746</v>
      </c>
      <c r="I64" s="158" t="n">
        <v>6233</v>
      </c>
      <c r="J64" s="158" t="n">
        <v>11584</v>
      </c>
    </row>
    <row r="65" customFormat="false" ht="11.1" hidden="false" customHeight="true" outlineLevel="0" collapsed="false">
      <c r="A65" s="85"/>
      <c r="B65" s="86" t="s">
        <v>301</v>
      </c>
      <c r="C65" s="158" t="n">
        <v>38856</v>
      </c>
      <c r="D65" s="158" t="n">
        <v>881</v>
      </c>
      <c r="E65" s="158" t="n">
        <v>8030</v>
      </c>
      <c r="F65" s="158" t="n">
        <v>7645</v>
      </c>
      <c r="G65" s="158" t="n">
        <v>2262</v>
      </c>
      <c r="H65" s="158" t="n">
        <v>9781</v>
      </c>
      <c r="I65" s="158" t="n">
        <v>6291</v>
      </c>
      <c r="J65" s="158" t="n">
        <v>11610</v>
      </c>
    </row>
    <row r="66" customFormat="false" ht="11.1" hidden="false" customHeight="true" outlineLevel="0" collapsed="false">
      <c r="A66" s="85"/>
      <c r="B66" s="86" t="s">
        <v>302</v>
      </c>
      <c r="C66" s="158" t="n">
        <v>38883</v>
      </c>
      <c r="D66" s="158" t="n">
        <v>888</v>
      </c>
      <c r="E66" s="158" t="n">
        <v>8007</v>
      </c>
      <c r="F66" s="158" t="n">
        <v>7622</v>
      </c>
      <c r="G66" s="158" t="n">
        <v>2238</v>
      </c>
      <c r="H66" s="158" t="n">
        <v>9782</v>
      </c>
      <c r="I66" s="158" t="n">
        <v>6329</v>
      </c>
      <c r="J66" s="158" t="n">
        <v>11638</v>
      </c>
    </row>
    <row r="67" customFormat="false" ht="11.1" hidden="false" customHeight="true" outlineLevel="0" collapsed="false">
      <c r="A67" s="85"/>
      <c r="B67" s="86" t="s">
        <v>303</v>
      </c>
      <c r="C67" s="158" t="n">
        <v>38939</v>
      </c>
      <c r="D67" s="158" t="n">
        <v>898</v>
      </c>
      <c r="E67" s="158" t="n">
        <v>7983</v>
      </c>
      <c r="F67" s="158" t="n">
        <v>7599</v>
      </c>
      <c r="G67" s="158" t="n">
        <v>2217</v>
      </c>
      <c r="H67" s="158" t="n">
        <v>9769</v>
      </c>
      <c r="I67" s="158" t="n">
        <v>6373</v>
      </c>
      <c r="J67" s="158" t="n">
        <v>11699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38972</v>
      </c>
      <c r="D68" s="158" t="n">
        <v>906</v>
      </c>
      <c r="E68" s="158" t="n">
        <v>7952</v>
      </c>
      <c r="F68" s="158" t="n">
        <v>7571</v>
      </c>
      <c r="G68" s="158" t="n">
        <v>2196</v>
      </c>
      <c r="H68" s="158" t="n">
        <v>9759</v>
      </c>
      <c r="I68" s="158" t="n">
        <v>6407</v>
      </c>
      <c r="J68" s="158" t="n">
        <v>11753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580409882377111</v>
      </c>
      <c r="D72" s="136" t="n">
        <v>-5.12345679012346</v>
      </c>
      <c r="E72" s="136" t="n">
        <v>-2.12620613098797</v>
      </c>
      <c r="F72" s="136" t="n">
        <v>-2.12007676139999</v>
      </c>
      <c r="G72" s="136" t="n">
        <v>0.757029560201872</v>
      </c>
      <c r="H72" s="136" t="n">
        <v>0.0644883920894301</v>
      </c>
      <c r="I72" s="136" t="n">
        <v>1.50273224043715</v>
      </c>
      <c r="J72" s="136" t="n">
        <v>0.243235025843717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65096094234346</v>
      </c>
      <c r="D73" s="136" t="n">
        <v>-4.22901756668836</v>
      </c>
      <c r="E73" s="136" t="n">
        <v>-2.4515791310417</v>
      </c>
      <c r="F73" s="136" t="n">
        <v>-2.43674726916254</v>
      </c>
      <c r="G73" s="136" t="n">
        <v>0.608228980321997</v>
      </c>
      <c r="H73" s="136" t="n">
        <v>0.0322234156820542</v>
      </c>
      <c r="I73" s="136" t="n">
        <v>1.15746971736203</v>
      </c>
      <c r="J73" s="136" t="n">
        <v>0.303306035790115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0.257410296411848</v>
      </c>
      <c r="D74" s="136" t="n">
        <v>-2.92119565217391</v>
      </c>
      <c r="E74" s="136" t="n">
        <v>-1.88712995259816</v>
      </c>
      <c r="F74" s="136" t="n">
        <v>-1.83732057416267</v>
      </c>
      <c r="G74" s="136" t="n">
        <v>0.889046941678529</v>
      </c>
      <c r="H74" s="136" t="n">
        <v>0.322130355417144</v>
      </c>
      <c r="I74" s="136" t="n">
        <v>1.46354443853114</v>
      </c>
      <c r="J74" s="136" t="n">
        <v>0.554379598830764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-0.33367221918094</v>
      </c>
      <c r="D75" s="136" t="n">
        <v>-5.3184044786564</v>
      </c>
      <c r="E75" s="136" t="n">
        <v>-2.02370100273474</v>
      </c>
      <c r="F75" s="136" t="n">
        <v>-1.93994930785728</v>
      </c>
      <c r="G75" s="136" t="n">
        <v>1.37469157560804</v>
      </c>
      <c r="H75" s="136" t="n">
        <v>0.117735202825656</v>
      </c>
      <c r="I75" s="136" t="n">
        <v>1.4686598478888</v>
      </c>
      <c r="J75" s="136" t="n">
        <v>0.561347233360053</v>
      </c>
    </row>
    <row r="76" customFormat="false" ht="11.1" hidden="true" customHeight="true" outlineLevel="0" collapsed="false">
      <c r="A76" s="85"/>
      <c r="B76" s="86" t="s">
        <v>301</v>
      </c>
      <c r="C76" s="136" t="n">
        <v>-0.282478487170764</v>
      </c>
      <c r="D76" s="136" t="n">
        <v>-2.80857354028086</v>
      </c>
      <c r="E76" s="136" t="n">
        <v>-1.8328991440268</v>
      </c>
      <c r="F76" s="136" t="n">
        <v>-1.79938363654438</v>
      </c>
      <c r="G76" s="136" t="n">
        <v>1.18219749652295</v>
      </c>
      <c r="H76" s="136" t="n">
        <v>-0.021381227282447</v>
      </c>
      <c r="I76" s="136" t="n">
        <v>1.2923235978289</v>
      </c>
      <c r="J76" s="136" t="n">
        <v>0.458532695374785</v>
      </c>
    </row>
    <row r="77" customFormat="false" ht="11.1" hidden="true" customHeight="true" outlineLevel="0" collapsed="false">
      <c r="A77" s="85"/>
      <c r="B77" s="86" t="s">
        <v>302</v>
      </c>
      <c r="C77" s="136" t="n">
        <v>-0.28590163934426</v>
      </c>
      <c r="D77" s="136" t="n">
        <v>-2.96577946768061</v>
      </c>
      <c r="E77" s="136" t="n">
        <v>-1.60174391052981</v>
      </c>
      <c r="F77" s="136" t="n">
        <v>-1.55902004454343</v>
      </c>
      <c r="G77" s="136" t="n">
        <v>0.859106529209612</v>
      </c>
      <c r="H77" s="136" t="n">
        <v>-0.0427715996578257</v>
      </c>
      <c r="I77" s="136" t="n">
        <v>1.04618525133964</v>
      </c>
      <c r="J77" s="136" t="n">
        <v>0.357213732883508</v>
      </c>
    </row>
    <row r="78" customFormat="false" ht="11.1" hidden="true" customHeight="true" outlineLevel="0" collapsed="false">
      <c r="A78" s="85"/>
      <c r="B78" s="86" t="s">
        <v>303</v>
      </c>
      <c r="C78" s="136" t="n">
        <v>-0.447180134680139</v>
      </c>
      <c r="D78" s="136" t="n">
        <v>-2.27272727272727</v>
      </c>
      <c r="E78" s="136" t="n">
        <v>-1.85898670776344</v>
      </c>
      <c r="F78" s="136" t="n">
        <v>-1.83052241875771</v>
      </c>
      <c r="G78" s="136" t="n">
        <v>0.681431005110738</v>
      </c>
      <c r="H78" s="136" t="n">
        <v>-0.19255455712451</v>
      </c>
      <c r="I78" s="136" t="n">
        <v>0.808080808080817</v>
      </c>
      <c r="J78" s="136" t="n">
        <v>0.227407553885712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375204777255192</v>
      </c>
      <c r="D79" s="136" t="n">
        <v>-2.08500400962309</v>
      </c>
      <c r="E79" s="136" t="n">
        <v>-1.84512709785062</v>
      </c>
      <c r="F79" s="136" t="n">
        <v>-1.89608212864026</v>
      </c>
      <c r="G79" s="136" t="n">
        <v>0.91370558375634</v>
      </c>
      <c r="H79" s="136" t="n">
        <v>0.0321543408360157</v>
      </c>
      <c r="I79" s="136" t="n">
        <v>0.826653306613224</v>
      </c>
      <c r="J79" s="136" t="n">
        <v>0.0295945546019709</v>
      </c>
    </row>
    <row r="80" customFormat="false" ht="11.1" hidden="true" customHeight="true" outlineLevel="0" collapsed="false">
      <c r="A80" s="85"/>
      <c r="B80" s="86" t="s">
        <v>301</v>
      </c>
      <c r="C80" s="136" t="n">
        <v>-0.312964141735634</v>
      </c>
      <c r="D80" s="136" t="n">
        <v>-1.71990171990171</v>
      </c>
      <c r="E80" s="136" t="n">
        <v>-1.77982201779821</v>
      </c>
      <c r="F80" s="136" t="n">
        <v>-1.79391350774159</v>
      </c>
      <c r="G80" s="136" t="n">
        <v>0.938967136150225</v>
      </c>
      <c r="H80" s="136" t="n">
        <v>-0.0107146683810129</v>
      </c>
      <c r="I80" s="136" t="n">
        <v>0.81987577639751</v>
      </c>
      <c r="J80" s="136" t="n">
        <v>0.226824457593679</v>
      </c>
    </row>
    <row r="81" customFormat="false" ht="11.1" hidden="true" customHeight="true" outlineLevel="0" collapsed="false">
      <c r="A81" s="85"/>
      <c r="B81" s="86" t="s">
        <v>302</v>
      </c>
      <c r="C81" s="136" t="n">
        <v>-0.247432554674603</v>
      </c>
      <c r="D81" s="136" t="n">
        <v>-1.5</v>
      </c>
      <c r="E81" s="136" t="n">
        <v>-1.82225389392244</v>
      </c>
      <c r="F81" s="136" t="n">
        <v>-1.80493639230184</v>
      </c>
      <c r="G81" s="136" t="n">
        <v>1.16279069767442</v>
      </c>
      <c r="H81" s="136" t="n">
        <v>-0.010715816545229</v>
      </c>
      <c r="I81" s="136" t="n">
        <v>1.1828486939379</v>
      </c>
      <c r="J81" s="136" t="n">
        <v>0.206631900029521</v>
      </c>
    </row>
    <row r="82" customFormat="false" ht="11.1" hidden="true" customHeight="true" outlineLevel="0" collapsed="false">
      <c r="A82" s="85"/>
      <c r="B82" s="86" t="s">
        <v>303</v>
      </c>
      <c r="C82" s="136" t="n">
        <v>-0.168031365854958</v>
      </c>
      <c r="D82" s="136" t="n">
        <v>-1.26903553299492</v>
      </c>
      <c r="E82" s="136" t="n">
        <v>-1.55537121526338</v>
      </c>
      <c r="F82" s="136" t="n">
        <v>-1.60558077732256</v>
      </c>
      <c r="G82" s="136" t="n">
        <v>1.14942528735634</v>
      </c>
      <c r="H82" s="136" t="n">
        <v>-0.0964526845997256</v>
      </c>
      <c r="I82" s="136" t="n">
        <v>1.19337554797856</v>
      </c>
      <c r="J82" s="136" t="n">
        <v>0.284760408483891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0988511888859307</v>
      </c>
      <c r="D83" s="136" t="n">
        <v>-0.771208226221077</v>
      </c>
      <c r="E83" s="136" t="n">
        <v>-1.22182431009058</v>
      </c>
      <c r="F83" s="136" t="n">
        <v>-1.1816340310601</v>
      </c>
      <c r="G83" s="136" t="n">
        <v>1.2012987012987</v>
      </c>
      <c r="H83" s="136" t="n">
        <v>-0.0643638704140699</v>
      </c>
      <c r="I83" s="136" t="n">
        <v>1.27557160048136</v>
      </c>
      <c r="J83" s="136" t="n">
        <v>0.753941055517473</v>
      </c>
    </row>
    <row r="84" customFormat="false" ht="11.1" hidden="true" customHeight="true" outlineLevel="0" collapsed="false">
      <c r="A84" s="85"/>
      <c r="B84" s="86" t="s">
        <v>301</v>
      </c>
      <c r="C84" s="136" t="n">
        <v>-0.00266901540021536</v>
      </c>
      <c r="D84" s="136" t="n">
        <v>-1.20898100172711</v>
      </c>
      <c r="E84" s="136" t="n">
        <v>-1.18362124120281</v>
      </c>
      <c r="F84" s="136" t="n">
        <v>-1.18437535588201</v>
      </c>
      <c r="G84" s="136" t="n">
        <v>1.21912094963106</v>
      </c>
      <c r="H84" s="136" t="n">
        <v>-0.118076427651346</v>
      </c>
      <c r="I84" s="136" t="n">
        <v>1.11692015209127</v>
      </c>
      <c r="J84" s="136" t="n">
        <v>0.48590864917395</v>
      </c>
    </row>
    <row r="85" customFormat="false" ht="11.1" hidden="true" customHeight="true" outlineLevel="0" collapsed="false">
      <c r="A85" s="85"/>
      <c r="B85" s="86" t="s">
        <v>302</v>
      </c>
      <c r="C85" s="136" t="n">
        <v>0.146799765120377</v>
      </c>
      <c r="D85" s="136" t="n">
        <v>-0.437062937062933</v>
      </c>
      <c r="E85" s="136" t="n">
        <v>-0.830905363116429</v>
      </c>
      <c r="F85" s="136" t="n">
        <v>-0.864354039414536</v>
      </c>
      <c r="G85" s="136" t="n">
        <v>1.14104595879556</v>
      </c>
      <c r="H85" s="136" t="n">
        <v>-0.0967221923696968</v>
      </c>
      <c r="I85" s="136" t="n">
        <v>1.12808460634548</v>
      </c>
      <c r="J85" s="136" t="n">
        <v>0.599613152804636</v>
      </c>
    </row>
    <row r="86" customFormat="false" ht="11.1" hidden="true" customHeight="true" outlineLevel="0" collapsed="false">
      <c r="A86" s="85"/>
      <c r="B86" s="86" t="s">
        <v>303</v>
      </c>
      <c r="C86" s="136" t="n">
        <v>0.133258708456594</v>
      </c>
      <c r="D86" s="136" t="n">
        <v>-0.79016681299386</v>
      </c>
      <c r="E86" s="136" t="n">
        <v>-0.685527747551689</v>
      </c>
      <c r="F86" s="136" t="n">
        <v>-0.627760985817247</v>
      </c>
      <c r="G86" s="136" t="n">
        <v>0.814791601378872</v>
      </c>
      <c r="H86" s="136" t="n">
        <v>-0.0107573149741853</v>
      </c>
      <c r="I86" s="136" t="n">
        <v>1.0457820125494</v>
      </c>
      <c r="J86" s="136" t="n">
        <v>0.499903864641411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0665406829735531</v>
      </c>
      <c r="D87" s="136" t="n">
        <v>-0.973451327433622</v>
      </c>
      <c r="E87" s="136" t="n">
        <v>-0.503999123479787</v>
      </c>
      <c r="F87" s="136" t="n">
        <v>-0.479644361254088</v>
      </c>
      <c r="G87" s="136" t="n">
        <v>0.994715573515691</v>
      </c>
      <c r="H87" s="136" t="n">
        <v>-0.0753093060785375</v>
      </c>
      <c r="I87" s="136" t="n">
        <v>0.804967801287958</v>
      </c>
      <c r="J87" s="136" t="n">
        <v>0.200880045915426</v>
      </c>
    </row>
    <row r="88" customFormat="false" ht="11.1" hidden="true" customHeight="true" outlineLevel="0" collapsed="false">
      <c r="A88" s="85"/>
      <c r="B88" s="86" t="s">
        <v>301</v>
      </c>
      <c r="C88" s="136" t="n">
        <v>0.034578146611338</v>
      </c>
      <c r="D88" s="136" t="n">
        <v>-1.60857908847186</v>
      </c>
      <c r="E88" s="136" t="n">
        <v>-0.528576148001321</v>
      </c>
      <c r="F88" s="136" t="n">
        <v>-0.481956036205474</v>
      </c>
      <c r="G88" s="136" t="n">
        <v>-0.153893505694057</v>
      </c>
      <c r="H88" s="136" t="n">
        <v>0.0968992248062079</v>
      </c>
      <c r="I88" s="136" t="n">
        <v>1.07232489162674</v>
      </c>
      <c r="J88" s="136" t="n">
        <v>0.276849642004777</v>
      </c>
    </row>
    <row r="89" customFormat="false" ht="11.1" hidden="true" customHeight="true" outlineLevel="0" collapsed="false">
      <c r="A89" s="85"/>
      <c r="B89" s="86" t="s">
        <v>302</v>
      </c>
      <c r="C89" s="136" t="n">
        <v>-0.0531787604030995</v>
      </c>
      <c r="D89" s="136" t="n">
        <v>-3.54223433242507</v>
      </c>
      <c r="E89" s="136" t="n">
        <v>-0.564596479574902</v>
      </c>
      <c r="F89" s="136" t="n">
        <v>-0.496102055279948</v>
      </c>
      <c r="G89" s="136" t="n">
        <v>-0.678175092478412</v>
      </c>
      <c r="H89" s="136" t="n">
        <v>0.107561579003985</v>
      </c>
      <c r="I89" s="136" t="n">
        <v>0.744920993227979</v>
      </c>
      <c r="J89" s="136" t="n">
        <v>0.456968773800455</v>
      </c>
    </row>
    <row r="90" customFormat="false" ht="11.1" hidden="true" customHeight="true" outlineLevel="0" collapsed="false">
      <c r="A90" s="85"/>
      <c r="B90" s="86" t="s">
        <v>303</v>
      </c>
      <c r="C90" s="136" t="n">
        <v>-0.00266035276277421</v>
      </c>
      <c r="D90" s="136" t="n">
        <v>-3.20150659133709</v>
      </c>
      <c r="E90" s="136" t="n">
        <v>-0.656869294143846</v>
      </c>
      <c r="F90" s="136" t="n">
        <v>-0.629154795821464</v>
      </c>
      <c r="G90" s="136" t="n">
        <v>-0.434512725015523</v>
      </c>
      <c r="H90" s="136" t="n">
        <v>0</v>
      </c>
      <c r="I90" s="136" t="n">
        <v>0.82903876316378</v>
      </c>
      <c r="J90" s="136" t="n">
        <v>0.65390447308566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135681600510807</v>
      </c>
      <c r="D91" s="136" t="n">
        <v>-3.50194552529183</v>
      </c>
      <c r="E91" s="136" t="n">
        <v>-0.829317494116339</v>
      </c>
      <c r="F91" s="136" t="n">
        <v>-0.824274280253263</v>
      </c>
      <c r="G91" s="136" t="n">
        <v>-1.05985037406484</v>
      </c>
      <c r="H91" s="136" t="n">
        <v>-0.0322338025142415</v>
      </c>
      <c r="I91" s="136" t="n">
        <v>1.08888888888889</v>
      </c>
      <c r="J91" s="136" t="n">
        <v>0.461350155352605</v>
      </c>
    </row>
    <row r="92" customFormat="false" ht="11.1" hidden="true" customHeight="true" outlineLevel="0" collapsed="false">
      <c r="A92" s="85"/>
      <c r="B92" s="86" t="s">
        <v>301</v>
      </c>
      <c r="C92" s="136" t="n">
        <v>-0.0133201907451337</v>
      </c>
      <c r="D92" s="136" t="n">
        <v>-2.21774193548387</v>
      </c>
      <c r="E92" s="136" t="n">
        <v>-0.74584698836027</v>
      </c>
      <c r="F92" s="136" t="n">
        <v>-0.698626836906769</v>
      </c>
      <c r="G92" s="136" t="n">
        <v>-0.882167611846256</v>
      </c>
      <c r="H92" s="136" t="n">
        <v>0.0322441960447009</v>
      </c>
      <c r="I92" s="136" t="n">
        <v>0.857331281600352</v>
      </c>
      <c r="J92" s="136" t="n">
        <v>0.637300843486415</v>
      </c>
    </row>
    <row r="93" customFormat="false" ht="11.1" hidden="true" customHeight="true" outlineLevel="0" collapsed="false">
      <c r="A93" s="85"/>
      <c r="B93" s="86" t="s">
        <v>302</v>
      </c>
      <c r="C93" s="136" t="n">
        <v>-0.154534796973252</v>
      </c>
      <c r="D93" s="136" t="n">
        <v>-0.412371134020617</v>
      </c>
      <c r="E93" s="136" t="n">
        <v>-0.819765455994542</v>
      </c>
      <c r="F93" s="136" t="n">
        <v>-0.776322173702084</v>
      </c>
      <c r="G93" s="136" t="n">
        <v>-0.667514303877937</v>
      </c>
      <c r="H93" s="136" t="n">
        <v>-0.18265821424734</v>
      </c>
      <c r="I93" s="136" t="n">
        <v>0.828247602441152</v>
      </c>
      <c r="J93" s="136" t="n">
        <v>0.167628981188301</v>
      </c>
    </row>
    <row r="94" customFormat="false" ht="11.1" hidden="true" customHeight="true" outlineLevel="0" collapsed="false">
      <c r="A94" s="85"/>
      <c r="B94" s="86" t="s">
        <v>303</v>
      </c>
      <c r="C94" s="136" t="n">
        <v>-0.144099909270423</v>
      </c>
      <c r="D94" s="136" t="n">
        <v>-0.621118012422357</v>
      </c>
      <c r="E94" s="136" t="n">
        <v>-0.619905866146254</v>
      </c>
      <c r="F94" s="136" t="n">
        <v>-0.525672371638137</v>
      </c>
      <c r="G94" s="136" t="n">
        <v>-1.248</v>
      </c>
      <c r="H94" s="136" t="n">
        <v>0.03229278794403</v>
      </c>
      <c r="I94" s="136" t="n">
        <v>0.951145698227407</v>
      </c>
      <c r="J94" s="136" t="n">
        <v>-0.0185942729639237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0106894708711991</v>
      </c>
      <c r="D95" s="136" t="n">
        <v>-0.625</v>
      </c>
      <c r="E95" s="136" t="n">
        <v>-0.369643063416888</v>
      </c>
      <c r="F95" s="136" t="n">
        <v>-0.245790832001973</v>
      </c>
      <c r="G95" s="136" t="n">
        <v>-2.07388204795852</v>
      </c>
      <c r="H95" s="136" t="n">
        <v>0.129129452275905</v>
      </c>
      <c r="I95" s="136" t="n">
        <v>0.920770877944335</v>
      </c>
      <c r="J95" s="136" t="n">
        <v>0.399851218151383</v>
      </c>
    </row>
    <row r="96" customFormat="false" ht="11.1" hidden="true" customHeight="true" outlineLevel="0" collapsed="false">
      <c r="A96" s="85"/>
      <c r="B96" s="86" t="s">
        <v>301</v>
      </c>
      <c r="C96" s="136" t="n">
        <v>0.026726534103048</v>
      </c>
      <c r="D96" s="136" t="n">
        <v>0.314465408805049</v>
      </c>
      <c r="E96" s="136" t="n">
        <v>-0.417391304347831</v>
      </c>
      <c r="F96" s="136" t="n">
        <v>-0.369594677836631</v>
      </c>
      <c r="G96" s="136" t="n">
        <v>0.363997352746523</v>
      </c>
      <c r="H96" s="136" t="n">
        <v>-0.193444384739379</v>
      </c>
      <c r="I96" s="136" t="n">
        <v>0.933587948228308</v>
      </c>
      <c r="J96" s="136" t="n">
        <v>0.0463091599518322</v>
      </c>
    </row>
    <row r="97" customFormat="false" ht="11.1" hidden="true" customHeight="true" outlineLevel="0" collapsed="false">
      <c r="A97" s="85"/>
      <c r="B97" s="86" t="s">
        <v>302</v>
      </c>
      <c r="C97" s="136" t="n">
        <v>0.120237268209266</v>
      </c>
      <c r="D97" s="136" t="n">
        <v>-0.731452455590386</v>
      </c>
      <c r="E97" s="136" t="n">
        <v>-0.023285597857722</v>
      </c>
      <c r="F97" s="136" t="n">
        <v>0.0494620996661155</v>
      </c>
      <c r="G97" s="136" t="n">
        <v>-0.923178371249591</v>
      </c>
      <c r="H97" s="136" t="n">
        <v>0.236890276730904</v>
      </c>
      <c r="I97" s="136" t="n">
        <v>1.2192558335085</v>
      </c>
      <c r="J97" s="136" t="n">
        <v>0.0185150897981714</v>
      </c>
    </row>
    <row r="98" customFormat="false" ht="11.1" hidden="true" customHeight="true" outlineLevel="0" collapsed="false">
      <c r="A98" s="85"/>
      <c r="B98" s="86" t="s">
        <v>303</v>
      </c>
      <c r="C98" s="136" t="n">
        <v>0.0934055669717964</v>
      </c>
      <c r="D98" s="136" t="n">
        <v>0.421052631578945</v>
      </c>
      <c r="E98" s="136" t="n">
        <v>-0.16303714917899</v>
      </c>
      <c r="F98" s="136" t="n">
        <v>-0.135953528612049</v>
      </c>
      <c r="G98" s="136" t="n">
        <v>-0.599001663893503</v>
      </c>
      <c r="H98" s="136" t="n">
        <v>0.150392093672778</v>
      </c>
      <c r="I98" s="136" t="n">
        <v>1.18380062305296</v>
      </c>
      <c r="J98" s="136" t="n">
        <v>-0.055534987041838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32794752839547</v>
      </c>
      <c r="D99" s="136" t="n">
        <v>0.419287211740055</v>
      </c>
      <c r="E99" s="136" t="n">
        <v>0.163303394377692</v>
      </c>
      <c r="F99" s="136" t="n">
        <v>0.222772277227705</v>
      </c>
      <c r="G99" s="136" t="n">
        <v>-0.736524941412782</v>
      </c>
      <c r="H99" s="136" t="n">
        <v>0.311058672101268</v>
      </c>
      <c r="I99" s="136" t="n">
        <v>1.55993431855501</v>
      </c>
      <c r="J99" s="136" t="n">
        <v>0.203741433598822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587312976693497</v>
      </c>
      <c r="D100" s="136" t="n">
        <v>-0.104384133611688</v>
      </c>
      <c r="E100" s="136" t="n">
        <v>0.430883894258756</v>
      </c>
      <c r="F100" s="136" t="n">
        <v>0.518646579402329</v>
      </c>
      <c r="G100" s="136" t="n">
        <v>-1.68634064080945</v>
      </c>
      <c r="H100" s="136" t="n">
        <v>0.930282292557735</v>
      </c>
      <c r="I100" s="136" t="n">
        <v>1.75828617623282</v>
      </c>
      <c r="J100" s="136" t="n">
        <v>0.563770794824393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361955085865247</v>
      </c>
      <c r="D101" s="136" t="n">
        <v>0.522466039707425</v>
      </c>
      <c r="E101" s="136" t="n">
        <v>-0.289888682745826</v>
      </c>
      <c r="F101" s="136" t="n">
        <v>-0.208845208845204</v>
      </c>
      <c r="G101" s="136" t="n">
        <v>-0.274442538593476</v>
      </c>
      <c r="H101" s="136" t="n">
        <v>0.0211886852420804</v>
      </c>
      <c r="I101" s="136" t="n">
        <v>1.46971201588877</v>
      </c>
      <c r="J101" s="136" t="n">
        <v>0.799558864074996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447521520520183</v>
      </c>
      <c r="D102" s="136" t="n">
        <v>-0.519750519750517</v>
      </c>
      <c r="E102" s="136" t="n">
        <v>-0.0814048145133199</v>
      </c>
      <c r="F102" s="136" t="n">
        <v>-0.0123107226394126</v>
      </c>
      <c r="G102" s="136" t="n">
        <v>-0.997592019263848</v>
      </c>
      <c r="H102" s="136" t="n">
        <v>0.444868128376228</v>
      </c>
      <c r="I102" s="136" t="n">
        <v>1.83989038950871</v>
      </c>
      <c r="J102" s="136" t="n">
        <v>0.683807439824946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99177084152311</v>
      </c>
      <c r="D103" s="136" t="n">
        <v>-0.52246603970741</v>
      </c>
      <c r="E103" s="136" t="n">
        <v>-0.675046554934824</v>
      </c>
      <c r="F103" s="136" t="n">
        <v>-0.603299679881815</v>
      </c>
      <c r="G103" s="136" t="n">
        <v>0.104239054899253</v>
      </c>
      <c r="H103" s="136" t="n">
        <v>0.358536328166181</v>
      </c>
      <c r="I103" s="136" t="n">
        <v>1.4991351143571</v>
      </c>
      <c r="J103" s="136" t="n">
        <v>0.217332246672115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0706196217926873</v>
      </c>
      <c r="D104" s="136" t="n">
        <v>-0.630252100840337</v>
      </c>
      <c r="E104" s="136" t="n">
        <v>-0.691352238106404</v>
      </c>
      <c r="F104" s="136" t="n">
        <v>-0.644122383252821</v>
      </c>
      <c r="G104" s="136" t="n">
        <v>-0.590072891357167</v>
      </c>
      <c r="H104" s="136" t="n">
        <v>0.0210150257434094</v>
      </c>
      <c r="I104" s="136" t="n">
        <v>1.72315849270971</v>
      </c>
      <c r="J104" s="136" t="n">
        <v>0.144573958615709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87401986408773</v>
      </c>
      <c r="D105" s="136" t="n">
        <v>0</v>
      </c>
      <c r="E105" s="136" t="n">
        <v>0.0825958702064895</v>
      </c>
      <c r="F105" s="136" t="n">
        <v>0.137140007480369</v>
      </c>
      <c r="G105" s="136" t="n">
        <v>-0.41899441340783</v>
      </c>
      <c r="H105" s="136" t="n">
        <v>1.17659418006093</v>
      </c>
      <c r="I105" s="136" t="n">
        <v>2.10349962769918</v>
      </c>
      <c r="J105" s="136" t="n">
        <v>0.406027248939807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33507255405857</v>
      </c>
      <c r="D106" s="136" t="n">
        <v>-0.317124735729394</v>
      </c>
      <c r="E106" s="136" t="n">
        <v>-0.0589483612355508</v>
      </c>
      <c r="F106" s="136" t="n">
        <v>-0.0124501992031867</v>
      </c>
      <c r="G106" s="136" t="n">
        <v>0.0701262272089593</v>
      </c>
      <c r="H106" s="136" t="n">
        <v>0.519156889211914</v>
      </c>
      <c r="I106" s="136" t="n">
        <v>1.54968094804011</v>
      </c>
      <c r="J106" s="136" t="n">
        <v>0.332494608195532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617730679762204</v>
      </c>
      <c r="D107" s="136" t="n">
        <v>-0.106044538706257</v>
      </c>
      <c r="E107" s="136" t="n">
        <v>0.271322401793086</v>
      </c>
      <c r="F107" s="136" t="n">
        <v>0.398455983065631</v>
      </c>
      <c r="G107" s="136" t="n">
        <v>-0.840925017519268</v>
      </c>
      <c r="H107" s="136" t="n">
        <v>0.733395310401818</v>
      </c>
      <c r="I107" s="136" t="n">
        <v>1.99281867145422</v>
      </c>
      <c r="J107" s="136" t="n">
        <v>0.537393640841913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529168486218495</v>
      </c>
      <c r="D108" s="136" t="n">
        <v>-0.318471337579624</v>
      </c>
      <c r="E108" s="136" t="n">
        <v>0.341176470588238</v>
      </c>
      <c r="F108" s="136" t="n">
        <v>0.458886270618876</v>
      </c>
      <c r="G108" s="136" t="n">
        <v>-1.20141342756183</v>
      </c>
      <c r="H108" s="136" t="n">
        <v>0.748564397046764</v>
      </c>
      <c r="I108" s="136" t="n">
        <v>1.63703573314558</v>
      </c>
      <c r="J108" s="136" t="n">
        <v>0.418708240534514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191644308164058</v>
      </c>
      <c r="D109" s="136" t="n">
        <v>-0.5324813631523</v>
      </c>
      <c r="E109" s="136" t="n">
        <v>0.175870559268375</v>
      </c>
      <c r="F109" s="136" t="n">
        <v>0.283950617283949</v>
      </c>
      <c r="G109" s="136" t="n">
        <v>-1.64520743919886</v>
      </c>
      <c r="H109" s="136" t="n">
        <v>0.223918575063607</v>
      </c>
      <c r="I109" s="136" t="n">
        <v>1.21233113959127</v>
      </c>
      <c r="J109" s="136" t="n">
        <v>0.186302342086591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280540678398381</v>
      </c>
      <c r="D110" s="136" t="n">
        <v>0</v>
      </c>
      <c r="E110" s="136" t="n">
        <v>0.23408239700376</v>
      </c>
      <c r="F110" s="136" t="n">
        <v>0.357010956543149</v>
      </c>
      <c r="G110" s="136" t="n">
        <v>-1.67272727272727</v>
      </c>
      <c r="H110" s="136" t="n">
        <v>0.385904336346087</v>
      </c>
      <c r="I110" s="136" t="n">
        <v>1.07802874743325</v>
      </c>
      <c r="J110" s="136" t="n">
        <v>0.301071460196582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0178026449643909</v>
      </c>
      <c r="D111" s="136" t="n">
        <v>-0.21413276231263</v>
      </c>
      <c r="E111" s="136" t="n">
        <v>0.14012143858011</v>
      </c>
      <c r="F111" s="136" t="n">
        <v>0.196270853778231</v>
      </c>
      <c r="G111" s="136" t="n">
        <v>-1.55325443786982</v>
      </c>
      <c r="H111" s="136" t="n">
        <v>-0.121396054628221</v>
      </c>
      <c r="I111" s="136" t="n">
        <v>0.524801083460289</v>
      </c>
      <c r="J111" s="136" t="n">
        <v>0.0353138518584046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763106351588476</v>
      </c>
      <c r="D112" s="136" t="n">
        <v>-0.429184549356222</v>
      </c>
      <c r="E112" s="136" t="n">
        <v>-0.104944029850756</v>
      </c>
      <c r="F112" s="136" t="n">
        <v>-0.0857002938295892</v>
      </c>
      <c r="G112" s="136" t="n">
        <v>-1.80315552216379</v>
      </c>
      <c r="H112" s="136" t="n">
        <v>0.172186772004451</v>
      </c>
      <c r="I112" s="136" t="n">
        <v>0.623105422701258</v>
      </c>
      <c r="J112" s="136" t="n">
        <v>0.326537816609289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0762524464326617</v>
      </c>
      <c r="D113" s="136" t="n">
        <v>-0.431034482758619</v>
      </c>
      <c r="E113" s="136" t="n">
        <v>-0.396871717053813</v>
      </c>
      <c r="F113" s="136" t="n">
        <v>-0.355348609239059</v>
      </c>
      <c r="G113" s="136" t="n">
        <v>-1.45371078806427</v>
      </c>
      <c r="H113" s="136" t="n">
        <v>-0.0202224469160797</v>
      </c>
      <c r="I113" s="136" t="n">
        <v>0.46861924686192</v>
      </c>
      <c r="J113" s="136" t="n">
        <v>0.184729064039416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0254368783862873</v>
      </c>
      <c r="D114" s="136" t="n">
        <v>-0.541125541125538</v>
      </c>
      <c r="E114" s="136" t="n">
        <v>-0.433610687917493</v>
      </c>
      <c r="F114" s="136" t="n">
        <v>-0.454992621741269</v>
      </c>
      <c r="G114" s="136" t="n">
        <v>-1.4751552795031</v>
      </c>
      <c r="H114" s="136" t="n">
        <v>0.0910194174757351</v>
      </c>
      <c r="I114" s="136" t="n">
        <v>0.416458437447957</v>
      </c>
      <c r="J114" s="136" t="n">
        <v>0.316094477127066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661527109889875</v>
      </c>
      <c r="D115" s="136" t="n">
        <v>-0.544069640914032</v>
      </c>
      <c r="E115" s="136" t="n">
        <v>-0.588512241054616</v>
      </c>
      <c r="F115" s="136" t="n">
        <v>-0.617665225447809</v>
      </c>
      <c r="G115" s="136" t="n">
        <v>-1.53664302600473</v>
      </c>
      <c r="H115" s="136" t="n">
        <v>0.0707285035869347</v>
      </c>
      <c r="I115" s="136" t="n">
        <v>0.298606502986047</v>
      </c>
      <c r="J115" s="136" t="n">
        <v>0.376367614879641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277516103572069</v>
      </c>
      <c r="D116" s="136" t="n">
        <v>-0.656455142231948</v>
      </c>
      <c r="E116" s="136" t="n">
        <v>-0.686715605020126</v>
      </c>
      <c r="F116" s="136" t="n">
        <v>-0.683654443753895</v>
      </c>
      <c r="G116" s="136" t="n">
        <v>-1.48059223689476</v>
      </c>
      <c r="H116" s="136" t="n">
        <v>-0.393780290791597</v>
      </c>
      <c r="I116" s="136" t="n">
        <v>0.181938471716833</v>
      </c>
      <c r="J116" s="136" t="n">
        <v>0.174398325776082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337009803921575</v>
      </c>
      <c r="D117" s="136" t="n">
        <v>-0.881057268722458</v>
      </c>
      <c r="E117" s="136" t="n">
        <v>-0.727229375298037</v>
      </c>
      <c r="F117" s="136" t="n">
        <v>-0.76345431789737</v>
      </c>
      <c r="G117" s="136" t="n">
        <v>-1.78716490658002</v>
      </c>
      <c r="H117" s="136" t="n">
        <v>-0.52711606690319</v>
      </c>
      <c r="I117" s="136" t="n">
        <v>0.0495294700346705</v>
      </c>
      <c r="J117" s="136" t="n">
        <v>0.252437325905291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374013730915053</v>
      </c>
      <c r="D118" s="136" t="n">
        <v>-0.666666666666671</v>
      </c>
      <c r="E118" s="136" t="n">
        <v>-0.804611504743605</v>
      </c>
      <c r="F118" s="136" t="n">
        <v>-0.832387438516832</v>
      </c>
      <c r="G118" s="136" t="n">
        <v>-1.53019023986765</v>
      </c>
      <c r="H118" s="136" t="n">
        <v>-0.550290431060844</v>
      </c>
      <c r="I118" s="136" t="n">
        <v>0.148514851485146</v>
      </c>
      <c r="J118" s="136" t="n">
        <v>0.0955109837631198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00848547184359</v>
      </c>
      <c r="D119" s="136" t="n">
        <v>-0.671140939597308</v>
      </c>
      <c r="E119" s="136" t="n">
        <v>-0.690072639225178</v>
      </c>
      <c r="F119" s="136" t="n">
        <v>-0.661325193946325</v>
      </c>
      <c r="G119" s="136" t="n">
        <v>-1.259974800504</v>
      </c>
      <c r="H119" s="136" t="n">
        <v>-0.34839635208526</v>
      </c>
      <c r="I119" s="136" t="n">
        <v>0.263634865710998</v>
      </c>
      <c r="J119" s="136" t="n">
        <v>-0.0607217210270647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214066489567472</v>
      </c>
      <c r="D120" s="136" t="n">
        <v>-0.675675675675677</v>
      </c>
      <c r="E120" s="136" t="n">
        <v>-0.609533097647201</v>
      </c>
      <c r="F120" s="136" t="n">
        <v>-0.627320445525541</v>
      </c>
      <c r="G120" s="136" t="n">
        <v>-0.97830710336028</v>
      </c>
      <c r="H120" s="136" t="n">
        <v>-0.277634961439588</v>
      </c>
      <c r="I120" s="136" t="n">
        <v>0.24650780608053</v>
      </c>
      <c r="J120" s="136" t="n">
        <v>0.0607586147035875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0284311191522306</v>
      </c>
      <c r="D121" s="136" t="n">
        <v>-0.340136054421762</v>
      </c>
      <c r="E121" s="136" t="n">
        <v>-0.478351527045263</v>
      </c>
      <c r="F121" s="136" t="n">
        <v>-0.463797990208718</v>
      </c>
      <c r="G121" s="136" t="n">
        <v>-0.644329896907209</v>
      </c>
      <c r="H121" s="136" t="n">
        <v>0.144359661785941</v>
      </c>
      <c r="I121" s="136" t="n">
        <v>0.704918032786893</v>
      </c>
      <c r="J121" s="136" t="n">
        <v>0.112768910478849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033590863285184</v>
      </c>
      <c r="D122" s="136" t="n">
        <v>-0.341296928327651</v>
      </c>
      <c r="E122" s="136" t="n">
        <v>-0.419028839043634</v>
      </c>
      <c r="F122" s="136" t="n">
        <v>-0.38829924928811</v>
      </c>
      <c r="G122" s="136" t="n">
        <v>-0.778210116731515</v>
      </c>
      <c r="H122" s="136" t="n">
        <v>0.154448105436572</v>
      </c>
      <c r="I122" s="136" t="n">
        <v>0.634868956535911</v>
      </c>
      <c r="J122" s="136" t="n">
        <v>0.1039771250325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139484424239299</v>
      </c>
      <c r="D123" s="136" t="n">
        <v>0</v>
      </c>
      <c r="E123" s="136" t="n">
        <v>-0.383663366336634</v>
      </c>
      <c r="F123" s="136" t="n">
        <v>-0.415800415800419</v>
      </c>
      <c r="G123" s="136" t="n">
        <v>-0.653594771241828</v>
      </c>
      <c r="H123" s="136" t="n">
        <v>0.195332579418107</v>
      </c>
      <c r="I123" s="136" t="n">
        <v>0.824975736007772</v>
      </c>
      <c r="J123" s="136" t="n">
        <v>0.26832857266509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226991333058194</v>
      </c>
      <c r="D124" s="136" t="n">
        <v>0.570776255707756</v>
      </c>
      <c r="E124" s="136" t="n">
        <v>-0.236054168219653</v>
      </c>
      <c r="F124" s="136" t="n">
        <v>-0.247912317327774</v>
      </c>
      <c r="G124" s="136" t="n">
        <v>-0.789473684210535</v>
      </c>
      <c r="H124" s="136" t="n">
        <v>0.359121690950133</v>
      </c>
      <c r="I124" s="136" t="n">
        <v>0.930531044440869</v>
      </c>
      <c r="J124" s="136" t="n">
        <v>0.224447513812166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0694873378628671</v>
      </c>
      <c r="D125" s="136" t="n">
        <v>0.794551645856984</v>
      </c>
      <c r="E125" s="136" t="n">
        <v>-0.286425902864266</v>
      </c>
      <c r="F125" s="136" t="n">
        <v>-0.300850228907777</v>
      </c>
      <c r="G125" s="136" t="n">
        <v>-1.06100795755968</v>
      </c>
      <c r="H125" s="136" t="n">
        <v>0.0102239034863487</v>
      </c>
      <c r="I125" s="136" t="n">
        <v>0.604037513908764</v>
      </c>
      <c r="J125" s="136" t="n">
        <v>0.241171403962099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144021809016806</v>
      </c>
      <c r="D126" s="136" t="n">
        <v>1.12612612612612</v>
      </c>
      <c r="E126" s="136" t="n">
        <v>-0.299737729486708</v>
      </c>
      <c r="F126" s="136" t="n">
        <v>-0.301758068748356</v>
      </c>
      <c r="G126" s="136" t="n">
        <v>-0.938337801608583</v>
      </c>
      <c r="H126" s="136" t="n">
        <v>-0.132897158045381</v>
      </c>
      <c r="I126" s="136" t="n">
        <v>0.695212513825254</v>
      </c>
      <c r="J126" s="136" t="n">
        <v>0.52414504210345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0847479390842238</v>
      </c>
      <c r="D127" s="136" t="n">
        <v>0.890868596881973</v>
      </c>
      <c r="E127" s="136" t="n">
        <v>-0.38832519103093</v>
      </c>
      <c r="F127" s="136" t="n">
        <v>-0.368469535465181</v>
      </c>
      <c r="G127" s="136" t="n">
        <v>-0.947225981055482</v>
      </c>
      <c r="H127" s="136" t="n">
        <v>-0.102364622786368</v>
      </c>
      <c r="I127" s="136" t="n">
        <v>0.53350070610388</v>
      </c>
      <c r="J127" s="136" t="n">
        <v>0.461577912642099</v>
      </c>
    </row>
    <row r="128" customFormat="false" ht="15" hidden="false" customHeight="true" outlineLevel="0" collapsed="false">
      <c r="A128" s="183"/>
    </row>
    <row r="129" customFormat="false" ht="12" hidden="false" customHeight="true" outlineLevel="0" collapsed="false">
      <c r="A129" s="183"/>
    </row>
    <row r="130" customFormat="false" ht="11.1" hidden="false" customHeight="true" outlineLevel="0" collapsed="false">
      <c r="A130" s="12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513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426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35441</v>
      </c>
      <c r="D12" s="158" t="n">
        <v>859</v>
      </c>
      <c r="E12" s="158" t="n">
        <v>11380</v>
      </c>
      <c r="F12" s="158" t="n">
        <v>10616</v>
      </c>
      <c r="G12" s="158" t="n">
        <v>2524</v>
      </c>
      <c r="H12" s="158" t="n">
        <v>8136</v>
      </c>
      <c r="I12" s="158" t="n">
        <v>3198</v>
      </c>
      <c r="J12" s="158" t="n">
        <v>9348</v>
      </c>
      <c r="K12" s="158"/>
    </row>
    <row r="13" customFormat="false" ht="11.1" hidden="true" customHeight="true" outlineLevel="0" collapsed="false">
      <c r="A13" s="85"/>
      <c r="B13" s="86" t="s">
        <v>301</v>
      </c>
      <c r="C13" s="158" t="n">
        <v>35203</v>
      </c>
      <c r="D13" s="158" t="n">
        <v>772</v>
      </c>
      <c r="E13" s="158" t="n">
        <v>11131</v>
      </c>
      <c r="F13" s="158" t="n">
        <v>10383</v>
      </c>
      <c r="G13" s="158" t="n">
        <v>2539</v>
      </c>
      <c r="H13" s="158" t="n">
        <v>8139</v>
      </c>
      <c r="I13" s="158" t="n">
        <v>3246</v>
      </c>
      <c r="J13" s="158" t="n">
        <v>9369</v>
      </c>
    </row>
    <row r="14" customFormat="false" ht="11.1" hidden="true" customHeight="true" outlineLevel="0" collapsed="false">
      <c r="A14" s="85"/>
      <c r="B14" s="86" t="s">
        <v>302</v>
      </c>
      <c r="C14" s="158" t="n">
        <v>34933</v>
      </c>
      <c r="D14" s="158" t="n">
        <v>717</v>
      </c>
      <c r="E14" s="158" t="n">
        <v>10849</v>
      </c>
      <c r="F14" s="158" t="n">
        <v>10121</v>
      </c>
      <c r="G14" s="158" t="n">
        <v>2549</v>
      </c>
      <c r="H14" s="158" t="n">
        <v>8139</v>
      </c>
      <c r="I14" s="158" t="n">
        <v>3281</v>
      </c>
      <c r="J14" s="158" t="n">
        <v>9396</v>
      </c>
    </row>
    <row r="15" customFormat="false" ht="11.1" hidden="true" customHeight="true" outlineLevel="0" collapsed="false">
      <c r="A15" s="85"/>
      <c r="B15" s="86" t="s">
        <v>303</v>
      </c>
      <c r="C15" s="158" t="n">
        <v>34822</v>
      </c>
      <c r="D15" s="158" t="n">
        <v>679</v>
      </c>
      <c r="E15" s="158" t="n">
        <v>10638</v>
      </c>
      <c r="F15" s="158" t="n">
        <v>9930</v>
      </c>
      <c r="G15" s="158" t="n">
        <v>2567</v>
      </c>
      <c r="H15" s="158" t="n">
        <v>8165</v>
      </c>
      <c r="I15" s="158" t="n">
        <v>3330</v>
      </c>
      <c r="J15" s="158" t="n">
        <v>9449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34676</v>
      </c>
      <c r="D16" s="158" t="n">
        <v>616</v>
      </c>
      <c r="E16" s="158" t="n">
        <v>10414</v>
      </c>
      <c r="F16" s="158" t="n">
        <v>9730</v>
      </c>
      <c r="G16" s="158" t="n">
        <v>2599</v>
      </c>
      <c r="H16" s="158" t="n">
        <v>8169</v>
      </c>
      <c r="I16" s="158" t="n">
        <v>3378</v>
      </c>
      <c r="J16" s="158" t="n">
        <v>9501</v>
      </c>
    </row>
    <row r="17" customFormat="false" ht="11.1" hidden="true" customHeight="true" outlineLevel="0" collapsed="false">
      <c r="A17" s="85"/>
      <c r="B17" s="86" t="s">
        <v>301</v>
      </c>
      <c r="C17" s="158" t="n">
        <v>34553</v>
      </c>
      <c r="D17" s="158" t="n">
        <v>579</v>
      </c>
      <c r="E17" s="158" t="n">
        <v>10217</v>
      </c>
      <c r="F17" s="158" t="n">
        <v>9549</v>
      </c>
      <c r="G17" s="158" t="n">
        <v>2628</v>
      </c>
      <c r="H17" s="158" t="n">
        <v>8164</v>
      </c>
      <c r="I17" s="158" t="n">
        <v>3419</v>
      </c>
      <c r="J17" s="158" t="n">
        <v>9542</v>
      </c>
    </row>
    <row r="18" customFormat="false" ht="11.1" hidden="true" customHeight="true" outlineLevel="0" collapsed="false">
      <c r="A18" s="85"/>
      <c r="B18" s="86" t="s">
        <v>302</v>
      </c>
      <c r="C18" s="158" t="n">
        <v>34437</v>
      </c>
      <c r="D18" s="158" t="n">
        <v>553</v>
      </c>
      <c r="E18" s="158" t="n">
        <v>10048</v>
      </c>
      <c r="F18" s="158" t="n">
        <v>9394</v>
      </c>
      <c r="G18" s="158" t="n">
        <v>2649</v>
      </c>
      <c r="H18" s="158" t="n">
        <v>8159</v>
      </c>
      <c r="I18" s="158" t="n">
        <v>3456</v>
      </c>
      <c r="J18" s="158" t="n">
        <v>9571</v>
      </c>
    </row>
    <row r="19" customFormat="false" ht="11.1" hidden="true" customHeight="true" outlineLevel="0" collapsed="false">
      <c r="A19" s="85"/>
      <c r="B19" s="86" t="s">
        <v>303</v>
      </c>
      <c r="C19" s="158" t="n">
        <v>34257</v>
      </c>
      <c r="D19" s="158" t="n">
        <v>534</v>
      </c>
      <c r="E19" s="158" t="n">
        <v>9854</v>
      </c>
      <c r="F19" s="158" t="n">
        <v>9214</v>
      </c>
      <c r="G19" s="158" t="n">
        <v>2668</v>
      </c>
      <c r="H19" s="158" t="n">
        <v>8138</v>
      </c>
      <c r="I19" s="158" t="n">
        <v>3481</v>
      </c>
      <c r="J19" s="158" t="n">
        <v>958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34111</v>
      </c>
      <c r="D20" s="158" t="n">
        <v>522</v>
      </c>
      <c r="E20" s="158" t="n">
        <v>9665</v>
      </c>
      <c r="F20" s="158" t="n">
        <v>9033</v>
      </c>
      <c r="G20" s="158" t="n">
        <v>2693</v>
      </c>
      <c r="H20" s="158" t="n">
        <v>8140</v>
      </c>
      <c r="I20" s="158" t="n">
        <v>3508</v>
      </c>
      <c r="J20" s="158" t="n">
        <v>9582</v>
      </c>
    </row>
    <row r="21" customFormat="false" ht="11.1" hidden="true" customHeight="true" outlineLevel="0" collapsed="false">
      <c r="A21" s="85"/>
      <c r="B21" s="86" t="s">
        <v>301</v>
      </c>
      <c r="C21" s="158" t="n">
        <v>33978</v>
      </c>
      <c r="D21" s="158" t="n">
        <v>513</v>
      </c>
      <c r="E21" s="158" t="n">
        <v>9484</v>
      </c>
      <c r="F21" s="158" t="n">
        <v>8863</v>
      </c>
      <c r="G21" s="158" t="n">
        <v>2717</v>
      </c>
      <c r="H21" s="158" t="n">
        <v>8133</v>
      </c>
      <c r="I21" s="158" t="n">
        <v>3535</v>
      </c>
      <c r="J21" s="158" t="n">
        <v>9596</v>
      </c>
    </row>
    <row r="22" customFormat="false" ht="11.1" hidden="true" customHeight="true" outlineLevel="0" collapsed="false">
      <c r="A22" s="85"/>
      <c r="B22" s="86" t="s">
        <v>302</v>
      </c>
      <c r="C22" s="158" t="n">
        <v>33856</v>
      </c>
      <c r="D22" s="158" t="n">
        <v>505</v>
      </c>
      <c r="E22" s="158" t="n">
        <v>9302</v>
      </c>
      <c r="F22" s="158" t="n">
        <v>8694</v>
      </c>
      <c r="G22" s="158" t="n">
        <v>2749</v>
      </c>
      <c r="H22" s="158" t="n">
        <v>8122</v>
      </c>
      <c r="I22" s="158" t="n">
        <v>3570</v>
      </c>
      <c r="J22" s="158" t="n">
        <v>9608</v>
      </c>
    </row>
    <row r="23" customFormat="false" ht="11.1" hidden="true" customHeight="true" outlineLevel="0" collapsed="false">
      <c r="A23" s="85"/>
      <c r="B23" s="86" t="s">
        <v>303</v>
      </c>
      <c r="C23" s="158" t="n">
        <v>33763</v>
      </c>
      <c r="D23" s="158" t="n">
        <v>500</v>
      </c>
      <c r="E23" s="158" t="n">
        <v>9148</v>
      </c>
      <c r="F23" s="158" t="n">
        <v>8544</v>
      </c>
      <c r="G23" s="158" t="n">
        <v>2780</v>
      </c>
      <c r="H23" s="158" t="n">
        <v>8102</v>
      </c>
      <c r="I23" s="158" t="n">
        <v>3606</v>
      </c>
      <c r="J23" s="158" t="n">
        <v>9627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33770</v>
      </c>
      <c r="D24" s="158" t="n">
        <v>501</v>
      </c>
      <c r="E24" s="158" t="n">
        <v>9029</v>
      </c>
      <c r="F24" s="158" t="n">
        <v>8436</v>
      </c>
      <c r="G24" s="158" t="n">
        <v>2811</v>
      </c>
      <c r="H24" s="158" t="n">
        <v>8085</v>
      </c>
      <c r="I24" s="158" t="n">
        <v>3648</v>
      </c>
      <c r="J24" s="158" t="n">
        <v>9695</v>
      </c>
    </row>
    <row r="25" customFormat="false" ht="11.1" hidden="true" customHeight="true" outlineLevel="0" collapsed="false">
      <c r="A25" s="85"/>
      <c r="B25" s="86" t="s">
        <v>301</v>
      </c>
      <c r="C25" s="158" t="n">
        <v>33747</v>
      </c>
      <c r="D25" s="158" t="n">
        <v>498</v>
      </c>
      <c r="E25" s="158" t="n">
        <v>8918</v>
      </c>
      <c r="F25" s="158" t="n">
        <v>8332</v>
      </c>
      <c r="G25" s="158" t="n">
        <v>2845</v>
      </c>
      <c r="H25" s="158" t="n">
        <v>8065</v>
      </c>
      <c r="I25" s="158" t="n">
        <v>3684</v>
      </c>
      <c r="J25" s="158" t="n">
        <v>9737</v>
      </c>
    </row>
    <row r="26" customFormat="false" ht="11.1" hidden="true" customHeight="true" outlineLevel="0" collapsed="false">
      <c r="A26" s="85"/>
      <c r="B26" s="86" t="s">
        <v>302</v>
      </c>
      <c r="C26" s="158" t="n">
        <v>33784</v>
      </c>
      <c r="D26" s="158" t="n">
        <v>501</v>
      </c>
      <c r="E26" s="158" t="n">
        <v>8841</v>
      </c>
      <c r="F26" s="158" t="n">
        <v>8257</v>
      </c>
      <c r="G26" s="158" t="n">
        <v>2876</v>
      </c>
      <c r="H26" s="158" t="n">
        <v>8049</v>
      </c>
      <c r="I26" s="158" t="n">
        <v>3726</v>
      </c>
      <c r="J26" s="158" t="n">
        <v>9790</v>
      </c>
    </row>
    <row r="27" customFormat="false" ht="11.1" hidden="true" customHeight="true" outlineLevel="0" collapsed="false">
      <c r="A27" s="85"/>
      <c r="B27" s="86" t="s">
        <v>303</v>
      </c>
      <c r="C27" s="158" t="n">
        <v>33822</v>
      </c>
      <c r="D27" s="158" t="n">
        <v>502</v>
      </c>
      <c r="E27" s="158" t="n">
        <v>8781</v>
      </c>
      <c r="F27" s="158" t="n">
        <v>8206</v>
      </c>
      <c r="G27" s="158" t="n">
        <v>2897</v>
      </c>
      <c r="H27" s="158" t="n">
        <v>8041</v>
      </c>
      <c r="I27" s="158" t="n">
        <v>3767</v>
      </c>
      <c r="J27" s="158" t="n">
        <v>983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33837</v>
      </c>
      <c r="D28" s="158" t="n">
        <v>504</v>
      </c>
      <c r="E28" s="158" t="n">
        <v>8736</v>
      </c>
      <c r="F28" s="158" t="n">
        <v>8166</v>
      </c>
      <c r="G28" s="158" t="n">
        <v>2924</v>
      </c>
      <c r="H28" s="158" t="n">
        <v>8027</v>
      </c>
      <c r="I28" s="158" t="n">
        <v>3799</v>
      </c>
      <c r="J28" s="158" t="n">
        <v>9847</v>
      </c>
    </row>
    <row r="29" customFormat="false" ht="11.1" hidden="true" customHeight="true" outlineLevel="0" collapsed="false">
      <c r="A29" s="85"/>
      <c r="B29" s="86" t="s">
        <v>301</v>
      </c>
      <c r="C29" s="158" t="n">
        <v>33846</v>
      </c>
      <c r="D29" s="158" t="n">
        <v>501</v>
      </c>
      <c r="E29" s="158" t="n">
        <v>8692</v>
      </c>
      <c r="F29" s="158" t="n">
        <v>8128</v>
      </c>
      <c r="G29" s="158" t="n">
        <v>2914</v>
      </c>
      <c r="H29" s="158" t="n">
        <v>8033</v>
      </c>
      <c r="I29" s="158" t="n">
        <v>3840</v>
      </c>
      <c r="J29" s="158" t="n">
        <v>9867</v>
      </c>
    </row>
    <row r="30" customFormat="false" ht="11.1" hidden="true" customHeight="true" outlineLevel="0" collapsed="false">
      <c r="A30" s="85"/>
      <c r="B30" s="86" t="s">
        <v>302</v>
      </c>
      <c r="C30" s="158" t="n">
        <v>33841</v>
      </c>
      <c r="D30" s="158" t="n">
        <v>491</v>
      </c>
      <c r="E30" s="158" t="n">
        <v>8646</v>
      </c>
      <c r="F30" s="158" t="n">
        <v>8091</v>
      </c>
      <c r="G30" s="158" t="n">
        <v>2882</v>
      </c>
      <c r="H30" s="158" t="n">
        <v>8045</v>
      </c>
      <c r="I30" s="158" t="n">
        <v>3869</v>
      </c>
      <c r="J30" s="158" t="n">
        <v>9908</v>
      </c>
    </row>
    <row r="31" customFormat="false" ht="11.1" hidden="true" customHeight="true" outlineLevel="0" collapsed="false">
      <c r="A31" s="85"/>
      <c r="B31" s="86" t="s">
        <v>303</v>
      </c>
      <c r="C31" s="158" t="n">
        <v>33849</v>
      </c>
      <c r="D31" s="158" t="n">
        <v>484</v>
      </c>
      <c r="E31" s="158" t="n">
        <v>8592</v>
      </c>
      <c r="F31" s="158" t="n">
        <v>8043</v>
      </c>
      <c r="G31" s="158" t="n">
        <v>2858</v>
      </c>
      <c r="H31" s="158" t="n">
        <v>8047</v>
      </c>
      <c r="I31" s="158" t="n">
        <v>3899</v>
      </c>
      <c r="J31" s="158" t="n">
        <v>996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33808</v>
      </c>
      <c r="D32" s="158" t="n">
        <v>473</v>
      </c>
      <c r="E32" s="158" t="n">
        <v>8522</v>
      </c>
      <c r="F32" s="158" t="n">
        <v>7978</v>
      </c>
      <c r="G32" s="158" t="n">
        <v>2815</v>
      </c>
      <c r="H32" s="158" t="n">
        <v>8047</v>
      </c>
      <c r="I32" s="158" t="n">
        <v>3940</v>
      </c>
      <c r="J32" s="158" t="n">
        <v>10010</v>
      </c>
    </row>
    <row r="33" customFormat="false" ht="11.1" hidden="true" customHeight="true" outlineLevel="0" collapsed="false">
      <c r="A33" s="85"/>
      <c r="B33" s="86" t="s">
        <v>301</v>
      </c>
      <c r="C33" s="158" t="n">
        <v>33802</v>
      </c>
      <c r="D33" s="158" t="n">
        <v>471</v>
      </c>
      <c r="E33" s="158" t="n">
        <v>8458</v>
      </c>
      <c r="F33" s="158" t="n">
        <v>7921</v>
      </c>
      <c r="G33" s="158" t="n">
        <v>2780</v>
      </c>
      <c r="H33" s="158" t="n">
        <v>8052</v>
      </c>
      <c r="I33" s="158" t="n">
        <v>3971</v>
      </c>
      <c r="J33" s="158" t="n">
        <v>10070</v>
      </c>
    </row>
    <row r="34" customFormat="false" ht="11.1" hidden="true" customHeight="true" outlineLevel="0" collapsed="false">
      <c r="A34" s="85"/>
      <c r="B34" s="86" t="s">
        <v>302</v>
      </c>
      <c r="C34" s="158" t="n">
        <v>33726</v>
      </c>
      <c r="D34" s="158" t="n">
        <v>475</v>
      </c>
      <c r="E34" s="158" t="n">
        <v>8381</v>
      </c>
      <c r="F34" s="158" t="n">
        <v>7853</v>
      </c>
      <c r="G34" s="158" t="n">
        <v>2761</v>
      </c>
      <c r="H34" s="158" t="n">
        <v>8033</v>
      </c>
      <c r="I34" s="158" t="n">
        <v>3994</v>
      </c>
      <c r="J34" s="158" t="n">
        <v>10082</v>
      </c>
    </row>
    <row r="35" customFormat="false" ht="11.1" hidden="true" customHeight="true" outlineLevel="0" collapsed="false">
      <c r="A35" s="85"/>
      <c r="B35" s="86" t="s">
        <v>303</v>
      </c>
      <c r="C35" s="158" t="n">
        <v>33654</v>
      </c>
      <c r="D35" s="158" t="n">
        <v>475</v>
      </c>
      <c r="E35" s="158" t="n">
        <v>8321</v>
      </c>
      <c r="F35" s="158" t="n">
        <v>7804</v>
      </c>
      <c r="G35" s="158" t="n">
        <v>2724</v>
      </c>
      <c r="H35" s="158" t="n">
        <v>8034</v>
      </c>
      <c r="I35" s="158" t="n">
        <v>4025</v>
      </c>
      <c r="J35" s="158" t="n">
        <v>10075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33630</v>
      </c>
      <c r="D36" s="158" t="n">
        <v>473</v>
      </c>
      <c r="E36" s="158" t="n">
        <v>8285</v>
      </c>
      <c r="F36" s="158" t="n">
        <v>7779</v>
      </c>
      <c r="G36" s="158" t="n">
        <v>2662</v>
      </c>
      <c r="H36" s="158" t="n">
        <v>8043</v>
      </c>
      <c r="I36" s="158" t="n">
        <v>4053</v>
      </c>
      <c r="J36" s="158" t="n">
        <v>10113</v>
      </c>
    </row>
    <row r="37" customFormat="false" ht="11.1" hidden="true" customHeight="true" outlineLevel="0" collapsed="false">
      <c r="A37" s="85"/>
      <c r="B37" s="86" t="s">
        <v>301</v>
      </c>
      <c r="C37" s="158" t="n">
        <v>33621</v>
      </c>
      <c r="D37" s="158" t="n">
        <v>480</v>
      </c>
      <c r="E37" s="158" t="n">
        <v>8247</v>
      </c>
      <c r="F37" s="158" t="n">
        <v>7746</v>
      </c>
      <c r="G37" s="158" t="n">
        <v>2674</v>
      </c>
      <c r="H37" s="158" t="n">
        <v>8024</v>
      </c>
      <c r="I37" s="158" t="n">
        <v>4084</v>
      </c>
      <c r="J37" s="158" t="n">
        <v>10113</v>
      </c>
    </row>
    <row r="38" customFormat="false" ht="11.1" hidden="true" customHeight="true" outlineLevel="0" collapsed="false">
      <c r="A38" s="85"/>
      <c r="B38" s="86" t="s">
        <v>302</v>
      </c>
      <c r="C38" s="158" t="n">
        <v>33646</v>
      </c>
      <c r="D38" s="158" t="n">
        <v>473</v>
      </c>
      <c r="E38" s="158" t="n">
        <v>8247</v>
      </c>
      <c r="F38" s="158" t="n">
        <v>7753</v>
      </c>
      <c r="G38" s="158" t="n">
        <v>2644</v>
      </c>
      <c r="H38" s="158" t="n">
        <v>8043</v>
      </c>
      <c r="I38" s="158" t="n">
        <v>4132</v>
      </c>
      <c r="J38" s="158" t="n">
        <v>10108</v>
      </c>
    </row>
    <row r="39" customFormat="false" ht="11.1" hidden="true" customHeight="true" outlineLevel="0" collapsed="false">
      <c r="A39" s="85"/>
      <c r="B39" s="86" t="s">
        <v>303</v>
      </c>
      <c r="C39" s="158" t="n">
        <v>33662</v>
      </c>
      <c r="D39" s="158" t="n">
        <v>475</v>
      </c>
      <c r="E39" s="158" t="n">
        <v>8236</v>
      </c>
      <c r="F39" s="158" t="n">
        <v>7745</v>
      </c>
      <c r="G39" s="158" t="n">
        <v>2623</v>
      </c>
      <c r="H39" s="158" t="n">
        <v>8056</v>
      </c>
      <c r="I39" s="158" t="n">
        <v>4179</v>
      </c>
      <c r="J39" s="158" t="n">
        <v>10094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33769</v>
      </c>
      <c r="D40" s="158" t="n">
        <v>477</v>
      </c>
      <c r="E40" s="158" t="n">
        <v>8252</v>
      </c>
      <c r="F40" s="158" t="n">
        <v>7766</v>
      </c>
      <c r="G40" s="158" t="n">
        <v>2597</v>
      </c>
      <c r="H40" s="158" t="n">
        <v>8087</v>
      </c>
      <c r="I40" s="158" t="n">
        <v>4247</v>
      </c>
      <c r="J40" s="158" t="n">
        <v>10109</v>
      </c>
    </row>
    <row r="41" customFormat="false" ht="11.1" hidden="true" customHeight="true" outlineLevel="0" collapsed="false">
      <c r="A41" s="85"/>
      <c r="B41" s="86" t="s">
        <v>301</v>
      </c>
      <c r="C41" s="158" t="n">
        <v>33978</v>
      </c>
      <c r="D41" s="158" t="n">
        <v>476</v>
      </c>
      <c r="E41" s="158" t="n">
        <v>8294</v>
      </c>
      <c r="F41" s="158" t="n">
        <v>7813</v>
      </c>
      <c r="G41" s="158" t="n">
        <v>2544</v>
      </c>
      <c r="H41" s="158" t="n">
        <v>8172</v>
      </c>
      <c r="I41" s="158" t="n">
        <v>4329</v>
      </c>
      <c r="J41" s="158" t="n">
        <v>10163</v>
      </c>
    </row>
    <row r="42" customFormat="false" ht="11.1" hidden="true" customHeight="true" outlineLevel="0" collapsed="false">
      <c r="A42" s="85"/>
      <c r="B42" s="86" t="s">
        <v>302</v>
      </c>
      <c r="C42" s="158" t="n">
        <v>34123</v>
      </c>
      <c r="D42" s="158" t="n">
        <v>486</v>
      </c>
      <c r="E42" s="158" t="n">
        <v>8276</v>
      </c>
      <c r="F42" s="158" t="n">
        <v>7802</v>
      </c>
      <c r="G42" s="158" t="n">
        <v>2530</v>
      </c>
      <c r="H42" s="158" t="n">
        <v>8180</v>
      </c>
      <c r="I42" s="158" t="n">
        <v>4402</v>
      </c>
      <c r="J42" s="158" t="n">
        <v>10248</v>
      </c>
    </row>
    <row r="43" customFormat="false" ht="11.1" hidden="true" customHeight="true" outlineLevel="0" collapsed="false">
      <c r="A43" s="85"/>
      <c r="B43" s="86" t="s">
        <v>303</v>
      </c>
      <c r="C43" s="158" t="n">
        <v>34299</v>
      </c>
      <c r="D43" s="158" t="n">
        <v>486</v>
      </c>
      <c r="E43" s="158" t="n">
        <v>8276</v>
      </c>
      <c r="F43" s="158" t="n">
        <v>7808</v>
      </c>
      <c r="G43" s="158" t="n">
        <v>2496</v>
      </c>
      <c r="H43" s="158" t="n">
        <v>8228</v>
      </c>
      <c r="I43" s="158" t="n">
        <v>4496</v>
      </c>
      <c r="J43" s="158" t="n">
        <v>1031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34383</v>
      </c>
      <c r="D44" s="158" t="n">
        <v>487</v>
      </c>
      <c r="E44" s="158" t="n">
        <v>8225</v>
      </c>
      <c r="F44" s="158" t="n">
        <v>7765</v>
      </c>
      <c r="G44" s="158" t="n">
        <v>2494</v>
      </c>
      <c r="H44" s="158" t="n">
        <v>8267</v>
      </c>
      <c r="I44" s="158" t="n">
        <v>4573</v>
      </c>
      <c r="J44" s="158" t="n">
        <v>10337</v>
      </c>
    </row>
    <row r="45" customFormat="false" ht="11.1" hidden="true" customHeight="true" outlineLevel="0" collapsed="false">
      <c r="A45" s="85"/>
      <c r="B45" s="86" t="s">
        <v>301</v>
      </c>
      <c r="C45" s="158" t="n">
        <v>34413</v>
      </c>
      <c r="D45" s="158" t="n">
        <v>483</v>
      </c>
      <c r="E45" s="158" t="n">
        <v>8171</v>
      </c>
      <c r="F45" s="158" t="n">
        <v>7718</v>
      </c>
      <c r="G45" s="158" t="n">
        <v>2473</v>
      </c>
      <c r="H45" s="158" t="n">
        <v>8274</v>
      </c>
      <c r="I45" s="158" t="n">
        <v>4663</v>
      </c>
      <c r="J45" s="158" t="n">
        <v>10349</v>
      </c>
    </row>
    <row r="46" customFormat="false" ht="11.1" hidden="true" customHeight="true" outlineLevel="0" collapsed="false">
      <c r="A46" s="85"/>
      <c r="B46" s="86" t="s">
        <v>302</v>
      </c>
      <c r="C46" s="158" t="n">
        <v>34662</v>
      </c>
      <c r="D46" s="158" t="n">
        <v>484</v>
      </c>
      <c r="E46" s="158" t="n">
        <v>8176</v>
      </c>
      <c r="F46" s="158" t="n">
        <v>7728</v>
      </c>
      <c r="G46" s="158" t="n">
        <v>2458</v>
      </c>
      <c r="H46" s="158" t="n">
        <v>8388</v>
      </c>
      <c r="I46" s="158" t="n">
        <v>4768</v>
      </c>
      <c r="J46" s="158" t="n">
        <v>10388</v>
      </c>
    </row>
    <row r="47" customFormat="false" ht="11.1" hidden="true" customHeight="true" outlineLevel="0" collapsed="false">
      <c r="A47" s="85"/>
      <c r="B47" s="86" t="s">
        <v>303</v>
      </c>
      <c r="C47" s="158" t="n">
        <v>34815</v>
      </c>
      <c r="D47" s="158" t="n">
        <v>481</v>
      </c>
      <c r="E47" s="158" t="n">
        <v>8169</v>
      </c>
      <c r="F47" s="158" t="n">
        <v>7726</v>
      </c>
      <c r="G47" s="158" t="n">
        <v>2458</v>
      </c>
      <c r="H47" s="158" t="n">
        <v>8440</v>
      </c>
      <c r="I47" s="158" t="n">
        <v>4847</v>
      </c>
      <c r="J47" s="158" t="n">
        <v>10420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35040</v>
      </c>
      <c r="D48" s="158" t="n">
        <v>478</v>
      </c>
      <c r="E48" s="158" t="n">
        <v>8191</v>
      </c>
      <c r="F48" s="158" t="n">
        <v>7756</v>
      </c>
      <c r="G48" s="158" t="n">
        <v>2432</v>
      </c>
      <c r="H48" s="158" t="n">
        <v>8513</v>
      </c>
      <c r="I48" s="158" t="n">
        <v>4950</v>
      </c>
      <c r="J48" s="158" t="n">
        <v>10475</v>
      </c>
    </row>
    <row r="49" customFormat="false" ht="11.1" hidden="false" customHeight="true" outlineLevel="0" collapsed="false">
      <c r="A49" s="85"/>
      <c r="B49" s="86" t="s">
        <v>301</v>
      </c>
      <c r="C49" s="158" t="n">
        <v>35231</v>
      </c>
      <c r="D49" s="158" t="n">
        <v>476</v>
      </c>
      <c r="E49" s="158" t="n">
        <v>8219</v>
      </c>
      <c r="F49" s="158" t="n">
        <v>7792</v>
      </c>
      <c r="G49" s="158" t="n">
        <v>2398</v>
      </c>
      <c r="H49" s="158" t="n">
        <v>8587</v>
      </c>
      <c r="I49" s="158" t="n">
        <v>5038</v>
      </c>
      <c r="J49" s="158" t="n">
        <v>10514</v>
      </c>
    </row>
    <row r="50" customFormat="false" ht="11.1" hidden="false" customHeight="true" outlineLevel="0" collapsed="false">
      <c r="A50" s="85"/>
      <c r="B50" s="86" t="s">
        <v>302</v>
      </c>
      <c r="C50" s="158" t="n">
        <v>35287</v>
      </c>
      <c r="D50" s="158" t="n">
        <v>469</v>
      </c>
      <c r="E50" s="158" t="n">
        <v>8232</v>
      </c>
      <c r="F50" s="158" t="n">
        <v>7813</v>
      </c>
      <c r="G50" s="158" t="n">
        <v>2348</v>
      </c>
      <c r="H50" s="158" t="n">
        <v>8606</v>
      </c>
      <c r="I50" s="158" t="n">
        <v>5107</v>
      </c>
      <c r="J50" s="158" t="n">
        <v>10525</v>
      </c>
    </row>
    <row r="51" customFormat="false" ht="11.1" hidden="false" customHeight="true" outlineLevel="0" collapsed="false">
      <c r="A51" s="85"/>
      <c r="B51" s="86" t="s">
        <v>303</v>
      </c>
      <c r="C51" s="158" t="n">
        <v>35377</v>
      </c>
      <c r="D51" s="158" t="n">
        <v>467</v>
      </c>
      <c r="E51" s="158" t="n">
        <v>8252</v>
      </c>
      <c r="F51" s="158" t="n">
        <v>7841</v>
      </c>
      <c r="G51" s="158" t="n">
        <v>2299</v>
      </c>
      <c r="H51" s="158" t="n">
        <v>8641</v>
      </c>
      <c r="I51" s="158" t="n">
        <v>5171</v>
      </c>
      <c r="J51" s="158" t="n">
        <v>10547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35344</v>
      </c>
      <c r="D52" s="158" t="n">
        <v>465</v>
      </c>
      <c r="E52" s="158" t="n">
        <v>8262</v>
      </c>
      <c r="F52" s="158" t="n">
        <v>7855</v>
      </c>
      <c r="G52" s="158" t="n">
        <v>2253</v>
      </c>
      <c r="H52" s="158" t="n">
        <v>8624</v>
      </c>
      <c r="I52" s="158" t="n">
        <v>5200</v>
      </c>
      <c r="J52" s="158" t="n">
        <v>10540</v>
      </c>
    </row>
    <row r="53" customFormat="false" ht="11.1" hidden="false" customHeight="true" outlineLevel="0" collapsed="false">
      <c r="A53" s="85"/>
      <c r="B53" s="86" t="s">
        <v>301</v>
      </c>
      <c r="C53" s="158" t="n">
        <v>35356</v>
      </c>
      <c r="D53" s="158" t="n">
        <v>460</v>
      </c>
      <c r="E53" s="158" t="n">
        <v>8252</v>
      </c>
      <c r="F53" s="158" t="n">
        <v>7847</v>
      </c>
      <c r="G53" s="158" t="n">
        <v>2201</v>
      </c>
      <c r="H53" s="158" t="n">
        <v>8640</v>
      </c>
      <c r="I53" s="158" t="n">
        <v>5234</v>
      </c>
      <c r="J53" s="158" t="n">
        <v>10569</v>
      </c>
    </row>
    <row r="54" customFormat="false" ht="11.1" hidden="false" customHeight="true" outlineLevel="0" collapsed="false">
      <c r="A54" s="85"/>
      <c r="B54" s="86" t="s">
        <v>302</v>
      </c>
      <c r="C54" s="158" t="n">
        <v>35324</v>
      </c>
      <c r="D54" s="158" t="n">
        <v>459</v>
      </c>
      <c r="E54" s="158" t="n">
        <v>8221</v>
      </c>
      <c r="F54" s="158" t="n">
        <v>7820</v>
      </c>
      <c r="G54" s="158" t="n">
        <v>2164</v>
      </c>
      <c r="H54" s="158" t="n">
        <v>8644</v>
      </c>
      <c r="I54" s="158" t="n">
        <v>5252</v>
      </c>
      <c r="J54" s="158" t="n">
        <v>10585</v>
      </c>
    </row>
    <row r="55" customFormat="false" ht="11.1" hidden="false" customHeight="true" outlineLevel="0" collapsed="false">
      <c r="A55" s="85"/>
      <c r="B55" s="86" t="s">
        <v>303</v>
      </c>
      <c r="C55" s="158" t="n">
        <v>35313</v>
      </c>
      <c r="D55" s="158" t="n">
        <v>458</v>
      </c>
      <c r="E55" s="158" t="n">
        <v>8185</v>
      </c>
      <c r="F55" s="158" t="n">
        <v>7786</v>
      </c>
      <c r="G55" s="158" t="n">
        <v>2126</v>
      </c>
      <c r="H55" s="158" t="n">
        <v>8660</v>
      </c>
      <c r="I55" s="158" t="n">
        <v>5266</v>
      </c>
      <c r="J55" s="158" t="n">
        <v>1061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35290</v>
      </c>
      <c r="D56" s="158" t="n">
        <v>458</v>
      </c>
      <c r="E56" s="158" t="n">
        <v>8137</v>
      </c>
      <c r="F56" s="158" t="n">
        <v>7737</v>
      </c>
      <c r="G56" s="158" t="n">
        <v>2088</v>
      </c>
      <c r="H56" s="158" t="n">
        <v>8675</v>
      </c>
      <c r="I56" s="158" t="n">
        <v>5274</v>
      </c>
      <c r="J56" s="158" t="n">
        <v>10658</v>
      </c>
    </row>
    <row r="57" customFormat="false" ht="11.1" hidden="false" customHeight="true" outlineLevel="0" collapsed="false">
      <c r="A57" s="85"/>
      <c r="B57" s="86" t="s">
        <v>301</v>
      </c>
      <c r="C57" s="158" t="n">
        <v>35174</v>
      </c>
      <c r="D57" s="158" t="n">
        <v>456</v>
      </c>
      <c r="E57" s="158" t="n">
        <v>8081</v>
      </c>
      <c r="F57" s="158" t="n">
        <v>7684</v>
      </c>
      <c r="G57" s="158" t="n">
        <v>2052</v>
      </c>
      <c r="H57" s="158" t="n">
        <v>8641</v>
      </c>
      <c r="I57" s="158" t="n">
        <v>5272</v>
      </c>
      <c r="J57" s="158" t="n">
        <v>10672</v>
      </c>
    </row>
    <row r="58" customFormat="false" ht="11.1" hidden="false" customHeight="true" outlineLevel="0" collapsed="false">
      <c r="A58" s="85"/>
      <c r="B58" s="86" t="s">
        <v>302</v>
      </c>
      <c r="C58" s="158" t="n">
        <v>35031</v>
      </c>
      <c r="D58" s="158" t="n">
        <v>452</v>
      </c>
      <c r="E58" s="158" t="n">
        <v>8019</v>
      </c>
      <c r="F58" s="158" t="n">
        <v>7623</v>
      </c>
      <c r="G58" s="158" t="n">
        <v>2007</v>
      </c>
      <c r="H58" s="158" t="n">
        <v>8590</v>
      </c>
      <c r="I58" s="158" t="n">
        <v>5266</v>
      </c>
      <c r="J58" s="158" t="n">
        <v>10696</v>
      </c>
    </row>
    <row r="59" customFormat="false" ht="11.1" hidden="false" customHeight="true" outlineLevel="0" collapsed="false">
      <c r="A59" s="85"/>
      <c r="B59" s="86" t="s">
        <v>303</v>
      </c>
      <c r="C59" s="158" t="n">
        <v>34872</v>
      </c>
      <c r="D59" s="158" t="n">
        <v>450</v>
      </c>
      <c r="E59" s="158" t="n">
        <v>7952</v>
      </c>
      <c r="F59" s="158" t="n">
        <v>7556</v>
      </c>
      <c r="G59" s="158" t="n">
        <v>1968</v>
      </c>
      <c r="H59" s="158" t="n">
        <v>8538</v>
      </c>
      <c r="I59" s="158" t="n">
        <v>5264</v>
      </c>
      <c r="J59" s="158" t="n">
        <v>10700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34739</v>
      </c>
      <c r="D60" s="158" t="n">
        <v>448</v>
      </c>
      <c r="E60" s="158" t="n">
        <v>7896</v>
      </c>
      <c r="F60" s="158" t="n">
        <v>7505</v>
      </c>
      <c r="G60" s="158" t="n">
        <v>1938</v>
      </c>
      <c r="H60" s="158" t="n">
        <v>8504</v>
      </c>
      <c r="I60" s="158" t="n">
        <v>5269</v>
      </c>
      <c r="J60" s="158" t="n">
        <v>10684</v>
      </c>
    </row>
    <row r="61" customFormat="false" ht="11.1" hidden="false" customHeight="true" outlineLevel="0" collapsed="false">
      <c r="A61" s="85"/>
      <c r="B61" s="86" t="s">
        <v>301</v>
      </c>
      <c r="C61" s="158" t="n">
        <v>34638</v>
      </c>
      <c r="D61" s="158" t="n">
        <v>448</v>
      </c>
      <c r="E61" s="158" t="n">
        <v>7845</v>
      </c>
      <c r="F61" s="158" t="n">
        <v>7456</v>
      </c>
      <c r="G61" s="158" t="n">
        <v>1914</v>
      </c>
      <c r="H61" s="158" t="n">
        <v>8478</v>
      </c>
      <c r="I61" s="158" t="n">
        <v>5271</v>
      </c>
      <c r="J61" s="158" t="n">
        <v>10682</v>
      </c>
    </row>
    <row r="62" customFormat="false" ht="11.1" hidden="false" customHeight="true" outlineLevel="0" collapsed="false">
      <c r="A62" s="85"/>
      <c r="B62" s="86" t="s">
        <v>302</v>
      </c>
      <c r="C62" s="158" t="n">
        <v>34621</v>
      </c>
      <c r="D62" s="158" t="n">
        <v>450</v>
      </c>
      <c r="E62" s="158" t="n">
        <v>7805</v>
      </c>
      <c r="F62" s="158" t="n">
        <v>7419</v>
      </c>
      <c r="G62" s="158" t="n">
        <v>1899</v>
      </c>
      <c r="H62" s="158" t="n">
        <v>8492</v>
      </c>
      <c r="I62" s="158" t="n">
        <v>5294</v>
      </c>
      <c r="J62" s="158" t="n">
        <v>10680</v>
      </c>
    </row>
    <row r="63" customFormat="false" ht="11.1" hidden="false" customHeight="true" outlineLevel="0" collapsed="false">
      <c r="A63" s="85"/>
      <c r="B63" s="86" t="s">
        <v>303</v>
      </c>
      <c r="C63" s="158" t="n">
        <v>34600</v>
      </c>
      <c r="D63" s="158" t="n">
        <v>452</v>
      </c>
      <c r="E63" s="158" t="n">
        <v>7771</v>
      </c>
      <c r="F63" s="158" t="n">
        <v>7387</v>
      </c>
      <c r="G63" s="158" t="n">
        <v>1882</v>
      </c>
      <c r="H63" s="158" t="n">
        <v>8505</v>
      </c>
      <c r="I63" s="158" t="n">
        <v>5314</v>
      </c>
      <c r="J63" s="158" t="n">
        <v>10676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34612</v>
      </c>
      <c r="D64" s="158" t="n">
        <v>455</v>
      </c>
      <c r="E64" s="158" t="n">
        <v>7737</v>
      </c>
      <c r="F64" s="158" t="n">
        <v>7353</v>
      </c>
      <c r="G64" s="158" t="n">
        <v>1867</v>
      </c>
      <c r="H64" s="158" t="n">
        <v>8521</v>
      </c>
      <c r="I64" s="158" t="n">
        <v>5341</v>
      </c>
      <c r="J64" s="158" t="n">
        <v>10691</v>
      </c>
    </row>
    <row r="65" customFormat="false" ht="11.1" hidden="false" customHeight="true" outlineLevel="0" collapsed="false">
      <c r="A65" s="85"/>
      <c r="B65" s="86" t="s">
        <v>301</v>
      </c>
      <c r="C65" s="158" t="n">
        <v>34653</v>
      </c>
      <c r="D65" s="158" t="n">
        <v>458</v>
      </c>
      <c r="E65" s="158" t="n">
        <v>7717</v>
      </c>
      <c r="F65" s="158" t="n">
        <v>7333</v>
      </c>
      <c r="G65" s="158" t="n">
        <v>1851</v>
      </c>
      <c r="H65" s="158" t="n">
        <v>8552</v>
      </c>
      <c r="I65" s="158" t="n">
        <v>5376</v>
      </c>
      <c r="J65" s="158" t="n">
        <v>10700</v>
      </c>
    </row>
    <row r="66" customFormat="false" ht="11.1" hidden="false" customHeight="true" outlineLevel="0" collapsed="false">
      <c r="A66" s="85"/>
      <c r="B66" s="86" t="s">
        <v>302</v>
      </c>
      <c r="C66" s="158" t="n">
        <v>34630</v>
      </c>
      <c r="D66" s="158" t="n">
        <v>457</v>
      </c>
      <c r="E66" s="158" t="n">
        <v>7691</v>
      </c>
      <c r="F66" s="158" t="n">
        <v>7307</v>
      </c>
      <c r="G66" s="158" t="n">
        <v>1827</v>
      </c>
      <c r="H66" s="158" t="n">
        <v>8547</v>
      </c>
      <c r="I66" s="158" t="n">
        <v>5395</v>
      </c>
      <c r="J66" s="158" t="n">
        <v>10712</v>
      </c>
    </row>
    <row r="67" customFormat="false" ht="11.1" hidden="false" customHeight="true" outlineLevel="0" collapsed="false">
      <c r="A67" s="85"/>
      <c r="B67" s="86" t="s">
        <v>303</v>
      </c>
      <c r="C67" s="158" t="n">
        <v>34629</v>
      </c>
      <c r="D67" s="158" t="n">
        <v>457</v>
      </c>
      <c r="E67" s="158" t="n">
        <v>7666</v>
      </c>
      <c r="F67" s="158" t="n">
        <v>7283</v>
      </c>
      <c r="G67" s="158" t="n">
        <v>1805</v>
      </c>
      <c r="H67" s="158" t="n">
        <v>8529</v>
      </c>
      <c r="I67" s="158" t="n">
        <v>5415</v>
      </c>
      <c r="J67" s="158" t="n">
        <v>10758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34615</v>
      </c>
      <c r="D68" s="158" t="n">
        <v>457</v>
      </c>
      <c r="E68" s="158" t="n">
        <v>7633</v>
      </c>
      <c r="F68" s="158" t="n">
        <v>7253</v>
      </c>
      <c r="G68" s="158" t="n">
        <v>1784</v>
      </c>
      <c r="H68" s="158" t="n">
        <v>8513</v>
      </c>
      <c r="I68" s="158" t="n">
        <v>5430</v>
      </c>
      <c r="J68" s="158" t="n">
        <v>10798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671538613470275</v>
      </c>
      <c r="D72" s="136" t="n">
        <v>-10.128055878929</v>
      </c>
      <c r="E72" s="136" t="n">
        <v>-2.18804920913884</v>
      </c>
      <c r="F72" s="136" t="n">
        <v>-2.1948003014318</v>
      </c>
      <c r="G72" s="136" t="n">
        <v>0.594294770206034</v>
      </c>
      <c r="H72" s="136" t="n">
        <v>0.0368731563421818</v>
      </c>
      <c r="I72" s="136" t="n">
        <v>1.50093808630393</v>
      </c>
      <c r="J72" s="136" t="n">
        <v>0.224646983311942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766980086924406</v>
      </c>
      <c r="D73" s="136" t="n">
        <v>-7.12435233160622</v>
      </c>
      <c r="E73" s="136" t="n">
        <v>-2.53346509747551</v>
      </c>
      <c r="F73" s="136" t="n">
        <v>-2.52335548492728</v>
      </c>
      <c r="G73" s="136" t="n">
        <v>0.393855848759344</v>
      </c>
      <c r="H73" s="136" t="n">
        <v>0</v>
      </c>
      <c r="I73" s="136" t="n">
        <v>1.07825015403573</v>
      </c>
      <c r="J73" s="136" t="n">
        <v>0.288184438040346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0.317751123579427</v>
      </c>
      <c r="D74" s="136" t="n">
        <v>-5.29986052998606</v>
      </c>
      <c r="E74" s="136" t="n">
        <v>-1.9448797124159</v>
      </c>
      <c r="F74" s="136" t="n">
        <v>-1.88716529987155</v>
      </c>
      <c r="G74" s="136" t="n">
        <v>0.706159278148306</v>
      </c>
      <c r="H74" s="136" t="n">
        <v>0.319449563828471</v>
      </c>
      <c r="I74" s="136" t="n">
        <v>1.49344711978054</v>
      </c>
      <c r="J74" s="136" t="n">
        <v>0.564069816943388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-0.419275170869</v>
      </c>
      <c r="D75" s="136" t="n">
        <v>-9.27835051546391</v>
      </c>
      <c r="E75" s="136" t="n">
        <v>-2.10565895845085</v>
      </c>
      <c r="F75" s="136" t="n">
        <v>-2.01409869083585</v>
      </c>
      <c r="G75" s="136" t="n">
        <v>1.24659135177249</v>
      </c>
      <c r="H75" s="136" t="n">
        <v>0.0489895897121784</v>
      </c>
      <c r="I75" s="136" t="n">
        <v>1.44144144144146</v>
      </c>
      <c r="J75" s="136" t="n">
        <v>0.550322785479949</v>
      </c>
    </row>
    <row r="76" customFormat="false" ht="11.1" hidden="true" customHeight="true" outlineLevel="0" collapsed="false">
      <c r="A76" s="85"/>
      <c r="B76" s="86" t="s">
        <v>301</v>
      </c>
      <c r="C76" s="136" t="n">
        <v>-0.354712192871148</v>
      </c>
      <c r="D76" s="136" t="n">
        <v>-6.0064935064935</v>
      </c>
      <c r="E76" s="136" t="n">
        <v>-1.89168427117342</v>
      </c>
      <c r="F76" s="136" t="n">
        <v>-1.86022610483042</v>
      </c>
      <c r="G76" s="136" t="n">
        <v>1.11581377452868</v>
      </c>
      <c r="H76" s="136" t="n">
        <v>-0.0612070020810478</v>
      </c>
      <c r="I76" s="136" t="n">
        <v>1.2137359384251</v>
      </c>
      <c r="J76" s="136" t="n">
        <v>0.431533522787063</v>
      </c>
    </row>
    <row r="77" customFormat="false" ht="11.1" hidden="true" customHeight="true" outlineLevel="0" collapsed="false">
      <c r="A77" s="85"/>
      <c r="B77" s="86" t="s">
        <v>302</v>
      </c>
      <c r="C77" s="136" t="n">
        <v>-0.335716146210174</v>
      </c>
      <c r="D77" s="136" t="n">
        <v>-4.49050086355786</v>
      </c>
      <c r="E77" s="136" t="n">
        <v>-1.65410590192816</v>
      </c>
      <c r="F77" s="136" t="n">
        <v>-1.62320661849409</v>
      </c>
      <c r="G77" s="136" t="n">
        <v>0.799086757990878</v>
      </c>
      <c r="H77" s="136" t="n">
        <v>-0.0612444879960776</v>
      </c>
      <c r="I77" s="136" t="n">
        <v>1.08218777420299</v>
      </c>
      <c r="J77" s="136" t="n">
        <v>0.303919513728772</v>
      </c>
    </row>
    <row r="78" customFormat="false" ht="11.1" hidden="true" customHeight="true" outlineLevel="0" collapsed="false">
      <c r="A78" s="85"/>
      <c r="B78" s="86" t="s">
        <v>303</v>
      </c>
      <c r="C78" s="136" t="n">
        <v>-0.522693614426345</v>
      </c>
      <c r="D78" s="136" t="n">
        <v>-3.43580470162749</v>
      </c>
      <c r="E78" s="136" t="n">
        <v>-1.93073248407643</v>
      </c>
      <c r="F78" s="136" t="n">
        <v>-1.91611667021503</v>
      </c>
      <c r="G78" s="136" t="n">
        <v>0.717251793129492</v>
      </c>
      <c r="H78" s="136" t="n">
        <v>-0.257384483392571</v>
      </c>
      <c r="I78" s="136" t="n">
        <v>0.723379629629633</v>
      </c>
      <c r="J78" s="136" t="n">
        <v>0.1567234353777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426190267682514</v>
      </c>
      <c r="D79" s="136" t="n">
        <v>-2.24719101123596</v>
      </c>
      <c r="E79" s="136" t="n">
        <v>-1.91800284148569</v>
      </c>
      <c r="F79" s="136" t="n">
        <v>-1.96440199696116</v>
      </c>
      <c r="G79" s="136" t="n">
        <v>0.937031484257872</v>
      </c>
      <c r="H79" s="136" t="n">
        <v>0.0245760629147327</v>
      </c>
      <c r="I79" s="136" t="n">
        <v>0.775639184142491</v>
      </c>
      <c r="J79" s="136" t="n">
        <v>-0.0417275192989735</v>
      </c>
    </row>
    <row r="80" customFormat="false" ht="11.1" hidden="true" customHeight="true" outlineLevel="0" collapsed="false">
      <c r="A80" s="85"/>
      <c r="B80" s="86" t="s">
        <v>301</v>
      </c>
      <c r="C80" s="136" t="n">
        <v>-0.389903550174438</v>
      </c>
      <c r="D80" s="136" t="n">
        <v>-1.72413793103449</v>
      </c>
      <c r="E80" s="136" t="n">
        <v>-1.87273667873772</v>
      </c>
      <c r="F80" s="136" t="n">
        <v>-1.88198826524965</v>
      </c>
      <c r="G80" s="136" t="n">
        <v>0.891199405867056</v>
      </c>
      <c r="H80" s="136" t="n">
        <v>-0.08599508599508</v>
      </c>
      <c r="I80" s="136" t="n">
        <v>0.769669327252004</v>
      </c>
      <c r="J80" s="136" t="n">
        <v>0.146107284491762</v>
      </c>
    </row>
    <row r="81" customFormat="false" ht="11.1" hidden="true" customHeight="true" outlineLevel="0" collapsed="false">
      <c r="A81" s="85"/>
      <c r="B81" s="86" t="s">
        <v>302</v>
      </c>
      <c r="C81" s="136" t="n">
        <v>-0.359055859673902</v>
      </c>
      <c r="D81" s="136" t="n">
        <v>-1.55945419103314</v>
      </c>
      <c r="E81" s="136" t="n">
        <v>-1.91902150991143</v>
      </c>
      <c r="F81" s="136" t="n">
        <v>-1.90680356538418</v>
      </c>
      <c r="G81" s="136" t="n">
        <v>1.17776959882224</v>
      </c>
      <c r="H81" s="136" t="n">
        <v>-0.135251444731338</v>
      </c>
      <c r="I81" s="136" t="n">
        <v>0.990099009900987</v>
      </c>
      <c r="J81" s="136" t="n">
        <v>0.125052105043764</v>
      </c>
    </row>
    <row r="82" customFormat="false" ht="11.1" hidden="true" customHeight="true" outlineLevel="0" collapsed="false">
      <c r="A82" s="85"/>
      <c r="B82" s="86" t="s">
        <v>303</v>
      </c>
      <c r="C82" s="136" t="n">
        <v>-0.274692816635152</v>
      </c>
      <c r="D82" s="136" t="n">
        <v>-0.990099009900987</v>
      </c>
      <c r="E82" s="136" t="n">
        <v>-1.65555794452807</v>
      </c>
      <c r="F82" s="136" t="n">
        <v>-1.72532781228433</v>
      </c>
      <c r="G82" s="136" t="n">
        <v>1.12768279374318</v>
      </c>
      <c r="H82" s="136" t="n">
        <v>-0.246244767298691</v>
      </c>
      <c r="I82" s="136" t="n">
        <v>1.00840336134453</v>
      </c>
      <c r="J82" s="136" t="n">
        <v>0.19775187343880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0207327547907568</v>
      </c>
      <c r="D83" s="136" t="n">
        <v>0.200000000000003</v>
      </c>
      <c r="E83" s="136" t="n">
        <v>-1.30083078268474</v>
      </c>
      <c r="F83" s="136" t="n">
        <v>-1.26404494382022</v>
      </c>
      <c r="G83" s="136" t="n">
        <v>1.11510791366906</v>
      </c>
      <c r="H83" s="136" t="n">
        <v>-0.209824734633429</v>
      </c>
      <c r="I83" s="136" t="n">
        <v>1.16472545757071</v>
      </c>
      <c r="J83" s="136" t="n">
        <v>0.706346733146361</v>
      </c>
    </row>
    <row r="84" customFormat="false" ht="11.1" hidden="true" customHeight="true" outlineLevel="0" collapsed="false">
      <c r="A84" s="85"/>
      <c r="B84" s="86" t="s">
        <v>301</v>
      </c>
      <c r="C84" s="136" t="n">
        <v>-0.0681077879774961</v>
      </c>
      <c r="D84" s="136" t="n">
        <v>-0.598802395209589</v>
      </c>
      <c r="E84" s="136" t="n">
        <v>-1.2293720234799</v>
      </c>
      <c r="F84" s="136" t="n">
        <v>-1.23281175912754</v>
      </c>
      <c r="G84" s="136" t="n">
        <v>1.20953397367485</v>
      </c>
      <c r="H84" s="136" t="n">
        <v>-0.247371675943114</v>
      </c>
      <c r="I84" s="136" t="n">
        <v>0.986842105263165</v>
      </c>
      <c r="J84" s="136" t="n">
        <v>0.433212996389898</v>
      </c>
    </row>
    <row r="85" customFormat="false" ht="11.1" hidden="true" customHeight="true" outlineLevel="0" collapsed="false">
      <c r="A85" s="85"/>
      <c r="B85" s="86" t="s">
        <v>302</v>
      </c>
      <c r="C85" s="136" t="n">
        <v>0.10963937535189</v>
      </c>
      <c r="D85" s="136" t="n">
        <v>0.602409638554221</v>
      </c>
      <c r="E85" s="136" t="n">
        <v>-0.863422291993715</v>
      </c>
      <c r="F85" s="136" t="n">
        <v>-0.900144023043694</v>
      </c>
      <c r="G85" s="136" t="n">
        <v>1.08963093145871</v>
      </c>
      <c r="H85" s="136" t="n">
        <v>-0.198388096714197</v>
      </c>
      <c r="I85" s="136" t="n">
        <v>1.1400651465798</v>
      </c>
      <c r="J85" s="136" t="n">
        <v>0.544315497586538</v>
      </c>
    </row>
    <row r="86" customFormat="false" ht="11.1" hidden="true" customHeight="true" outlineLevel="0" collapsed="false">
      <c r="A86" s="85"/>
      <c r="B86" s="86" t="s">
        <v>303</v>
      </c>
      <c r="C86" s="136" t="n">
        <v>0.112479280132604</v>
      </c>
      <c r="D86" s="136" t="n">
        <v>0.199600798403196</v>
      </c>
      <c r="E86" s="136" t="n">
        <v>-0.678656260604001</v>
      </c>
      <c r="F86" s="136" t="n">
        <v>-0.617657744943685</v>
      </c>
      <c r="G86" s="136" t="n">
        <v>0.730180806675932</v>
      </c>
      <c r="H86" s="136" t="n">
        <v>-0.0993912287240732</v>
      </c>
      <c r="I86" s="136" t="n">
        <v>1.1003757380569</v>
      </c>
      <c r="J86" s="136" t="n">
        <v>0.44943820224719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0443498314706403</v>
      </c>
      <c r="D87" s="136" t="n">
        <v>0.398406374501988</v>
      </c>
      <c r="E87" s="136" t="n">
        <v>-0.512470105910495</v>
      </c>
      <c r="F87" s="136" t="n">
        <v>-0.487448208627839</v>
      </c>
      <c r="G87" s="136" t="n">
        <v>0.931998619261293</v>
      </c>
      <c r="H87" s="136" t="n">
        <v>-0.174107698047507</v>
      </c>
      <c r="I87" s="136" t="n">
        <v>0.84948234669497</v>
      </c>
      <c r="J87" s="136" t="n">
        <v>0.13219442749643</v>
      </c>
    </row>
    <row r="88" customFormat="false" ht="11.1" hidden="true" customHeight="true" outlineLevel="0" collapsed="false">
      <c r="A88" s="85"/>
      <c r="B88" s="86" t="s">
        <v>301</v>
      </c>
      <c r="C88" s="136" t="n">
        <v>0.0265981026686717</v>
      </c>
      <c r="D88" s="136" t="n">
        <v>-0.595238095238088</v>
      </c>
      <c r="E88" s="136" t="n">
        <v>-0.503663003663007</v>
      </c>
      <c r="F88" s="136" t="n">
        <v>-0.465344109723247</v>
      </c>
      <c r="G88" s="136" t="n">
        <v>-0.341997264021884</v>
      </c>
      <c r="H88" s="136" t="n">
        <v>0.0747477264233254</v>
      </c>
      <c r="I88" s="136" t="n">
        <v>1.07923137667807</v>
      </c>
      <c r="J88" s="136" t="n">
        <v>0.203107545445306</v>
      </c>
    </row>
    <row r="89" customFormat="false" ht="11.1" hidden="true" customHeight="true" outlineLevel="0" collapsed="false">
      <c r="A89" s="85"/>
      <c r="B89" s="86" t="s">
        <v>302</v>
      </c>
      <c r="C89" s="136" t="n">
        <v>-0.0147727944217877</v>
      </c>
      <c r="D89" s="136" t="n">
        <v>-1.99600798403193</v>
      </c>
      <c r="E89" s="136" t="n">
        <v>-0.529222273354819</v>
      </c>
      <c r="F89" s="136" t="n">
        <v>-0.455216535433067</v>
      </c>
      <c r="G89" s="136" t="n">
        <v>-1.09814687714483</v>
      </c>
      <c r="H89" s="136" t="n">
        <v>0.149383791858583</v>
      </c>
      <c r="I89" s="136" t="n">
        <v>0.755208333333329</v>
      </c>
      <c r="J89" s="136" t="n">
        <v>0.415526502483019</v>
      </c>
    </row>
    <row r="90" customFormat="false" ht="11.1" hidden="true" customHeight="true" outlineLevel="0" collapsed="false">
      <c r="A90" s="85"/>
      <c r="B90" s="86" t="s">
        <v>303</v>
      </c>
      <c r="C90" s="136" t="n">
        <v>0.0236399633580504</v>
      </c>
      <c r="D90" s="136" t="n">
        <v>-1.42566191446029</v>
      </c>
      <c r="E90" s="136" t="n">
        <v>-0.624566273421237</v>
      </c>
      <c r="F90" s="136" t="n">
        <v>-0.593251761216166</v>
      </c>
      <c r="G90" s="136" t="n">
        <v>-0.832755031228317</v>
      </c>
      <c r="H90" s="136" t="n">
        <v>0.0248601615910502</v>
      </c>
      <c r="I90" s="136" t="n">
        <v>0.775394158697338</v>
      </c>
      <c r="J90" s="136" t="n">
        <v>0.61566410981024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121126178025946</v>
      </c>
      <c r="D91" s="136" t="n">
        <v>-2.27272727272727</v>
      </c>
      <c r="E91" s="136" t="n">
        <v>-0.8147113594041</v>
      </c>
      <c r="F91" s="136" t="n">
        <v>-0.808156160636571</v>
      </c>
      <c r="G91" s="136" t="n">
        <v>-1.50454863540938</v>
      </c>
      <c r="H91" s="136" t="n">
        <v>0</v>
      </c>
      <c r="I91" s="136" t="n">
        <v>1.05155167991794</v>
      </c>
      <c r="J91" s="136" t="n">
        <v>0.411274952352287</v>
      </c>
    </row>
    <row r="92" customFormat="false" ht="11.1" hidden="true" customHeight="true" outlineLevel="0" collapsed="false">
      <c r="A92" s="85"/>
      <c r="B92" s="86" t="s">
        <v>301</v>
      </c>
      <c r="C92" s="136" t="n">
        <v>-0.0177472787505906</v>
      </c>
      <c r="D92" s="136" t="n">
        <v>-0.422832980972515</v>
      </c>
      <c r="E92" s="136" t="n">
        <v>-0.750997418446374</v>
      </c>
      <c r="F92" s="136" t="n">
        <v>-0.714464778139885</v>
      </c>
      <c r="G92" s="136" t="n">
        <v>-1.24333925399644</v>
      </c>
      <c r="H92" s="136" t="n">
        <v>0.0621349571268866</v>
      </c>
      <c r="I92" s="136" t="n">
        <v>0.78680203045684</v>
      </c>
      <c r="J92" s="136" t="n">
        <v>0.599400599400596</v>
      </c>
    </row>
    <row r="93" customFormat="false" ht="11.1" hidden="true" customHeight="true" outlineLevel="0" collapsed="false">
      <c r="A93" s="85"/>
      <c r="B93" s="86" t="s">
        <v>302</v>
      </c>
      <c r="C93" s="136" t="n">
        <v>-0.22483876693687</v>
      </c>
      <c r="D93" s="136" t="n">
        <v>0.849256900212311</v>
      </c>
      <c r="E93" s="136" t="n">
        <v>-0.910380704658309</v>
      </c>
      <c r="F93" s="136" t="n">
        <v>-0.858477464966541</v>
      </c>
      <c r="G93" s="136" t="n">
        <v>-0.683453237410063</v>
      </c>
      <c r="H93" s="136" t="n">
        <v>-0.235966219572788</v>
      </c>
      <c r="I93" s="136" t="n">
        <v>0.579199194157653</v>
      </c>
      <c r="J93" s="136" t="n">
        <v>0.119165839126126</v>
      </c>
    </row>
    <row r="94" customFormat="false" ht="11.1" hidden="true" customHeight="true" outlineLevel="0" collapsed="false">
      <c r="A94" s="85"/>
      <c r="B94" s="86" t="s">
        <v>303</v>
      </c>
      <c r="C94" s="136" t="n">
        <v>-0.213485144991992</v>
      </c>
      <c r="D94" s="136" t="n">
        <v>0</v>
      </c>
      <c r="E94" s="136" t="n">
        <v>-0.715905023266913</v>
      </c>
      <c r="F94" s="136" t="n">
        <v>-0.623965363555328</v>
      </c>
      <c r="G94" s="136" t="n">
        <v>-1.34009416877943</v>
      </c>
      <c r="H94" s="136" t="n">
        <v>0.0124486493215557</v>
      </c>
      <c r="I94" s="136" t="n">
        <v>0.776164246369547</v>
      </c>
      <c r="J94" s="136" t="n">
        <v>-0.0694306685181516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0713139597076093</v>
      </c>
      <c r="D95" s="136" t="n">
        <v>-0.421052631578945</v>
      </c>
      <c r="E95" s="136" t="n">
        <v>-0.432640307655333</v>
      </c>
      <c r="F95" s="136" t="n">
        <v>-0.320348539210656</v>
      </c>
      <c r="G95" s="136" t="n">
        <v>-2.27606461086637</v>
      </c>
      <c r="H95" s="136" t="n">
        <v>0.112023898431659</v>
      </c>
      <c r="I95" s="136" t="n">
        <v>0.695652173913047</v>
      </c>
      <c r="J95" s="136" t="n">
        <v>0.377171215880907</v>
      </c>
    </row>
    <row r="96" customFormat="false" ht="11.1" hidden="true" customHeight="true" outlineLevel="0" collapsed="false">
      <c r="A96" s="85"/>
      <c r="B96" s="86" t="s">
        <v>301</v>
      </c>
      <c r="C96" s="136" t="n">
        <v>-0.0267618198037383</v>
      </c>
      <c r="D96" s="136" t="n">
        <v>1.4799154334038</v>
      </c>
      <c r="E96" s="136" t="n">
        <v>-0.458660229330107</v>
      </c>
      <c r="F96" s="136" t="n">
        <v>-0.424219051291942</v>
      </c>
      <c r="G96" s="136" t="n">
        <v>0.450788880540955</v>
      </c>
      <c r="H96" s="136" t="n">
        <v>-0.236230262339916</v>
      </c>
      <c r="I96" s="136" t="n">
        <v>0.764865531704913</v>
      </c>
      <c r="J96" s="136" t="n">
        <v>0</v>
      </c>
    </row>
    <row r="97" customFormat="false" ht="11.1" hidden="true" customHeight="true" outlineLevel="0" collapsed="false">
      <c r="A97" s="85"/>
      <c r="B97" s="86" t="s">
        <v>302</v>
      </c>
      <c r="C97" s="136" t="n">
        <v>0.0743582879747748</v>
      </c>
      <c r="D97" s="136" t="n">
        <v>-1.45833333333333</v>
      </c>
      <c r="E97" s="136" t="n">
        <v>0</v>
      </c>
      <c r="F97" s="136" t="n">
        <v>0.0903692228246769</v>
      </c>
      <c r="G97" s="136" t="n">
        <v>-1.12191473448019</v>
      </c>
      <c r="H97" s="136" t="n">
        <v>0.236789631106674</v>
      </c>
      <c r="I97" s="136" t="n">
        <v>1.17531831537707</v>
      </c>
      <c r="J97" s="136" t="n">
        <v>-0.0494413131612816</v>
      </c>
    </row>
    <row r="98" customFormat="false" ht="11.1" hidden="true" customHeight="true" outlineLevel="0" collapsed="false">
      <c r="A98" s="85"/>
      <c r="B98" s="86" t="s">
        <v>303</v>
      </c>
      <c r="C98" s="136" t="n">
        <v>0.0475539440052444</v>
      </c>
      <c r="D98" s="136" t="n">
        <v>0.422832980972515</v>
      </c>
      <c r="E98" s="136" t="n">
        <v>-0.133381835819094</v>
      </c>
      <c r="F98" s="136" t="n">
        <v>-0.103185863536694</v>
      </c>
      <c r="G98" s="136" t="n">
        <v>-0.794251134644469</v>
      </c>
      <c r="H98" s="136" t="n">
        <v>0.16163123212732</v>
      </c>
      <c r="I98" s="136" t="n">
        <v>1.13746369796708</v>
      </c>
      <c r="J98" s="136" t="n">
        <v>-0.13850415512465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317865842790098</v>
      </c>
      <c r="D99" s="136" t="n">
        <v>0.421052631578945</v>
      </c>
      <c r="E99" s="136" t="n">
        <v>0.19426906265177</v>
      </c>
      <c r="F99" s="136" t="n">
        <v>0.271142672692065</v>
      </c>
      <c r="G99" s="136" t="n">
        <v>-0.991231414410976</v>
      </c>
      <c r="H99" s="136" t="n">
        <v>0.384806355511415</v>
      </c>
      <c r="I99" s="136" t="n">
        <v>1.62718353673128</v>
      </c>
      <c r="J99" s="136" t="n">
        <v>0.14860313057261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61891083538157</v>
      </c>
      <c r="D100" s="136" t="n">
        <v>-0.209643605870028</v>
      </c>
      <c r="E100" s="136" t="n">
        <v>0.508967523024722</v>
      </c>
      <c r="F100" s="136" t="n">
        <v>0.60520216327582</v>
      </c>
      <c r="G100" s="136" t="n">
        <v>-2.04081632653062</v>
      </c>
      <c r="H100" s="136" t="n">
        <v>1.05106961790528</v>
      </c>
      <c r="I100" s="136" t="n">
        <v>1.93077466446903</v>
      </c>
      <c r="J100" s="136" t="n">
        <v>0.534177465624694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426746718464898</v>
      </c>
      <c r="D101" s="136" t="n">
        <v>2.10084033613444</v>
      </c>
      <c r="E101" s="136" t="n">
        <v>-0.217024354955385</v>
      </c>
      <c r="F101" s="136" t="n">
        <v>-0.140790989376683</v>
      </c>
      <c r="G101" s="136" t="n">
        <v>-0.550314465408803</v>
      </c>
      <c r="H101" s="136" t="n">
        <v>0.0978952520802778</v>
      </c>
      <c r="I101" s="136" t="n">
        <v>1.68630168630169</v>
      </c>
      <c r="J101" s="136" t="n">
        <v>0.836367214405186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515781144682464</v>
      </c>
      <c r="D102" s="136" t="n">
        <v>0</v>
      </c>
      <c r="E102" s="136" t="n">
        <v>0</v>
      </c>
      <c r="F102" s="136" t="n">
        <v>0.0769033581132987</v>
      </c>
      <c r="G102" s="136" t="n">
        <v>-1.34387351778656</v>
      </c>
      <c r="H102" s="136" t="n">
        <v>0.586797066014682</v>
      </c>
      <c r="I102" s="136" t="n">
        <v>2.13539300318037</v>
      </c>
      <c r="J102" s="136" t="n">
        <v>0.683060109289627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244905099274035</v>
      </c>
      <c r="D103" s="136" t="n">
        <v>0.205761316872426</v>
      </c>
      <c r="E103" s="136" t="n">
        <v>-0.616239729337849</v>
      </c>
      <c r="F103" s="136" t="n">
        <v>-0.550717213114751</v>
      </c>
      <c r="G103" s="136" t="n">
        <v>-0.0801282051282044</v>
      </c>
      <c r="H103" s="136" t="n">
        <v>0.473991249392313</v>
      </c>
      <c r="I103" s="136" t="n">
        <v>1.71263345195729</v>
      </c>
      <c r="J103" s="136" t="n">
        <v>0.184144213994955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0872524212546892</v>
      </c>
      <c r="D104" s="136" t="n">
        <v>-0.821355236139638</v>
      </c>
      <c r="E104" s="136" t="n">
        <v>-0.656534954407292</v>
      </c>
      <c r="F104" s="136" t="n">
        <v>-0.605280103026402</v>
      </c>
      <c r="G104" s="136" t="n">
        <v>-0.842020850040086</v>
      </c>
      <c r="H104" s="136" t="n">
        <v>0.08467400508043</v>
      </c>
      <c r="I104" s="136" t="n">
        <v>1.96807347474306</v>
      </c>
      <c r="J104" s="136" t="n">
        <v>0.11608783979878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723563769505702</v>
      </c>
      <c r="D105" s="136" t="n">
        <v>0.207039337474129</v>
      </c>
      <c r="E105" s="136" t="n">
        <v>0.0611920205605259</v>
      </c>
      <c r="F105" s="136" t="n">
        <v>0.129567245400366</v>
      </c>
      <c r="G105" s="136" t="n">
        <v>-0.606550748079258</v>
      </c>
      <c r="H105" s="136" t="n">
        <v>1.37781000725164</v>
      </c>
      <c r="I105" s="136" t="n">
        <v>2.25176924726571</v>
      </c>
      <c r="J105" s="136" t="n">
        <v>0.376848004638134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4140557382724</v>
      </c>
      <c r="D106" s="136" t="n">
        <v>-0.619834710743803</v>
      </c>
      <c r="E106" s="136" t="n">
        <v>-0.0856164383561691</v>
      </c>
      <c r="F106" s="136" t="n">
        <v>-0.0258799171842696</v>
      </c>
      <c r="G106" s="136" t="n">
        <v>0</v>
      </c>
      <c r="H106" s="136" t="n">
        <v>0.619933237958989</v>
      </c>
      <c r="I106" s="136" t="n">
        <v>1.65687919463086</v>
      </c>
      <c r="J106" s="136" t="n">
        <v>0.308047747400849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646273158121488</v>
      </c>
      <c r="D107" s="136" t="n">
        <v>-0.623700623700614</v>
      </c>
      <c r="E107" s="136" t="n">
        <v>0.269310809156579</v>
      </c>
      <c r="F107" s="136" t="n">
        <v>0.38829924928811</v>
      </c>
      <c r="G107" s="136" t="n">
        <v>-1.05777054515866</v>
      </c>
      <c r="H107" s="136" t="n">
        <v>0.864928909952596</v>
      </c>
      <c r="I107" s="136" t="n">
        <v>2.12502578914793</v>
      </c>
      <c r="J107" s="136" t="n">
        <v>0.527831094049901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545091324200911</v>
      </c>
      <c r="D108" s="136" t="n">
        <v>-0.418410041841</v>
      </c>
      <c r="E108" s="136" t="n">
        <v>0.341838603345138</v>
      </c>
      <c r="F108" s="136" t="n">
        <v>0.464156781846299</v>
      </c>
      <c r="G108" s="136" t="n">
        <v>-1.39802631578947</v>
      </c>
      <c r="H108" s="136" t="n">
        <v>0.869258780688355</v>
      </c>
      <c r="I108" s="136" t="n">
        <v>1.77777777777777</v>
      </c>
      <c r="J108" s="136" t="n">
        <v>0.372315035799531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158950923902239</v>
      </c>
      <c r="D109" s="136" t="n">
        <v>-1.47058823529412</v>
      </c>
      <c r="E109" s="136" t="n">
        <v>0.158170093685371</v>
      </c>
      <c r="F109" s="136" t="n">
        <v>0.26950718685832</v>
      </c>
      <c r="G109" s="136" t="n">
        <v>-2.08507089241034</v>
      </c>
      <c r="H109" s="136" t="n">
        <v>0.221264702457205</v>
      </c>
      <c r="I109" s="136" t="n">
        <v>1.36959110758237</v>
      </c>
      <c r="J109" s="136" t="n">
        <v>0.104622408217622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255051435372806</v>
      </c>
      <c r="D110" s="136" t="n">
        <v>-0.426439232409379</v>
      </c>
      <c r="E110" s="136" t="n">
        <v>0.242954324586989</v>
      </c>
      <c r="F110" s="136" t="n">
        <v>0.35837706386792</v>
      </c>
      <c r="G110" s="136" t="n">
        <v>-2.08688245315162</v>
      </c>
      <c r="H110" s="136" t="n">
        <v>0.406693004880324</v>
      </c>
      <c r="I110" s="136" t="n">
        <v>1.25318190718622</v>
      </c>
      <c r="J110" s="136" t="n">
        <v>0.209026128266032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093280945246903</v>
      </c>
      <c r="D111" s="136" t="n">
        <v>-0.428265524625274</v>
      </c>
      <c r="E111" s="136" t="n">
        <v>0.121182743577307</v>
      </c>
      <c r="F111" s="136" t="n">
        <v>0.178548654508347</v>
      </c>
      <c r="G111" s="136" t="n">
        <v>-2.00086994345368</v>
      </c>
      <c r="H111" s="136" t="n">
        <v>-0.196736488832315</v>
      </c>
      <c r="I111" s="136" t="n">
        <v>0.560819957455024</v>
      </c>
      <c r="J111" s="136" t="n">
        <v>-0.0663695837678944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339520144861893</v>
      </c>
      <c r="D112" s="136" t="n">
        <v>-1.0752688172043</v>
      </c>
      <c r="E112" s="136" t="n">
        <v>-0.121036068748495</v>
      </c>
      <c r="F112" s="136" t="n">
        <v>-0.101845957988544</v>
      </c>
      <c r="G112" s="136" t="n">
        <v>-2.30803373280071</v>
      </c>
      <c r="H112" s="136" t="n">
        <v>0.185528756957325</v>
      </c>
      <c r="I112" s="136" t="n">
        <v>0.65384615384616</v>
      </c>
      <c r="J112" s="136" t="n">
        <v>0.275142314990504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0905079760153882</v>
      </c>
      <c r="D113" s="136" t="n">
        <v>-0.217391304347828</v>
      </c>
      <c r="E113" s="136" t="n">
        <v>-0.375666505089683</v>
      </c>
      <c r="F113" s="136" t="n">
        <v>-0.344080540333891</v>
      </c>
      <c r="G113" s="136" t="n">
        <v>-1.68105406633349</v>
      </c>
      <c r="H113" s="136" t="n">
        <v>0.0462962962962905</v>
      </c>
      <c r="I113" s="136" t="n">
        <v>0.343905235001913</v>
      </c>
      <c r="J113" s="136" t="n">
        <v>0.151386129245907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0311403012116358</v>
      </c>
      <c r="D114" s="136" t="n">
        <v>-0.217864923747285</v>
      </c>
      <c r="E114" s="136" t="n">
        <v>-0.437902931516845</v>
      </c>
      <c r="F114" s="136" t="n">
        <v>-0.434782608695656</v>
      </c>
      <c r="G114" s="136" t="n">
        <v>-1.75600739371534</v>
      </c>
      <c r="H114" s="136" t="n">
        <v>0.185099490976398</v>
      </c>
      <c r="I114" s="136" t="n">
        <v>0.266565118050281</v>
      </c>
      <c r="J114" s="136" t="n">
        <v>0.311761927255546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651318211423444</v>
      </c>
      <c r="D115" s="136" t="n">
        <v>0</v>
      </c>
      <c r="E115" s="136" t="n">
        <v>-0.586438607208308</v>
      </c>
      <c r="F115" s="136" t="n">
        <v>-0.629334703313646</v>
      </c>
      <c r="G115" s="136" t="n">
        <v>-1.7873941674506</v>
      </c>
      <c r="H115" s="136" t="n">
        <v>0.173210161662809</v>
      </c>
      <c r="I115" s="136" t="n">
        <v>0.151917964299273</v>
      </c>
      <c r="J115" s="136" t="n">
        <v>0.376718779431144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328705015585157</v>
      </c>
      <c r="D116" s="136" t="n">
        <v>-0.436681222707421</v>
      </c>
      <c r="E116" s="136" t="n">
        <v>-0.688214329605501</v>
      </c>
      <c r="F116" s="136" t="n">
        <v>-0.685020033604758</v>
      </c>
      <c r="G116" s="136" t="n">
        <v>-1.72413793103449</v>
      </c>
      <c r="H116" s="136" t="n">
        <v>-0.391930835734868</v>
      </c>
      <c r="I116" s="136" t="n">
        <v>-0.0379218809252961</v>
      </c>
      <c r="J116" s="136" t="n">
        <v>0.131356727340972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406550292829934</v>
      </c>
      <c r="D117" s="136" t="n">
        <v>-0.877192982456137</v>
      </c>
      <c r="E117" s="136" t="n">
        <v>-0.767231778245275</v>
      </c>
      <c r="F117" s="136" t="n">
        <v>-0.793857365955233</v>
      </c>
      <c r="G117" s="136" t="n">
        <v>-2.19298245614034</v>
      </c>
      <c r="H117" s="136" t="n">
        <v>-0.590209466496944</v>
      </c>
      <c r="I117" s="136" t="n">
        <v>-0.113808801213963</v>
      </c>
      <c r="J117" s="136" t="n">
        <v>0.224887556221901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453883703005914</v>
      </c>
      <c r="D118" s="136" t="n">
        <v>-0.442477876106196</v>
      </c>
      <c r="E118" s="136" t="n">
        <v>-0.835515650330464</v>
      </c>
      <c r="F118" s="136" t="n">
        <v>-0.878919060737232</v>
      </c>
      <c r="G118" s="136" t="n">
        <v>-1.94319880418536</v>
      </c>
      <c r="H118" s="136" t="n">
        <v>-0.605355064027933</v>
      </c>
      <c r="I118" s="136" t="n">
        <v>-0.0379794910748217</v>
      </c>
      <c r="J118" s="136" t="n">
        <v>0.0373971578160166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81394815324626</v>
      </c>
      <c r="D119" s="136" t="n">
        <v>-0.444444444444443</v>
      </c>
      <c r="E119" s="136" t="n">
        <v>-0.704225352112673</v>
      </c>
      <c r="F119" s="136" t="n">
        <v>-0.674960296453151</v>
      </c>
      <c r="G119" s="136" t="n">
        <v>-1.52439024390245</v>
      </c>
      <c r="H119" s="136" t="n">
        <v>-0.398219723588667</v>
      </c>
      <c r="I119" s="136" t="n">
        <v>0.0949848024316253</v>
      </c>
      <c r="J119" s="136" t="n">
        <v>-0.149532710280369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290739514666512</v>
      </c>
      <c r="D120" s="136" t="n">
        <v>0</v>
      </c>
      <c r="E120" s="136" t="n">
        <v>-0.645896656534944</v>
      </c>
      <c r="F120" s="136" t="n">
        <v>-0.652898067954695</v>
      </c>
      <c r="G120" s="136" t="n">
        <v>-1.23839009287926</v>
      </c>
      <c r="H120" s="136" t="n">
        <v>-0.305738476011285</v>
      </c>
      <c r="I120" s="136" t="n">
        <v>0.0379578667678828</v>
      </c>
      <c r="J120" s="136" t="n">
        <v>-0.018719580681391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0490790461343096</v>
      </c>
      <c r="D121" s="136" t="n">
        <v>0.446428571428584</v>
      </c>
      <c r="E121" s="136" t="n">
        <v>-0.509878903760352</v>
      </c>
      <c r="F121" s="136" t="n">
        <v>-0.496244635193136</v>
      </c>
      <c r="G121" s="136" t="n">
        <v>-0.78369905956113</v>
      </c>
      <c r="H121" s="136" t="n">
        <v>0.165133286152397</v>
      </c>
      <c r="I121" s="136" t="n">
        <v>0.436349838740284</v>
      </c>
      <c r="J121" s="136" t="n">
        <v>-0.0187230855645026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606568267814396</v>
      </c>
      <c r="D122" s="136" t="n">
        <v>0.444444444444443</v>
      </c>
      <c r="E122" s="136" t="n">
        <v>-0.435618193465729</v>
      </c>
      <c r="F122" s="136" t="n">
        <v>-0.431324976411915</v>
      </c>
      <c r="G122" s="136" t="n">
        <v>-0.895208004212748</v>
      </c>
      <c r="H122" s="136" t="n">
        <v>0.153085256712203</v>
      </c>
      <c r="I122" s="136" t="n">
        <v>0.377786173026067</v>
      </c>
      <c r="J122" s="136" t="n">
        <v>-0.0374531835205971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0346820809248527</v>
      </c>
      <c r="D123" s="136" t="n">
        <v>0.663716814159287</v>
      </c>
      <c r="E123" s="136" t="n">
        <v>-0.437524128168832</v>
      </c>
      <c r="F123" s="136" t="n">
        <v>-0.460268038445918</v>
      </c>
      <c r="G123" s="136" t="n">
        <v>-0.797024442082901</v>
      </c>
      <c r="H123" s="136" t="n">
        <v>0.188124632569071</v>
      </c>
      <c r="I123" s="136" t="n">
        <v>0.508091832894237</v>
      </c>
      <c r="J123" s="136" t="n">
        <v>0.140502060696889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118456026811515</v>
      </c>
      <c r="D124" s="136" t="n">
        <v>0.659340659340657</v>
      </c>
      <c r="E124" s="136" t="n">
        <v>-0.258498125888579</v>
      </c>
      <c r="F124" s="136" t="n">
        <v>-0.271997824017404</v>
      </c>
      <c r="G124" s="136" t="n">
        <v>-0.85698982324584</v>
      </c>
      <c r="H124" s="136" t="n">
        <v>0.363807064898495</v>
      </c>
      <c r="I124" s="136" t="n">
        <v>0.655307994757521</v>
      </c>
      <c r="J124" s="136" t="n">
        <v>0.0841829576279167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663723198568675</v>
      </c>
      <c r="D125" s="136" t="n">
        <v>-0.21834061135371</v>
      </c>
      <c r="E125" s="136" t="n">
        <v>-0.336918491641825</v>
      </c>
      <c r="F125" s="136" t="n">
        <v>-0.354561570980493</v>
      </c>
      <c r="G125" s="136" t="n">
        <v>-1.29659643435981</v>
      </c>
      <c r="H125" s="136" t="n">
        <v>-0.0584658559401277</v>
      </c>
      <c r="I125" s="136" t="n">
        <v>0.35342261904762</v>
      </c>
      <c r="J125" s="136" t="n">
        <v>0.112149532710276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0028876696505904</v>
      </c>
      <c r="D126" s="136" t="n">
        <v>0</v>
      </c>
      <c r="E126" s="136" t="n">
        <v>-0.325055259394105</v>
      </c>
      <c r="F126" s="136" t="n">
        <v>-0.328452169152868</v>
      </c>
      <c r="G126" s="136" t="n">
        <v>-1.20415982484948</v>
      </c>
      <c r="H126" s="136" t="n">
        <v>-0.210600210600205</v>
      </c>
      <c r="I126" s="136" t="n">
        <v>0.370713623725678</v>
      </c>
      <c r="J126" s="136" t="n">
        <v>0.429424943988053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0404285425510409</v>
      </c>
      <c r="D127" s="136" t="n">
        <v>0</v>
      </c>
      <c r="E127" s="136" t="n">
        <v>-0.430472214975225</v>
      </c>
      <c r="F127" s="136" t="n">
        <v>-0.411918165591104</v>
      </c>
      <c r="G127" s="136" t="n">
        <v>-1.16343490304709</v>
      </c>
      <c r="H127" s="136" t="n">
        <v>-0.187595263219606</v>
      </c>
      <c r="I127" s="136" t="n">
        <v>0.2770083102493</v>
      </c>
      <c r="J127" s="136" t="n">
        <v>0.371816322736578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2" width="11.42"/>
    <col collapsed="false" customWidth="true" hidden="false" outlineLevel="0" max="7" min="7" style="52" width="22.7"/>
    <col collapsed="false" customWidth="false" hidden="false" outlineLevel="0" max="257" min="8" style="52" width="11.42"/>
  </cols>
  <sheetData>
    <row r="1" customFormat="false" ht="12.75" hidden="false" customHeight="false" outlineLevel="0" collapsed="false">
      <c r="A1" s="53" t="s">
        <v>21</v>
      </c>
      <c r="B1" s="53"/>
      <c r="C1" s="53"/>
      <c r="D1" s="53"/>
      <c r="E1" s="53"/>
      <c r="F1" s="53"/>
      <c r="G1" s="53"/>
    </row>
    <row r="3" customFormat="false" ht="12.75" hidden="false" customHeight="true" outlineLevel="0" collapsed="false">
      <c r="A3" s="54"/>
      <c r="B3" s="55"/>
      <c r="C3" s="55"/>
      <c r="D3" s="55"/>
      <c r="E3" s="55"/>
      <c r="F3" s="55"/>
      <c r="G3" s="56"/>
      <c r="H3" s="57" t="s">
        <v>266</v>
      </c>
      <c r="I3" s="58" t="s">
        <v>267</v>
      </c>
      <c r="J3" s="59" t="s">
        <v>268</v>
      </c>
      <c r="K3" s="59" t="s">
        <v>164</v>
      </c>
      <c r="L3" s="57" t="s">
        <v>269</v>
      </c>
      <c r="M3" s="58" t="s">
        <v>267</v>
      </c>
      <c r="N3" s="57" t="s">
        <v>268</v>
      </c>
      <c r="O3" s="57" t="s">
        <v>164</v>
      </c>
    </row>
    <row r="4" customFormat="false" ht="12.75" hidden="false" customHeight="true" outlineLevel="0" collapsed="false">
      <c r="A4" s="60"/>
      <c r="B4" s="61"/>
      <c r="C4" s="61"/>
      <c r="D4" s="61"/>
      <c r="E4" s="61"/>
      <c r="F4" s="61"/>
      <c r="G4" s="62"/>
      <c r="H4" s="57"/>
      <c r="I4" s="58" t="s">
        <v>270</v>
      </c>
      <c r="J4" s="59"/>
      <c r="K4" s="59"/>
      <c r="L4" s="57" t="s">
        <v>271</v>
      </c>
      <c r="M4" s="58" t="s">
        <v>270</v>
      </c>
      <c r="N4" s="57"/>
      <c r="O4" s="57"/>
    </row>
    <row r="5" customFormat="false" ht="12.75" hidden="false" customHeight="true" outlineLevel="0" collapsed="false">
      <c r="A5" s="60"/>
      <c r="B5" s="61"/>
      <c r="C5" s="61"/>
      <c r="D5" s="61"/>
      <c r="E5" s="61"/>
      <c r="F5" s="61"/>
      <c r="G5" s="62"/>
      <c r="H5" s="57"/>
      <c r="I5" s="57" t="s">
        <v>272</v>
      </c>
      <c r="J5" s="59"/>
      <c r="K5" s="59"/>
      <c r="L5" s="57"/>
      <c r="M5" s="57" t="s">
        <v>272</v>
      </c>
      <c r="N5" s="57"/>
      <c r="O5" s="57"/>
    </row>
    <row r="6" customFormat="false" ht="12.75" hidden="false" customHeight="true" outlineLevel="0" collapsed="false">
      <c r="A6" s="60"/>
      <c r="B6" s="61"/>
      <c r="C6" s="61"/>
      <c r="D6" s="61"/>
      <c r="E6" s="61"/>
      <c r="F6" s="61"/>
      <c r="G6" s="62"/>
      <c r="H6" s="57"/>
      <c r="I6" s="57"/>
      <c r="J6" s="59"/>
      <c r="K6" s="59"/>
      <c r="L6" s="57"/>
      <c r="M6" s="57"/>
      <c r="N6" s="57"/>
      <c r="O6" s="57"/>
    </row>
    <row r="7" customFormat="false" ht="12.75" hidden="false" customHeight="true" outlineLevel="0" collapsed="false">
      <c r="A7" s="60"/>
      <c r="B7" s="61"/>
      <c r="C7" s="61"/>
      <c r="D7" s="61"/>
      <c r="E7" s="61"/>
      <c r="F7" s="61"/>
      <c r="G7" s="62"/>
      <c r="H7" s="63" t="n">
        <v>1992</v>
      </c>
      <c r="I7" s="57" t="n">
        <v>1.76456930578128</v>
      </c>
      <c r="J7" s="64" t="n">
        <v>2.76547348258111</v>
      </c>
      <c r="K7" s="64" t="n">
        <v>0.79990725712959</v>
      </c>
      <c r="L7" s="63" t="n">
        <v>1992</v>
      </c>
      <c r="M7" s="57" t="n">
        <v>2.39907727797002</v>
      </c>
      <c r="N7" s="64" t="n">
        <v>4.77914554670529</v>
      </c>
      <c r="O7" s="64" t="n">
        <v>0.993530499075774</v>
      </c>
    </row>
    <row r="8" customFormat="false" ht="12.75" hidden="false" customHeight="true" outlineLevel="0" collapsed="false">
      <c r="A8" s="60"/>
      <c r="B8" s="61"/>
      <c r="C8" s="61"/>
      <c r="D8" s="61"/>
      <c r="E8" s="61"/>
      <c r="F8" s="61"/>
      <c r="G8" s="62"/>
      <c r="H8" s="63"/>
      <c r="I8" s="57" t="n">
        <v>-0.741501254848259</v>
      </c>
      <c r="J8" s="64" t="n">
        <v>1.59793208788625</v>
      </c>
      <c r="K8" s="64" t="n">
        <v>0.448533640023001</v>
      </c>
      <c r="L8" s="63"/>
      <c r="M8" s="57" t="n">
        <v>-0.337913944582112</v>
      </c>
      <c r="N8" s="64" t="n">
        <v>1.52654099687754</v>
      </c>
      <c r="O8" s="64" t="n">
        <v>1.08670784717458</v>
      </c>
    </row>
    <row r="9" customFormat="false" ht="12.75" hidden="false" customHeight="true" outlineLevel="0" collapsed="false">
      <c r="A9" s="60"/>
      <c r="B9" s="61"/>
      <c r="C9" s="61"/>
      <c r="D9" s="61"/>
      <c r="E9" s="61"/>
      <c r="F9" s="61"/>
      <c r="G9" s="62"/>
      <c r="H9" s="63"/>
      <c r="I9" s="57" t="n">
        <v>-0.0344787955407497</v>
      </c>
      <c r="J9" s="64" t="n">
        <v>2.58831759356417</v>
      </c>
      <c r="K9" s="64" t="n">
        <v>0.148843599725197</v>
      </c>
      <c r="L9" s="63"/>
      <c r="M9" s="57" t="n">
        <v>-0.79113924050634</v>
      </c>
      <c r="N9" s="64" t="n">
        <v>2.74523317252469</v>
      </c>
      <c r="O9" s="64" t="n">
        <v>0.497906529365167</v>
      </c>
    </row>
    <row r="10" customFormat="false" ht="12.75" hidden="false" customHeight="true" outlineLevel="0" collapsed="false">
      <c r="A10" s="60"/>
      <c r="B10" s="61"/>
      <c r="C10" s="61"/>
      <c r="D10" s="61"/>
      <c r="E10" s="61"/>
      <c r="F10" s="61"/>
      <c r="G10" s="62"/>
      <c r="H10" s="63"/>
      <c r="I10" s="57" t="n">
        <v>0.011496895838107</v>
      </c>
      <c r="J10" s="64" t="n">
        <v>1.96506550218341</v>
      </c>
      <c r="K10" s="64" t="n">
        <v>-0.0228649822796285</v>
      </c>
      <c r="L10" s="63"/>
      <c r="M10" s="57" t="n">
        <v>1.33287764866712</v>
      </c>
      <c r="N10" s="64" t="n">
        <v>3.54805373751293</v>
      </c>
      <c r="O10" s="64" t="n">
        <v>0.979619412228345</v>
      </c>
    </row>
    <row r="11" customFormat="false" ht="12.75" hidden="false" customHeight="true" outlineLevel="0" collapsed="false">
      <c r="A11" s="60"/>
      <c r="B11" s="61"/>
      <c r="C11" s="61"/>
      <c r="D11" s="61"/>
      <c r="E11" s="61"/>
      <c r="F11" s="61"/>
      <c r="G11" s="62"/>
      <c r="H11" s="63" t="n">
        <v>1993</v>
      </c>
      <c r="I11" s="57" t="n">
        <v>-1.17254856880101</v>
      </c>
      <c r="J11" s="64" t="n">
        <v>-2.37651444547997</v>
      </c>
      <c r="K11" s="64" t="n">
        <v>-2.46998284734133</v>
      </c>
      <c r="L11" s="63" t="n">
        <v>1993</v>
      </c>
      <c r="M11" s="57" t="n">
        <v>-2.06857785272625</v>
      </c>
      <c r="N11" s="64" t="n">
        <v>-2.3842432619212</v>
      </c>
      <c r="O11" s="64" t="n">
        <v>-3.557091882248</v>
      </c>
    </row>
    <row r="12" customFormat="false" ht="12.75" hidden="false" customHeight="true" outlineLevel="0" collapsed="false">
      <c r="A12" s="60"/>
      <c r="B12" s="61"/>
      <c r="C12" s="61"/>
      <c r="D12" s="61"/>
      <c r="E12" s="61"/>
      <c r="F12" s="61"/>
      <c r="G12" s="62"/>
      <c r="H12" s="63"/>
      <c r="I12" s="57" t="n">
        <v>0.186111434221232</v>
      </c>
      <c r="J12" s="64" t="n">
        <v>-0.508846998959172</v>
      </c>
      <c r="K12" s="64" t="n">
        <v>1.58283503341541</v>
      </c>
      <c r="L12" s="63"/>
      <c r="M12" s="57" t="n">
        <v>0.573986913098381</v>
      </c>
      <c r="N12" s="64" t="n">
        <v>-0.512586854994879</v>
      </c>
      <c r="O12" s="64" t="n">
        <v>2.381778240259</v>
      </c>
    </row>
    <row r="13" customFormat="false" ht="12.75" hidden="false" customHeight="true" outlineLevel="0" collapsed="false">
      <c r="A13" s="60"/>
      <c r="B13" s="61"/>
      <c r="C13" s="61"/>
      <c r="D13" s="61"/>
      <c r="E13" s="61"/>
      <c r="F13" s="61"/>
      <c r="G13" s="62"/>
      <c r="H13" s="63"/>
      <c r="I13" s="57" t="n">
        <v>0.777893881342152</v>
      </c>
      <c r="J13" s="64" t="n">
        <v>-0.227298556654148</v>
      </c>
      <c r="K13" s="64" t="n">
        <v>0.323176361957536</v>
      </c>
      <c r="L13" s="63"/>
      <c r="M13" s="57" t="n">
        <v>0.878895103298703</v>
      </c>
      <c r="N13" s="64" t="n">
        <v>0.704304080491895</v>
      </c>
      <c r="O13" s="64" t="n">
        <v>-0.101637492941848</v>
      </c>
    </row>
    <row r="14" customFormat="false" ht="12.75" hidden="false" customHeight="true" outlineLevel="0" collapsed="false">
      <c r="A14" s="60"/>
      <c r="B14" s="61"/>
      <c r="C14" s="61"/>
      <c r="D14" s="61"/>
      <c r="E14" s="61"/>
      <c r="F14" s="61"/>
      <c r="G14" s="62"/>
      <c r="H14" s="63"/>
      <c r="I14" s="57" t="n">
        <v>0.138248847926278</v>
      </c>
      <c r="J14" s="64" t="n">
        <v>-0.112701453848757</v>
      </c>
      <c r="K14" s="64" t="n">
        <v>0.0230096640589039</v>
      </c>
      <c r="L14" s="63"/>
      <c r="M14" s="57" t="n">
        <v>-0.237610319076708</v>
      </c>
      <c r="N14" s="64" t="n">
        <v>-0.931470392548235</v>
      </c>
      <c r="O14" s="64" t="n">
        <v>-0.531313588062403</v>
      </c>
    </row>
    <row r="15" customFormat="false" ht="12.75" hidden="false" customHeight="true" outlineLevel="0" collapsed="false">
      <c r="A15" s="60"/>
      <c r="B15" s="61"/>
      <c r="C15" s="61"/>
      <c r="D15" s="61"/>
      <c r="E15" s="61"/>
      <c r="F15" s="61"/>
      <c r="G15" s="62"/>
      <c r="H15" s="63" t="n">
        <v>1994</v>
      </c>
      <c r="I15" s="57" t="n">
        <v>1.20800736309251</v>
      </c>
      <c r="J15" s="64" t="n">
        <v>2.78042959427208</v>
      </c>
      <c r="K15" s="64" t="n">
        <v>0.943179204048789</v>
      </c>
      <c r="L15" s="63" t="n">
        <v>1994</v>
      </c>
      <c r="M15" s="57" t="n">
        <v>1.21356470454803</v>
      </c>
      <c r="N15" s="64" t="n">
        <v>2.90265486725663</v>
      </c>
      <c r="O15" s="64" t="n">
        <v>1.3524264120923</v>
      </c>
    </row>
    <row r="16" customFormat="false" ht="12.75" hidden="false" customHeight="true" outlineLevel="0" collapsed="false">
      <c r="A16" s="60"/>
      <c r="B16" s="61"/>
      <c r="C16" s="61"/>
      <c r="D16" s="61"/>
      <c r="E16" s="61"/>
      <c r="F16" s="61"/>
      <c r="G16" s="62"/>
      <c r="H16" s="63"/>
      <c r="I16" s="57" t="n">
        <v>0.45470046606799</v>
      </c>
      <c r="J16" s="64" t="n">
        <v>2.54562361966755</v>
      </c>
      <c r="K16" s="64" t="n">
        <v>0.865998176845935</v>
      </c>
      <c r="L16" s="63"/>
      <c r="M16" s="57" t="n">
        <v>0.21290900941284</v>
      </c>
      <c r="N16" s="64" t="n">
        <v>1.98076482711242</v>
      </c>
      <c r="O16" s="64" t="n">
        <v>0.448531060775963</v>
      </c>
    </row>
    <row r="17" customFormat="false" ht="12.75" hidden="false" customHeight="true" outlineLevel="0" collapsed="false">
      <c r="A17" s="60"/>
      <c r="B17" s="61"/>
      <c r="C17" s="61"/>
      <c r="D17" s="61"/>
      <c r="E17" s="61"/>
      <c r="F17" s="61"/>
      <c r="G17" s="62"/>
      <c r="H17" s="63"/>
      <c r="I17" s="57" t="n">
        <v>0.814756138961187</v>
      </c>
      <c r="J17" s="64" t="n">
        <v>2.56293427497437</v>
      </c>
      <c r="K17" s="64" t="n">
        <v>0.54225033890647</v>
      </c>
      <c r="L17" s="63"/>
      <c r="M17" s="57" t="n">
        <v>1.40892318014087</v>
      </c>
      <c r="N17" s="64" t="n">
        <v>2.55328596802842</v>
      </c>
      <c r="O17" s="64" t="n">
        <v>1.28376869837017</v>
      </c>
    </row>
    <row r="18" customFormat="false" ht="12.75" hidden="false" customHeight="true" outlineLevel="0" collapsed="false">
      <c r="A18" s="60"/>
      <c r="B18" s="61"/>
      <c r="C18" s="61"/>
      <c r="D18" s="61"/>
      <c r="E18" s="61"/>
      <c r="F18" s="61"/>
      <c r="G18" s="62"/>
      <c r="H18" s="63"/>
      <c r="I18" s="57" t="n">
        <v>0.752048490290719</v>
      </c>
      <c r="J18" s="64" t="n">
        <v>2.73045244273948</v>
      </c>
      <c r="K18" s="64" t="n">
        <v>0.696629213483149</v>
      </c>
      <c r="L18" s="63"/>
      <c r="M18" s="57" t="n">
        <v>0.981365089866571</v>
      </c>
      <c r="N18" s="64" t="n">
        <v>3.41392433400492</v>
      </c>
      <c r="O18" s="64" t="n">
        <v>0.826628458062388</v>
      </c>
    </row>
    <row r="19" customFormat="false" ht="12.75" hidden="false" customHeight="true" outlineLevel="0" collapsed="false">
      <c r="A19" s="60"/>
      <c r="B19" s="61"/>
      <c r="C19" s="61"/>
      <c r="D19" s="61"/>
      <c r="E19" s="61"/>
      <c r="F19" s="61"/>
      <c r="G19" s="62"/>
      <c r="H19" s="63" t="n">
        <v>1995</v>
      </c>
      <c r="I19" s="57" t="n">
        <v>0.0111408199643392</v>
      </c>
      <c r="J19" s="64" t="n">
        <v>2.39173342621619</v>
      </c>
      <c r="K19" s="64" t="n">
        <v>0.44632894443204</v>
      </c>
      <c r="L19" s="63" t="n">
        <v>1995</v>
      </c>
      <c r="M19" s="57" t="n">
        <v>-0.513212491810435</v>
      </c>
      <c r="N19" s="64" t="n">
        <v>2.39651416122004</v>
      </c>
      <c r="O19" s="64" t="n">
        <v>0.196764320069946</v>
      </c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2"/>
      <c r="H20" s="63"/>
      <c r="I20" s="57" t="n">
        <v>1.11395789239165</v>
      </c>
      <c r="J20" s="64" t="n">
        <v>2.33507141237814</v>
      </c>
      <c r="K20" s="64" t="n">
        <v>0.577649411241964</v>
      </c>
      <c r="L20" s="63"/>
      <c r="M20" s="57" t="n">
        <v>1.42684666886181</v>
      </c>
      <c r="N20" s="64" t="n">
        <v>2.95273380487258</v>
      </c>
      <c r="O20" s="64" t="n">
        <v>0.741872136155379</v>
      </c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2"/>
      <c r="H21" s="63"/>
      <c r="I21" s="57" t="n">
        <v>0.165252836840367</v>
      </c>
      <c r="J21" s="64" t="n">
        <v>1.64371390493112</v>
      </c>
      <c r="K21" s="64" t="n">
        <v>0.0994035785288219</v>
      </c>
      <c r="L21" s="63"/>
      <c r="M21" s="57" t="n">
        <v>0.162320095227784</v>
      </c>
      <c r="N21" s="64" t="n">
        <v>1.62372807967093</v>
      </c>
      <c r="O21" s="64" t="n">
        <v>-0.519818063677718</v>
      </c>
    </row>
    <row r="22" customFormat="false" ht="12.75" hidden="false" customHeight="true" outlineLevel="0" collapsed="false">
      <c r="A22" s="60"/>
      <c r="B22" s="61"/>
      <c r="C22" s="61"/>
      <c r="D22" s="61"/>
      <c r="E22" s="61"/>
      <c r="F22" s="61"/>
      <c r="G22" s="62"/>
      <c r="H22" s="63"/>
      <c r="I22" s="57" t="n">
        <v>-0.274967003959532</v>
      </c>
      <c r="J22" s="64" t="n">
        <v>1.23009335529929</v>
      </c>
      <c r="K22" s="64" t="n">
        <v>0.220677479863184</v>
      </c>
      <c r="L22" s="63"/>
      <c r="M22" s="57" t="n">
        <v>-0.594209161624889</v>
      </c>
      <c r="N22" s="64" t="n">
        <v>0.75765775516831</v>
      </c>
      <c r="O22" s="64" t="n">
        <v>-0.152405834966245</v>
      </c>
    </row>
    <row r="23" customFormat="false" ht="12.75" hidden="false" customHeight="true" outlineLevel="0" collapsed="false">
      <c r="A23" s="60"/>
      <c r="B23" s="61"/>
      <c r="C23" s="61"/>
      <c r="D23" s="61"/>
      <c r="E23" s="61"/>
      <c r="F23" s="61"/>
      <c r="G23" s="62"/>
      <c r="H23" s="63" t="n">
        <v>1996</v>
      </c>
      <c r="I23" s="57" t="n">
        <v>-0.628653358332414</v>
      </c>
      <c r="J23" s="64" t="n">
        <v>0.11339154099106</v>
      </c>
      <c r="K23" s="64" t="n">
        <v>-0.132114939997805</v>
      </c>
      <c r="L23" s="63" t="n">
        <v>1996</v>
      </c>
      <c r="M23" s="57" t="n">
        <v>-0.739050103249653</v>
      </c>
      <c r="N23" s="64" t="n">
        <v>-0.0111982082866717</v>
      </c>
      <c r="O23" s="64" t="n">
        <v>-0.141735717400778</v>
      </c>
    </row>
    <row r="24" customFormat="false" ht="12.75" hidden="false" customHeight="true" outlineLevel="0" collapsed="false">
      <c r="A24" s="60"/>
      <c r="B24" s="61"/>
      <c r="C24" s="61"/>
      <c r="D24" s="61"/>
      <c r="E24" s="61"/>
      <c r="F24" s="61"/>
      <c r="G24" s="62"/>
      <c r="H24" s="63"/>
      <c r="I24" s="57" t="n">
        <v>1.58712541620423</v>
      </c>
      <c r="J24" s="64" t="n">
        <v>0.764288879042979</v>
      </c>
      <c r="K24" s="64" t="n">
        <v>0.628376143754835</v>
      </c>
      <c r="L24" s="63"/>
      <c r="M24" s="57" t="n">
        <v>1.47815613708531</v>
      </c>
      <c r="N24" s="64" t="n">
        <v>0.207197382769905</v>
      </c>
      <c r="O24" s="64" t="n">
        <v>0.44764712304837</v>
      </c>
    </row>
    <row r="25" customFormat="false" ht="12.75" hidden="false" customHeight="true" outlineLevel="0" collapsed="false">
      <c r="A25" s="60"/>
      <c r="B25" s="61"/>
      <c r="C25" s="61"/>
      <c r="D25" s="61"/>
      <c r="E25" s="61"/>
      <c r="F25" s="61"/>
      <c r="G25" s="62"/>
      <c r="H25" s="63"/>
      <c r="I25" s="57" t="n">
        <v>0.458865945591612</v>
      </c>
      <c r="J25" s="64" t="n">
        <v>1.66083916083917</v>
      </c>
      <c r="K25" s="64" t="n">
        <v>0.723049956178784</v>
      </c>
      <c r="L25" s="63"/>
      <c r="M25" s="57" t="n">
        <v>0.118687958567108</v>
      </c>
      <c r="N25" s="64" t="n">
        <v>0.734980826587133</v>
      </c>
      <c r="O25" s="64" t="n">
        <v>0.619565217391312</v>
      </c>
    </row>
    <row r="26" customFormat="false" ht="12.75" hidden="false" customHeight="true" outlineLevel="0" collapsed="false">
      <c r="A26" s="60"/>
      <c r="B26" s="61"/>
      <c r="C26" s="61"/>
      <c r="D26" s="61"/>
      <c r="E26" s="61"/>
      <c r="F26" s="61"/>
      <c r="G26" s="62"/>
      <c r="H26" s="63"/>
      <c r="I26" s="57" t="n">
        <v>0.391517128874398</v>
      </c>
      <c r="J26" s="64" t="n">
        <v>1.38873820115005</v>
      </c>
      <c r="K26" s="64" t="n">
        <v>0.358929736784859</v>
      </c>
      <c r="L26" s="63"/>
      <c r="M26" s="57" t="n">
        <v>0.0323310701584063</v>
      </c>
      <c r="N26" s="64" t="n">
        <v>0.569341497475563</v>
      </c>
      <c r="O26" s="64" t="n">
        <v>0.367289618666973</v>
      </c>
    </row>
    <row r="27" customFormat="false" ht="12.75" hidden="false" customHeight="true" outlineLevel="0" collapsed="false">
      <c r="A27" s="60"/>
      <c r="B27" s="61"/>
      <c r="C27" s="61"/>
      <c r="D27" s="61"/>
      <c r="E27" s="61"/>
      <c r="F27" s="61"/>
      <c r="G27" s="62"/>
      <c r="H27" s="63" t="n">
        <v>1997</v>
      </c>
      <c r="I27" s="57" t="n">
        <v>-0.194995125121878</v>
      </c>
      <c r="J27" s="64" t="n">
        <v>0.554989240004517</v>
      </c>
      <c r="K27" s="64" t="n">
        <v>-0.67194104259238</v>
      </c>
      <c r="L27" s="63" t="n">
        <v>1997</v>
      </c>
      <c r="M27" s="57" t="n">
        <v>0.204697263520814</v>
      </c>
      <c r="N27" s="64" t="n">
        <v>0.212789786090269</v>
      </c>
      <c r="O27" s="64" t="n">
        <v>-0.204498977505111</v>
      </c>
    </row>
    <row r="28" customFormat="false" ht="12.75" hidden="false" customHeight="true" outlineLevel="0" collapsed="false">
      <c r="A28" s="60"/>
      <c r="B28" s="61"/>
      <c r="C28" s="61"/>
      <c r="D28" s="61"/>
      <c r="E28" s="61"/>
      <c r="F28" s="61"/>
      <c r="G28" s="62"/>
      <c r="H28" s="63"/>
      <c r="I28" s="57" t="n">
        <v>1.02029740583957</v>
      </c>
      <c r="J28" s="64" t="n">
        <v>2.79212927338683</v>
      </c>
      <c r="K28" s="64" t="n">
        <v>1.90943807965085</v>
      </c>
      <c r="L28" s="63"/>
      <c r="M28" s="57" t="n">
        <v>0.301042898613062</v>
      </c>
      <c r="N28" s="64" t="n">
        <v>1.69768201110023</v>
      </c>
      <c r="O28" s="64" t="n">
        <v>0.733390854184648</v>
      </c>
    </row>
    <row r="29" customFormat="false" ht="12.75" hidden="false" customHeight="true" outlineLevel="0" collapsed="false">
      <c r="A29" s="60"/>
      <c r="B29" s="61"/>
      <c r="C29" s="61"/>
      <c r="D29" s="61"/>
      <c r="E29" s="61"/>
      <c r="F29" s="61"/>
      <c r="G29" s="62"/>
      <c r="H29" s="63"/>
      <c r="I29" s="57" t="n">
        <v>0.37606102933276</v>
      </c>
      <c r="J29" s="64" t="n">
        <v>1.74118658641444</v>
      </c>
      <c r="K29" s="64" t="n">
        <v>0.310492505353309</v>
      </c>
      <c r="L29" s="63"/>
      <c r="M29" s="57" t="n">
        <v>-0.0857541001179243</v>
      </c>
      <c r="N29" s="64" t="n">
        <v>0.539283070741249</v>
      </c>
      <c r="O29" s="64" t="n">
        <v>0.0428265524625289</v>
      </c>
    </row>
    <row r="30" customFormat="false" ht="12.75" hidden="false" customHeight="true" outlineLevel="0" collapsed="false">
      <c r="A30" s="60"/>
      <c r="B30" s="61"/>
      <c r="C30" s="61"/>
      <c r="D30" s="61"/>
      <c r="E30" s="61"/>
      <c r="F30" s="61"/>
      <c r="G30" s="62"/>
      <c r="H30" s="63"/>
      <c r="I30" s="57" t="n">
        <v>0.856347677156919</v>
      </c>
      <c r="J30" s="64" t="n">
        <v>2.07597645799893</v>
      </c>
      <c r="K30" s="64" t="n">
        <v>0.74714483936387</v>
      </c>
      <c r="L30" s="63"/>
      <c r="M30" s="57" t="n">
        <v>0.482780817508854</v>
      </c>
      <c r="N30" s="64" t="n">
        <v>0.993377483443709</v>
      </c>
      <c r="O30" s="64" t="n">
        <v>0.438784246575324</v>
      </c>
    </row>
    <row r="31" customFormat="false" ht="12.75" hidden="false" customHeight="true" outlineLevel="0" collapsed="false">
      <c r="A31" s="60"/>
      <c r="B31" s="61"/>
      <c r="C31" s="61"/>
      <c r="D31" s="61"/>
      <c r="E31" s="61"/>
      <c r="F31" s="61"/>
      <c r="G31" s="62"/>
      <c r="H31" s="63" t="n">
        <v>1998</v>
      </c>
      <c r="I31" s="57" t="n">
        <v>0.944597749946922</v>
      </c>
      <c r="J31" s="64" t="n">
        <v>4.4041450777202</v>
      </c>
      <c r="K31" s="64" t="n">
        <v>0.487339760567849</v>
      </c>
      <c r="L31" s="63" t="n">
        <v>1998</v>
      </c>
      <c r="M31" s="57" t="n">
        <v>1.78304505658767</v>
      </c>
      <c r="N31" s="64" t="n">
        <v>3.52033974072417</v>
      </c>
      <c r="O31" s="64" t="n">
        <v>1.07618540223761</v>
      </c>
    </row>
    <row r="32" customFormat="false" ht="12.75" hidden="false" customHeight="true" outlineLevel="0" collapsed="false">
      <c r="A32" s="60"/>
      <c r="B32" s="61"/>
      <c r="C32" s="61"/>
      <c r="D32" s="61"/>
      <c r="E32" s="61"/>
      <c r="F32" s="61"/>
      <c r="G32" s="62"/>
      <c r="H32" s="63"/>
      <c r="I32" s="57" t="n">
        <v>-0.483650509935856</v>
      </c>
      <c r="J32" s="64" t="n">
        <v>0.727194952411495</v>
      </c>
      <c r="K32" s="64" t="n">
        <v>0</v>
      </c>
      <c r="L32" s="63"/>
      <c r="M32" s="57" t="n">
        <v>-0.629392636106147</v>
      </c>
      <c r="N32" s="64" t="n">
        <v>0.620652755484215</v>
      </c>
      <c r="O32" s="64" t="n">
        <v>0</v>
      </c>
    </row>
    <row r="33" customFormat="false" ht="12.75" hidden="false" customHeight="true" outlineLevel="0" collapsed="false">
      <c r="A33" s="60"/>
      <c r="B33" s="61"/>
      <c r="C33" s="61"/>
      <c r="D33" s="61"/>
      <c r="E33" s="61"/>
      <c r="F33" s="61"/>
      <c r="G33" s="62"/>
      <c r="H33" s="63"/>
      <c r="I33" s="57" t="n">
        <v>0.243000528262002</v>
      </c>
      <c r="J33" s="64" t="n">
        <v>1.72195225015848</v>
      </c>
      <c r="K33" s="64" t="n">
        <v>0.337374802319459</v>
      </c>
      <c r="L33" s="63"/>
      <c r="M33" s="57" t="n">
        <v>0.791723846722263</v>
      </c>
      <c r="N33" s="64" t="n">
        <v>2.50315523769457</v>
      </c>
      <c r="O33" s="64" t="n">
        <v>1.1596036263968</v>
      </c>
    </row>
    <row r="34" customFormat="false" ht="12.75" hidden="false" customHeight="true" outlineLevel="0" collapsed="false">
      <c r="A34" s="60"/>
      <c r="B34" s="61"/>
      <c r="C34" s="61"/>
      <c r="D34" s="61"/>
      <c r="E34" s="61"/>
      <c r="F34" s="61"/>
      <c r="G34" s="62"/>
      <c r="H34" s="63"/>
      <c r="I34" s="57" t="n">
        <v>-0.0316188870151848</v>
      </c>
      <c r="J34" s="64" t="n">
        <v>1.41524268791278</v>
      </c>
      <c r="K34" s="64" t="n">
        <v>0.0840601029736092</v>
      </c>
      <c r="L34" s="63"/>
      <c r="M34" s="57" t="n">
        <v>0.0628403854210404</v>
      </c>
      <c r="N34" s="64" t="n">
        <v>2.79217345319938</v>
      </c>
      <c r="O34" s="64" t="n">
        <v>0.760733639016252</v>
      </c>
    </row>
    <row r="35" customFormat="false" ht="12.75" hidden="false" customHeight="true" outlineLevel="0" collapsed="false">
      <c r="A35" s="60"/>
      <c r="B35" s="61"/>
      <c r="C35" s="61"/>
      <c r="D35" s="61"/>
      <c r="E35" s="61"/>
      <c r="F35" s="61"/>
      <c r="G35" s="62"/>
      <c r="H35" s="63" t="n">
        <v>1999</v>
      </c>
      <c r="I35" s="57" t="n">
        <v>1.04375329467581</v>
      </c>
      <c r="J35" s="64" t="n">
        <v>0.91703527888663</v>
      </c>
      <c r="K35" s="64" t="n">
        <v>0.377952755905511</v>
      </c>
      <c r="L35" s="63" t="n">
        <v>1999</v>
      </c>
      <c r="M35" s="57" t="n">
        <v>2.16663177726606</v>
      </c>
      <c r="N35" s="64" t="n">
        <v>2.53697506207493</v>
      </c>
      <c r="O35" s="64" t="n">
        <v>0.641224532009517</v>
      </c>
    </row>
    <row r="36" customFormat="false" ht="12.75" hidden="false" customHeight="true" outlineLevel="0" collapsed="false">
      <c r="A36" s="60"/>
      <c r="B36" s="61"/>
      <c r="C36" s="61"/>
      <c r="D36" s="61"/>
      <c r="E36" s="61"/>
      <c r="F36" s="61"/>
      <c r="G36" s="62"/>
      <c r="H36" s="63"/>
      <c r="I36" s="57" t="n">
        <v>-0.135642737896504</v>
      </c>
      <c r="J36" s="64" t="n">
        <v>1.61375942244399</v>
      </c>
      <c r="K36" s="64" t="n">
        <v>0.460202907645638</v>
      </c>
      <c r="L36" s="63"/>
      <c r="M36" s="57" t="n">
        <v>-0.758119045179797</v>
      </c>
      <c r="N36" s="64" t="n">
        <v>2.69063064979262</v>
      </c>
      <c r="O36" s="64" t="n">
        <v>0.195252286507028</v>
      </c>
    </row>
    <row r="37" customFormat="false" ht="12.75" hidden="false" customHeight="true" outlineLevel="0" collapsed="false">
      <c r="A37" s="60"/>
      <c r="B37" s="61"/>
      <c r="C37" s="61"/>
      <c r="D37" s="61"/>
      <c r="E37" s="61"/>
      <c r="F37" s="61"/>
      <c r="G37" s="62"/>
      <c r="H37" s="63"/>
      <c r="I37" s="57" t="n">
        <v>1.23289102497128</v>
      </c>
      <c r="J37" s="64" t="n">
        <v>2.10821476788865</v>
      </c>
      <c r="K37" s="64" t="n">
        <v>1.14523685580427</v>
      </c>
      <c r="L37" s="63"/>
      <c r="M37" s="57" t="n">
        <v>1.11489625270981</v>
      </c>
      <c r="N37" s="64" t="n">
        <v>2.60619741432384</v>
      </c>
      <c r="O37" s="64" t="n">
        <v>0.502564102564108</v>
      </c>
    </row>
    <row r="38" customFormat="false" ht="12.75" hidden="false" customHeight="true" outlineLevel="0" collapsed="false">
      <c r="A38" s="60"/>
      <c r="B38" s="61"/>
      <c r="C38" s="61"/>
      <c r="D38" s="61"/>
      <c r="E38" s="61"/>
      <c r="F38" s="61"/>
      <c r="G38" s="62"/>
      <c r="H38" s="63"/>
      <c r="I38" s="57" t="n">
        <v>1.2798018371349</v>
      </c>
      <c r="J38" s="64" t="n">
        <v>3.38019433533184</v>
      </c>
      <c r="K38" s="64" t="n">
        <v>1.12197632527018</v>
      </c>
      <c r="L38" s="63"/>
      <c r="M38" s="57" t="n">
        <v>0.418580908626851</v>
      </c>
      <c r="N38" s="64" t="n">
        <v>2.90153307953493</v>
      </c>
      <c r="O38" s="64" t="n">
        <v>0.693948362077762</v>
      </c>
    </row>
    <row r="39" customFormat="false" ht="12.75" hidden="false" customHeight="true" outlineLevel="0" collapsed="false">
      <c r="A39" s="60"/>
      <c r="B39" s="61"/>
      <c r="C39" s="61"/>
      <c r="D39" s="61"/>
      <c r="E39" s="61"/>
      <c r="F39" s="61"/>
      <c r="G39" s="62"/>
      <c r="H39" s="63" t="n">
        <v>2000</v>
      </c>
      <c r="I39" s="57" t="n">
        <v>0.968103536125554</v>
      </c>
      <c r="J39" s="64" t="n">
        <v>4.42591404746634</v>
      </c>
      <c r="K39" s="64" t="n">
        <v>1.0891693811075</v>
      </c>
      <c r="L39" s="63" t="n">
        <v>2000</v>
      </c>
      <c r="M39" s="57" t="n">
        <v>0.874339162261066</v>
      </c>
      <c r="N39" s="64" t="n">
        <v>2.60054748368077</v>
      </c>
      <c r="O39" s="64" t="n">
        <v>0.476335258943948</v>
      </c>
    </row>
    <row r="40" customFormat="false" ht="12.75" hidden="false" customHeight="true" outlineLevel="0" collapsed="false">
      <c r="A40" s="60"/>
      <c r="B40" s="61"/>
      <c r="C40" s="61"/>
      <c r="D40" s="61"/>
      <c r="E40" s="61"/>
      <c r="F40" s="61"/>
      <c r="G40" s="62"/>
      <c r="H40" s="57"/>
      <c r="I40" s="57" t="n">
        <v>1.1808639483246</v>
      </c>
      <c r="J40" s="64" t="n">
        <v>4.32556681642463</v>
      </c>
      <c r="K40" s="64" t="n">
        <v>0.855905749672729</v>
      </c>
      <c r="L40" s="57"/>
      <c r="M40" s="57" t="n">
        <v>1.08849022374523</v>
      </c>
      <c r="N40" s="64" t="n">
        <v>3.11723280861639</v>
      </c>
      <c r="O40" s="64" t="n">
        <v>1.03893483962074</v>
      </c>
    </row>
    <row r="41" customFormat="false" ht="12.75" hidden="false" customHeight="true" outlineLevel="0" collapsed="false">
      <c r="A41" s="60"/>
      <c r="B41" s="61"/>
      <c r="C41" s="61"/>
      <c r="D41" s="61"/>
      <c r="E41" s="61"/>
      <c r="F41" s="61"/>
      <c r="G41" s="62"/>
      <c r="H41" s="57"/>
      <c r="I41" s="57" t="n">
        <v>-0.0399002493765721</v>
      </c>
      <c r="J41" s="64" t="n">
        <v>2.81733116354761</v>
      </c>
      <c r="K41" s="64" t="n">
        <v>0</v>
      </c>
      <c r="L41" s="57"/>
      <c r="M41" s="57" t="n">
        <v>0.189431704885351</v>
      </c>
      <c r="N41" s="64" t="n">
        <v>2.03999999999999</v>
      </c>
      <c r="O41" s="64" t="n">
        <v>-0.249575721273828</v>
      </c>
    </row>
    <row r="42" customFormat="false" ht="12.75" hidden="false" customHeight="true" outlineLevel="0" collapsed="false">
      <c r="A42" s="60"/>
      <c r="B42" s="61"/>
      <c r="C42" s="61"/>
      <c r="D42" s="61"/>
      <c r="E42" s="61"/>
      <c r="F42" s="61"/>
      <c r="G42" s="62"/>
      <c r="H42" s="57"/>
      <c r="I42" s="57" t="n">
        <v>0.149685660113775</v>
      </c>
      <c r="J42" s="64" t="n">
        <v>1.38986101389862</v>
      </c>
      <c r="K42" s="64" t="n">
        <v>0.379392971246006</v>
      </c>
      <c r="L42" s="57"/>
      <c r="M42" s="57" t="n">
        <v>-0.487610707533079</v>
      </c>
      <c r="N42" s="64" t="n">
        <v>0.919908009199077</v>
      </c>
      <c r="O42" s="64" t="n">
        <v>0.220176140912713</v>
      </c>
    </row>
    <row r="43" customFormat="false" ht="12.75" hidden="false" customHeight="true" outlineLevel="0" collapsed="false">
      <c r="A43" s="60"/>
      <c r="B43" s="61"/>
      <c r="C43" s="61"/>
      <c r="D43" s="61"/>
      <c r="E43" s="61"/>
      <c r="F43" s="61"/>
      <c r="G43" s="62"/>
      <c r="H43" s="63" t="n">
        <v>2001</v>
      </c>
      <c r="I43" s="57" t="n">
        <v>0.966520526106024</v>
      </c>
      <c r="J43" s="64" t="n">
        <v>1.89393939393938</v>
      </c>
      <c r="K43" s="64" t="n">
        <v>0.447583051521775</v>
      </c>
      <c r="L43" s="65" t="n">
        <v>2001</v>
      </c>
      <c r="M43" s="57" t="n">
        <v>0.0599999999999881</v>
      </c>
      <c r="N43" s="64" t="n">
        <v>0.472036942021532</v>
      </c>
      <c r="O43" s="64" t="n">
        <v>0.0998601957259808</v>
      </c>
    </row>
    <row r="44" customFormat="false" ht="12.75" hidden="false" customHeight="true" outlineLevel="0" collapsed="false">
      <c r="A44" s="60"/>
      <c r="B44" s="61"/>
      <c r="C44" s="61"/>
      <c r="D44" s="61"/>
      <c r="E44" s="61"/>
      <c r="F44" s="61"/>
      <c r="G44" s="62"/>
      <c r="I44" s="57" t="n">
        <v>0.0296062370472612</v>
      </c>
      <c r="J44" s="64" t="n">
        <v>1.03154732098147</v>
      </c>
      <c r="K44" s="64" t="n">
        <v>0.128725616397674</v>
      </c>
      <c r="L44" s="57"/>
      <c r="M44" s="57" t="n">
        <v>0.109934039576245</v>
      </c>
      <c r="N44" s="64" t="n">
        <v>-0.271166013859585</v>
      </c>
      <c r="O44" s="64" t="n">
        <v>-0.548683160414996</v>
      </c>
    </row>
    <row r="45" customFormat="false" ht="12.75" hidden="false" customHeight="true" outlineLevel="0" collapsed="false">
      <c r="A45" s="60"/>
      <c r="B45" s="61"/>
      <c r="C45" s="61"/>
      <c r="D45" s="61"/>
      <c r="E45" s="61"/>
      <c r="F45" s="61"/>
      <c r="G45" s="62"/>
      <c r="H45" s="63"/>
      <c r="I45" s="57" t="n">
        <v>-0.128255722178366</v>
      </c>
      <c r="J45" s="64" t="n">
        <v>0.979325353645265</v>
      </c>
      <c r="K45" s="64" t="n">
        <v>0.168117088607602</v>
      </c>
      <c r="L45" s="57"/>
      <c r="M45" s="57" t="n">
        <v>-0.369372067485273</v>
      </c>
      <c r="N45" s="64" t="n">
        <v>-0.656605252842027</v>
      </c>
      <c r="O45" s="64" t="n">
        <v>-0.270839602768575</v>
      </c>
    </row>
    <row r="46" customFormat="false" ht="12.75" hidden="false" customHeight="true" outlineLevel="0" collapsed="false">
      <c r="A46" s="60"/>
      <c r="B46" s="61"/>
      <c r="C46" s="61"/>
      <c r="D46" s="61"/>
      <c r="E46" s="61"/>
      <c r="F46" s="61"/>
      <c r="G46" s="62"/>
      <c r="H46" s="63"/>
      <c r="I46" s="57" t="n">
        <v>0.0889064506569071</v>
      </c>
      <c r="J46" s="64" t="n">
        <v>0.867850098619314</v>
      </c>
      <c r="K46" s="64" t="n">
        <v>-0.118471714878083</v>
      </c>
      <c r="L46" s="57"/>
      <c r="M46" s="57" t="n">
        <v>-1.4629258517034</v>
      </c>
      <c r="N46" s="64" t="n">
        <v>-1.61498067967899</v>
      </c>
      <c r="O46" s="64" t="n">
        <v>-1.31764232548784</v>
      </c>
    </row>
    <row r="47" customFormat="false" ht="12.75" hidden="false" customHeight="true" outlineLevel="0" collapsed="false">
      <c r="A47" s="60"/>
      <c r="B47" s="61"/>
      <c r="C47" s="61"/>
      <c r="D47" s="61"/>
      <c r="E47" s="61"/>
      <c r="F47" s="61"/>
      <c r="G47" s="62"/>
      <c r="H47" s="63" t="n">
        <v>2002</v>
      </c>
      <c r="I47" s="57" t="n">
        <v>-0.138176075799436</v>
      </c>
      <c r="J47" s="64" t="n">
        <v>-1.09514719180147</v>
      </c>
      <c r="K47" s="64" t="n">
        <v>-0.088959177621831</v>
      </c>
      <c r="L47" s="63" t="n">
        <v>2002</v>
      </c>
      <c r="M47" s="57" t="n">
        <v>-0.823672971323987</v>
      </c>
      <c r="N47" s="64" t="n">
        <v>-3.37044224287611</v>
      </c>
      <c r="O47" s="64" t="n">
        <v>-0.509632045663039</v>
      </c>
    </row>
    <row r="48" customFormat="false" ht="12.75" hidden="false" customHeight="true" outlineLevel="0" collapsed="false">
      <c r="A48" s="60"/>
      <c r="B48" s="61"/>
      <c r="C48" s="61"/>
      <c r="D48" s="61"/>
      <c r="E48" s="61"/>
      <c r="F48" s="61"/>
      <c r="G48" s="62"/>
      <c r="I48" s="57" t="n">
        <v>0.108717137774278</v>
      </c>
      <c r="J48" s="64" t="n">
        <v>0.3370340999207</v>
      </c>
      <c r="K48" s="64" t="n">
        <v>0.286901464186798</v>
      </c>
      <c r="L48" s="57"/>
      <c r="M48" s="57" t="n">
        <v>0.276837896031992</v>
      </c>
      <c r="N48" s="64" t="n">
        <v>-2.02416918429003</v>
      </c>
      <c r="O48" s="64" t="n">
        <v>-0.33808011474234</v>
      </c>
    </row>
    <row r="49" customFormat="false" ht="12.75" hidden="false" customHeight="true" outlineLevel="0" collapsed="false">
      <c r="A49" s="60"/>
      <c r="B49" s="61"/>
      <c r="C49" s="61"/>
      <c r="D49" s="61"/>
      <c r="E49" s="61"/>
      <c r="F49" s="61"/>
      <c r="G49" s="62"/>
      <c r="I49" s="57" t="n">
        <v>0.552868002764328</v>
      </c>
      <c r="J49" s="64" t="n">
        <v>1.1167711598746</v>
      </c>
      <c r="K49" s="64" t="n">
        <v>0.325540100621495</v>
      </c>
      <c r="L49" s="57"/>
      <c r="M49" s="57" t="n">
        <v>0.368098159509202</v>
      </c>
      <c r="N49" s="64" t="n">
        <v>-1.24297129328204</v>
      </c>
      <c r="O49" s="64" t="n">
        <v>0.647615131578931</v>
      </c>
    </row>
    <row r="50" customFormat="false" ht="12.75" hidden="false" customHeight="true" outlineLevel="0" collapsed="false">
      <c r="A50" s="60"/>
      <c r="B50" s="61"/>
      <c r="C50" s="61"/>
      <c r="D50" s="61"/>
      <c r="E50" s="61"/>
      <c r="F50" s="61"/>
      <c r="G50" s="62"/>
      <c r="H50" s="63"/>
      <c r="I50" s="57" t="n">
        <v>-0.137457044673539</v>
      </c>
      <c r="J50" s="64" t="n">
        <v>0.224872897927256</v>
      </c>
      <c r="K50" s="64" t="n">
        <v>-0.127826941986243</v>
      </c>
      <c r="L50" s="57"/>
      <c r="M50" s="57" t="n">
        <v>-0.305623471882626</v>
      </c>
      <c r="N50" s="64" t="n">
        <v>-0.584088620342399</v>
      </c>
      <c r="O50" s="64" t="n">
        <v>0.163415381472774</v>
      </c>
    </row>
    <row r="51" customFormat="false" ht="12.75" hidden="false" customHeight="true" outlineLevel="0" collapsed="false">
      <c r="A51" s="60"/>
      <c r="B51" s="61"/>
      <c r="C51" s="61"/>
      <c r="D51" s="61"/>
      <c r="E51" s="61"/>
      <c r="F51" s="61"/>
      <c r="G51" s="62"/>
      <c r="H51" s="63" t="n">
        <v>2003</v>
      </c>
      <c r="I51" s="57" t="n">
        <v>-0.373611247664925</v>
      </c>
      <c r="J51" s="64" t="n">
        <v>0.446972775294597</v>
      </c>
      <c r="K51" s="64" t="n">
        <v>-0.374126218371558</v>
      </c>
      <c r="L51" s="63" t="n">
        <v>2003</v>
      </c>
      <c r="M51" s="57" t="n">
        <v>0.837931739219314</v>
      </c>
      <c r="N51" s="64" t="n">
        <v>1.39520135292253</v>
      </c>
      <c r="O51" s="64" t="n">
        <v>0.305903946160925</v>
      </c>
    </row>
    <row r="52" customFormat="false" ht="12.75" hidden="false" customHeight="true" outlineLevel="0" collapsed="false">
      <c r="A52" s="60"/>
      <c r="B52" s="61"/>
      <c r="C52" s="61"/>
      <c r="D52" s="61"/>
      <c r="E52" s="61"/>
      <c r="F52" s="61"/>
      <c r="G52" s="62"/>
      <c r="I52" s="57" t="n">
        <v>-0.0789499654593868</v>
      </c>
      <c r="J52" s="64" t="n">
        <v>-0.474214582098412</v>
      </c>
      <c r="K52" s="64" t="n">
        <v>0.0988239944658602</v>
      </c>
      <c r="M52" s="57" t="n">
        <v>0.314146736927427</v>
      </c>
      <c r="N52" s="64" t="n">
        <v>0.822283893514239</v>
      </c>
      <c r="O52" s="64" t="n">
        <v>0.518450747179003</v>
      </c>
    </row>
    <row r="53" customFormat="false" ht="12.75" hidden="false" customHeight="true" outlineLevel="0" collapsed="false">
      <c r="A53" s="60"/>
      <c r="B53" s="61"/>
      <c r="C53" s="61"/>
      <c r="D53" s="61"/>
      <c r="E53" s="61"/>
      <c r="F53" s="61"/>
      <c r="G53" s="62"/>
      <c r="H53" s="63"/>
      <c r="I53" s="57" t="n">
        <v>0.158024691358023</v>
      </c>
      <c r="J53" s="64" t="n">
        <v>-0.377833753148622</v>
      </c>
      <c r="K53" s="64" t="n">
        <v>0.276434001382157</v>
      </c>
      <c r="L53" s="63"/>
      <c r="M53" s="57" t="n">
        <v>-1.37387614910597</v>
      </c>
      <c r="N53" s="64" t="n">
        <v>-0.519428628508635</v>
      </c>
      <c r="O53" s="64" t="n">
        <v>-0.91019417475728</v>
      </c>
    </row>
    <row r="54" customFormat="false" ht="12.75" hidden="false" customHeight="true" outlineLevel="0" collapsed="false">
      <c r="A54" s="60"/>
      <c r="B54" s="61"/>
      <c r="C54" s="61"/>
      <c r="D54" s="61"/>
      <c r="E54" s="61"/>
      <c r="F54" s="61"/>
      <c r="G54" s="62"/>
      <c r="H54" s="63"/>
      <c r="I54" s="57" t="n">
        <v>0.601518587910462</v>
      </c>
      <c r="J54" s="64" t="n">
        <v>0.429226416934924</v>
      </c>
      <c r="K54" s="64" t="n">
        <v>0.610416461553626</v>
      </c>
      <c r="L54" s="63"/>
      <c r="M54" s="57" t="n">
        <v>1.31107241626549</v>
      </c>
      <c r="N54" s="64" t="n">
        <v>1.21555915721233</v>
      </c>
      <c r="O54" s="64" t="n">
        <v>0.857317819963257</v>
      </c>
    </row>
    <row r="55" customFormat="false" ht="12.75" hidden="false" customHeight="true" outlineLevel="0" collapsed="false">
      <c r="A55" s="60"/>
      <c r="B55" s="61"/>
      <c r="C55" s="61"/>
      <c r="D55" s="61"/>
      <c r="E55" s="61"/>
      <c r="F55" s="61"/>
      <c r="G55" s="62"/>
      <c r="H55" s="63" t="n">
        <v>2004</v>
      </c>
      <c r="I55" s="57" t="n">
        <v>0.421485983140556</v>
      </c>
      <c r="J55" s="64" t="n">
        <v>1.82038834951457</v>
      </c>
      <c r="K55" s="64" t="n">
        <v>0.567570212349551</v>
      </c>
      <c r="L55" s="63" t="n">
        <v>2004</v>
      </c>
      <c r="M55" s="57" t="n">
        <v>-0.606612071580216</v>
      </c>
      <c r="N55" s="64" t="n">
        <v>0.187636818513482</v>
      </c>
      <c r="O55" s="64" t="n">
        <v>-0.374418133980967</v>
      </c>
    </row>
    <row r="56" customFormat="false" ht="12.75" hidden="false" customHeight="true" outlineLevel="0" collapsed="false">
      <c r="A56" s="60"/>
      <c r="B56" s="61"/>
      <c r="C56" s="61"/>
      <c r="D56" s="61"/>
      <c r="E56" s="61"/>
      <c r="F56" s="61"/>
      <c r="G56" s="62"/>
      <c r="I56" s="57" t="n">
        <v>0.204978038067338</v>
      </c>
      <c r="J56" s="64" t="n">
        <v>1.90589636688505</v>
      </c>
      <c r="K56" s="64" t="n">
        <v>0.116765593071918</v>
      </c>
      <c r="L56" s="57"/>
      <c r="M56" s="57" t="n">
        <v>-0.294985250737469</v>
      </c>
      <c r="N56" s="64" t="n">
        <v>-0.550514833316356</v>
      </c>
      <c r="O56" s="64" t="n">
        <v>-0.172676485525642</v>
      </c>
    </row>
    <row r="57" customFormat="false" ht="12.75" hidden="false" customHeight="true" outlineLevel="0" collapsed="false">
      <c r="A57" s="60"/>
      <c r="B57" s="61"/>
      <c r="C57" s="61"/>
      <c r="D57" s="61"/>
      <c r="E57" s="61"/>
      <c r="F57" s="61"/>
      <c r="G57" s="62"/>
      <c r="I57" s="57" t="n">
        <v>-0.0389635690629291</v>
      </c>
      <c r="J57" s="64" t="n">
        <v>1.235048137703</v>
      </c>
      <c r="K57" s="64" t="n">
        <v>-0.0971911750413028</v>
      </c>
      <c r="L57" s="57"/>
      <c r="M57" s="57" t="n">
        <v>1.31605794735769</v>
      </c>
      <c r="N57" s="64" t="n">
        <v>1.74716336981624</v>
      </c>
      <c r="O57" s="64" t="n">
        <v>0.986975986975992</v>
      </c>
    </row>
    <row r="58" customFormat="false" ht="12.75" hidden="false" customHeight="true" outlineLevel="0" collapsed="false">
      <c r="A58" s="66"/>
      <c r="B58" s="67"/>
      <c r="C58" s="67"/>
      <c r="D58" s="67"/>
      <c r="E58" s="67"/>
      <c r="F58" s="67"/>
      <c r="G58" s="68"/>
      <c r="H58" s="57"/>
      <c r="I58" s="57" t="n">
        <v>-0.136425648021827</v>
      </c>
      <c r="J58" s="64" t="n">
        <v>1.33074307916463</v>
      </c>
      <c r="K58" s="64" t="n">
        <v>-0.145928592275524</v>
      </c>
      <c r="L58" s="57"/>
      <c r="M58" s="57" t="n">
        <v>-0.543751888027401</v>
      </c>
      <c r="N58" s="64" t="n">
        <v>0.690552441953557</v>
      </c>
      <c r="O58" s="64" t="n">
        <v>-0.564231738035275</v>
      </c>
    </row>
    <row r="59" customFormat="false" ht="12.75" hidden="false" customHeight="false" outlineLevel="0" collapsed="false">
      <c r="H59" s="63" t="n">
        <v>2005</v>
      </c>
      <c r="I59" s="57" t="n">
        <v>1.044106167057</v>
      </c>
      <c r="J59" s="64" t="n">
        <v>0</v>
      </c>
      <c r="K59" s="64" t="n">
        <v>0.438425565081843</v>
      </c>
      <c r="L59" s="63" t="n">
        <v>2005</v>
      </c>
      <c r="M59" s="57" t="n">
        <v>-0.556849245722376</v>
      </c>
      <c r="N59" s="64" t="n">
        <v>-1.05087920091562</v>
      </c>
      <c r="O59" s="64" t="n">
        <v>0.354645860776188</v>
      </c>
    </row>
    <row r="60" customFormat="false" ht="12.75" hidden="false" customHeight="false" outlineLevel="0" collapsed="false">
      <c r="A60" s="57" t="s">
        <v>273</v>
      </c>
    </row>
    <row r="61" customFormat="false" ht="12.75" hidden="false" customHeight="false" outlineLevel="0" collapsed="false">
      <c r="A61" s="57" t="s">
        <v>274</v>
      </c>
    </row>
    <row r="62" customFormat="false" ht="12.75" hidden="false" customHeight="false" outlineLevel="0" collapsed="false">
      <c r="A62" s="57" t="s">
        <v>27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1.Vj 200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514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93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15065.3446</v>
      </c>
      <c r="D12" s="158" t="n">
        <v>715.2924</v>
      </c>
      <c r="E12" s="158" t="n">
        <v>4374.3141</v>
      </c>
      <c r="F12" s="158" t="n">
        <v>4086.6393</v>
      </c>
      <c r="G12" s="158" t="n">
        <v>1155.5626</v>
      </c>
      <c r="H12" s="158" t="n">
        <v>3702.947</v>
      </c>
      <c r="I12" s="158" t="n">
        <v>1463.184</v>
      </c>
      <c r="J12" s="158" t="n">
        <v>3655.1039</v>
      </c>
      <c r="K12" s="126"/>
      <c r="L12" s="126"/>
      <c r="M12" s="126"/>
      <c r="N12" s="126"/>
      <c r="O12" s="126"/>
      <c r="P12" s="126"/>
      <c r="Q12" s="126"/>
      <c r="R12" s="126"/>
    </row>
    <row r="13" customFormat="false" ht="11.1" hidden="true" customHeight="true" outlineLevel="0" collapsed="false">
      <c r="A13" s="85"/>
      <c r="B13" s="86" t="s">
        <v>301</v>
      </c>
      <c r="C13" s="158" t="n">
        <v>14975.9819</v>
      </c>
      <c r="D13" s="158" t="n">
        <v>693.546</v>
      </c>
      <c r="E13" s="158" t="n">
        <v>4280.3117</v>
      </c>
      <c r="F13" s="158" t="n">
        <v>3995.4686</v>
      </c>
      <c r="G13" s="158" t="n">
        <v>1171.4721</v>
      </c>
      <c r="H13" s="158" t="n">
        <v>3700.2326</v>
      </c>
      <c r="I13" s="158" t="n">
        <v>1490.0503</v>
      </c>
      <c r="J13" s="158" t="n">
        <v>3639.5813</v>
      </c>
      <c r="K13" s="126"/>
      <c r="L13" s="126"/>
      <c r="M13" s="126"/>
      <c r="N13" s="126"/>
      <c r="O13" s="126"/>
      <c r="P13" s="126"/>
      <c r="Q13" s="126"/>
      <c r="R13" s="126"/>
    </row>
    <row r="14" customFormat="false" ht="11.1" hidden="true" customHeight="true" outlineLevel="0" collapsed="false">
      <c r="A14" s="85"/>
      <c r="B14" s="86" t="s">
        <v>302</v>
      </c>
      <c r="C14" s="158" t="n">
        <v>14926.7315</v>
      </c>
      <c r="D14" s="158" t="n">
        <v>681.2511</v>
      </c>
      <c r="E14" s="158" t="n">
        <v>4213.4933</v>
      </c>
      <c r="F14" s="158" t="n">
        <v>3932.6646</v>
      </c>
      <c r="G14" s="158" t="n">
        <v>1179.0633</v>
      </c>
      <c r="H14" s="158" t="n">
        <v>3694.7545</v>
      </c>
      <c r="I14" s="158" t="n">
        <v>1504.7414</v>
      </c>
      <c r="J14" s="158" t="n">
        <v>3651.3824</v>
      </c>
    </row>
    <row r="15" customFormat="false" ht="11.1" hidden="true" customHeight="true" outlineLevel="0" collapsed="false">
      <c r="A15" s="85"/>
      <c r="B15" s="86" t="s">
        <v>303</v>
      </c>
      <c r="C15" s="158" t="n">
        <v>14936.5869</v>
      </c>
      <c r="D15" s="158" t="n">
        <v>663.0402</v>
      </c>
      <c r="E15" s="158" t="n">
        <v>4176.0938</v>
      </c>
      <c r="F15" s="158" t="n">
        <v>3898.9508</v>
      </c>
      <c r="G15" s="158" t="n">
        <v>1204.7269</v>
      </c>
      <c r="H15" s="158" t="n">
        <v>3695.4459</v>
      </c>
      <c r="I15" s="158" t="n">
        <v>1528.0568</v>
      </c>
      <c r="J15" s="158" t="n">
        <v>3668.199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14950.2315</v>
      </c>
      <c r="D16" s="158" t="n">
        <v>649.5741</v>
      </c>
      <c r="E16" s="158" t="n">
        <v>4153.1052</v>
      </c>
      <c r="F16" s="158" t="n">
        <v>3878.6489</v>
      </c>
      <c r="G16" s="158" t="n">
        <v>1232.7894</v>
      </c>
      <c r="H16" s="158" t="n">
        <v>3690.5973</v>
      </c>
      <c r="I16" s="158" t="n">
        <v>1547.4971</v>
      </c>
      <c r="J16" s="158" t="n">
        <v>3676.1199</v>
      </c>
    </row>
    <row r="17" customFormat="false" ht="11.1" hidden="true" customHeight="true" outlineLevel="0" collapsed="false">
      <c r="A17" s="85"/>
      <c r="B17" s="86" t="s">
        <v>301</v>
      </c>
      <c r="C17" s="158" t="n">
        <v>14914.9857</v>
      </c>
      <c r="D17" s="158" t="n">
        <v>637.8463</v>
      </c>
      <c r="E17" s="158" t="n">
        <v>4092.6769</v>
      </c>
      <c r="F17" s="158" t="n">
        <v>3824.6262</v>
      </c>
      <c r="G17" s="158" t="n">
        <v>1244.2999</v>
      </c>
      <c r="H17" s="158" t="n">
        <v>3682.1348</v>
      </c>
      <c r="I17" s="158" t="n">
        <v>1567.6078</v>
      </c>
      <c r="J17" s="158" t="n">
        <v>3690.2513</v>
      </c>
    </row>
    <row r="18" customFormat="false" ht="11.1" hidden="true" customHeight="true" outlineLevel="0" collapsed="false">
      <c r="A18" s="85"/>
      <c r="B18" s="86" t="s">
        <v>302</v>
      </c>
      <c r="C18" s="158" t="n">
        <v>14826.5897</v>
      </c>
      <c r="D18" s="158" t="n">
        <v>621.1656</v>
      </c>
      <c r="E18" s="158" t="n">
        <v>4014.9172</v>
      </c>
      <c r="F18" s="158" t="n">
        <v>3751.7232</v>
      </c>
      <c r="G18" s="158" t="n">
        <v>1253.8912</v>
      </c>
      <c r="H18" s="158" t="n">
        <v>3673.1185</v>
      </c>
      <c r="I18" s="158" t="n">
        <v>1579.812</v>
      </c>
      <c r="J18" s="158" t="n">
        <v>3685.17</v>
      </c>
    </row>
    <row r="19" customFormat="false" ht="11.1" hidden="true" customHeight="true" outlineLevel="0" collapsed="false">
      <c r="A19" s="85"/>
      <c r="B19" s="86" t="s">
        <v>303</v>
      </c>
      <c r="C19" s="158" t="n">
        <v>14721.5804</v>
      </c>
      <c r="D19" s="158" t="n">
        <v>606.6572</v>
      </c>
      <c r="E19" s="158" t="n">
        <v>3919.4755</v>
      </c>
      <c r="F19" s="158" t="n">
        <v>3663.6423</v>
      </c>
      <c r="G19" s="158" t="n">
        <v>1259.8431</v>
      </c>
      <c r="H19" s="158" t="n">
        <v>3660.7399</v>
      </c>
      <c r="I19" s="158" t="n">
        <v>1587.5007</v>
      </c>
      <c r="J19" s="158" t="n">
        <v>3687.5763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14584.8638</v>
      </c>
      <c r="D20" s="158" t="n">
        <v>594.8647</v>
      </c>
      <c r="E20" s="158" t="n">
        <v>3802.7461</v>
      </c>
      <c r="F20" s="158" t="n">
        <v>3551.6407</v>
      </c>
      <c r="G20" s="158" t="n">
        <v>1249.8051</v>
      </c>
      <c r="H20" s="158" t="n">
        <v>3649.3054</v>
      </c>
      <c r="I20" s="158" t="n">
        <v>1596.6862</v>
      </c>
      <c r="J20" s="158" t="n">
        <v>3691.8315</v>
      </c>
    </row>
    <row r="21" customFormat="false" ht="11.1" hidden="true" customHeight="true" outlineLevel="0" collapsed="false">
      <c r="A21" s="85"/>
      <c r="B21" s="86" t="s">
        <v>301</v>
      </c>
      <c r="C21" s="158" t="n">
        <v>14503.7875</v>
      </c>
      <c r="D21" s="158" t="n">
        <v>587.8336</v>
      </c>
      <c r="E21" s="158" t="n">
        <v>3703.0441</v>
      </c>
      <c r="F21" s="158" t="n">
        <v>3455.7759</v>
      </c>
      <c r="G21" s="158" t="n">
        <v>1265.2021</v>
      </c>
      <c r="H21" s="158" t="n">
        <v>3645.7447</v>
      </c>
      <c r="I21" s="158" t="n">
        <v>1605.4173</v>
      </c>
      <c r="J21" s="158" t="n">
        <v>3697.4255</v>
      </c>
    </row>
    <row r="22" customFormat="false" ht="11.1" hidden="true" customHeight="true" outlineLevel="0" collapsed="false">
      <c r="A22" s="85"/>
      <c r="B22" s="86" t="s">
        <v>302</v>
      </c>
      <c r="C22" s="158" t="n">
        <v>14458.1115</v>
      </c>
      <c r="D22" s="158" t="n">
        <v>580.9158</v>
      </c>
      <c r="E22" s="158" t="n">
        <v>3637.8491</v>
      </c>
      <c r="F22" s="158" t="n">
        <v>3395.2699</v>
      </c>
      <c r="G22" s="158" t="n">
        <v>1279.8193</v>
      </c>
      <c r="H22" s="158" t="n">
        <v>3638.9708</v>
      </c>
      <c r="I22" s="158" t="n">
        <v>1619.1085</v>
      </c>
      <c r="J22" s="158" t="n">
        <v>3701.9264</v>
      </c>
    </row>
    <row r="23" customFormat="false" ht="11.1" hidden="true" customHeight="true" outlineLevel="0" collapsed="false">
      <c r="A23" s="85"/>
      <c r="B23" s="86" t="s">
        <v>303</v>
      </c>
      <c r="C23" s="158" t="n">
        <v>14404.4467</v>
      </c>
      <c r="D23" s="158" t="n">
        <v>570.8878</v>
      </c>
      <c r="E23" s="158" t="n">
        <v>3588.8642</v>
      </c>
      <c r="F23" s="158" t="n">
        <v>3347.2277</v>
      </c>
      <c r="G23" s="158" t="n">
        <v>1271.4259</v>
      </c>
      <c r="H23" s="158" t="n">
        <v>3637.8678</v>
      </c>
      <c r="I23" s="158" t="n">
        <v>1634.7585</v>
      </c>
      <c r="J23" s="158" t="n">
        <v>3702.2823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14461.9366</v>
      </c>
      <c r="D24" s="158" t="n">
        <v>562.6588</v>
      </c>
      <c r="E24" s="158" t="n">
        <v>3563.5677</v>
      </c>
      <c r="F24" s="158" t="n">
        <v>3327.8353</v>
      </c>
      <c r="G24" s="158" t="n">
        <v>1306.4281</v>
      </c>
      <c r="H24" s="158" t="n">
        <v>3647.4085</v>
      </c>
      <c r="I24" s="158" t="n">
        <v>1654.4678</v>
      </c>
      <c r="J24" s="158" t="n">
        <v>3727.3321</v>
      </c>
    </row>
    <row r="25" customFormat="false" ht="11.1" hidden="true" customHeight="true" outlineLevel="0" collapsed="false">
      <c r="A25" s="85"/>
      <c r="B25" s="86" t="s">
        <v>301</v>
      </c>
      <c r="C25" s="158" t="n">
        <v>14457.8213</v>
      </c>
      <c r="D25" s="158" t="n">
        <v>554.5259</v>
      </c>
      <c r="E25" s="158" t="n">
        <v>3551.7962</v>
      </c>
      <c r="F25" s="158" t="n">
        <v>3318.8456</v>
      </c>
      <c r="G25" s="158" t="n">
        <v>1316.8111</v>
      </c>
      <c r="H25" s="158" t="n">
        <v>3633.8671</v>
      </c>
      <c r="I25" s="158" t="n">
        <v>1666.45</v>
      </c>
      <c r="J25" s="158" t="n">
        <v>3735.0616</v>
      </c>
    </row>
    <row r="26" customFormat="false" ht="11.1" hidden="true" customHeight="true" outlineLevel="0" collapsed="false">
      <c r="A26" s="85"/>
      <c r="B26" s="86" t="s">
        <v>302</v>
      </c>
      <c r="C26" s="158" t="n">
        <v>14454.5511</v>
      </c>
      <c r="D26" s="158" t="n">
        <v>552.6146</v>
      </c>
      <c r="E26" s="158" t="n">
        <v>3526.7557</v>
      </c>
      <c r="F26" s="158" t="n">
        <v>3294.948</v>
      </c>
      <c r="G26" s="158" t="n">
        <v>1326.2487</v>
      </c>
      <c r="H26" s="158" t="n">
        <v>3625.1991</v>
      </c>
      <c r="I26" s="158" t="n">
        <v>1680.5867</v>
      </c>
      <c r="J26" s="158" t="n">
        <v>3742.6327</v>
      </c>
    </row>
    <row r="27" customFormat="false" ht="11.1" hidden="true" customHeight="true" outlineLevel="0" collapsed="false">
      <c r="A27" s="85"/>
      <c r="B27" s="86" t="s">
        <v>303</v>
      </c>
      <c r="C27" s="158" t="n">
        <v>14434.0304</v>
      </c>
      <c r="D27" s="158" t="n">
        <v>547.1544</v>
      </c>
      <c r="E27" s="158" t="n">
        <v>3510.0468</v>
      </c>
      <c r="F27" s="158" t="n">
        <v>3281.8553</v>
      </c>
      <c r="G27" s="158" t="n">
        <v>1350.3401</v>
      </c>
      <c r="H27" s="158" t="n">
        <v>3604.6449</v>
      </c>
      <c r="I27" s="158" t="n">
        <v>1685.1282</v>
      </c>
      <c r="J27" s="158" t="n">
        <v>3736.668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14409.1526</v>
      </c>
      <c r="D28" s="158" t="n">
        <v>538.2026</v>
      </c>
      <c r="E28" s="158" t="n">
        <v>3502.361</v>
      </c>
      <c r="F28" s="158" t="n">
        <v>3275.1537</v>
      </c>
      <c r="G28" s="158" t="n">
        <v>1349.3607</v>
      </c>
      <c r="H28" s="158" t="n">
        <v>3597.9941</v>
      </c>
      <c r="I28" s="158" t="n">
        <v>1694.6513</v>
      </c>
      <c r="J28" s="158" t="n">
        <v>3727.5718</v>
      </c>
    </row>
    <row r="29" customFormat="false" ht="11.1" hidden="true" customHeight="true" outlineLevel="0" collapsed="false">
      <c r="A29" s="85"/>
      <c r="B29" s="86" t="s">
        <v>301</v>
      </c>
      <c r="C29" s="158" t="n">
        <v>14386.1262</v>
      </c>
      <c r="D29" s="158" t="n">
        <v>531.7939</v>
      </c>
      <c r="E29" s="158" t="n">
        <v>3477.5097</v>
      </c>
      <c r="F29" s="158" t="n">
        <v>3252.4486</v>
      </c>
      <c r="G29" s="158" t="n">
        <v>1332.6127</v>
      </c>
      <c r="H29" s="158" t="n">
        <v>3602.0789</v>
      </c>
      <c r="I29" s="158" t="n">
        <v>1711.3279</v>
      </c>
      <c r="J29" s="158" t="n">
        <v>3729.3308</v>
      </c>
    </row>
    <row r="30" customFormat="false" ht="11.1" hidden="true" customHeight="true" outlineLevel="0" collapsed="false">
      <c r="A30" s="85"/>
      <c r="B30" s="86" t="s">
        <v>302</v>
      </c>
      <c r="C30" s="158" t="n">
        <v>14369.4858</v>
      </c>
      <c r="D30" s="158" t="n">
        <v>515.6016</v>
      </c>
      <c r="E30" s="158" t="n">
        <v>3454.8335</v>
      </c>
      <c r="F30" s="158" t="n">
        <v>3233.1141</v>
      </c>
      <c r="G30" s="158" t="n">
        <v>1324.0336</v>
      </c>
      <c r="H30" s="158" t="n">
        <v>3603.3662</v>
      </c>
      <c r="I30" s="158" t="n">
        <v>1723.3009</v>
      </c>
      <c r="J30" s="158" t="n">
        <v>3747.4812</v>
      </c>
    </row>
    <row r="31" customFormat="false" ht="11.1" hidden="true" customHeight="true" outlineLevel="0" collapsed="false">
      <c r="A31" s="85"/>
      <c r="B31" s="86" t="s">
        <v>303</v>
      </c>
      <c r="C31" s="158" t="n">
        <v>14311.305</v>
      </c>
      <c r="D31" s="158" t="n">
        <v>498.7302</v>
      </c>
      <c r="E31" s="158" t="n">
        <v>3392.4584</v>
      </c>
      <c r="F31" s="158" t="n">
        <v>3173.2418</v>
      </c>
      <c r="G31" s="158" t="n">
        <v>1303.4543</v>
      </c>
      <c r="H31" s="158" t="n">
        <v>3603.4641</v>
      </c>
      <c r="I31" s="158" t="n">
        <v>1738.744</v>
      </c>
      <c r="J31" s="158" t="n">
        <v>3772.2404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14231.1062</v>
      </c>
      <c r="D32" s="158" t="n">
        <v>481.0621</v>
      </c>
      <c r="E32" s="158" t="n">
        <v>3341.591</v>
      </c>
      <c r="F32" s="158" t="n">
        <v>3124.7545</v>
      </c>
      <c r="G32" s="158" t="n">
        <v>1272.6886</v>
      </c>
      <c r="H32" s="158" t="n">
        <v>3598.2784</v>
      </c>
      <c r="I32" s="158" t="n">
        <v>1751.5245</v>
      </c>
      <c r="J32" s="158" t="n">
        <v>3784.6578</v>
      </c>
    </row>
    <row r="33" customFormat="false" ht="11.1" hidden="true" customHeight="true" outlineLevel="0" collapsed="false">
      <c r="A33" s="85"/>
      <c r="B33" s="86" t="s">
        <v>301</v>
      </c>
      <c r="C33" s="158" t="n">
        <v>14218.606</v>
      </c>
      <c r="D33" s="158" t="n">
        <v>466.7366</v>
      </c>
      <c r="E33" s="158" t="n">
        <v>3309.036</v>
      </c>
      <c r="F33" s="158" t="n">
        <v>3096.4358</v>
      </c>
      <c r="G33" s="158" t="n">
        <v>1278.5687</v>
      </c>
      <c r="H33" s="158" t="n">
        <v>3591.8334</v>
      </c>
      <c r="I33" s="158" t="n">
        <v>1761.781</v>
      </c>
      <c r="J33" s="158" t="n">
        <v>3810.2072</v>
      </c>
    </row>
    <row r="34" customFormat="false" ht="11.1" hidden="true" customHeight="true" outlineLevel="0" collapsed="false">
      <c r="A34" s="85"/>
      <c r="B34" s="86" t="s">
        <v>302</v>
      </c>
      <c r="C34" s="158" t="n">
        <v>14189.5992</v>
      </c>
      <c r="D34" s="158" t="n">
        <v>463.97</v>
      </c>
      <c r="E34" s="158" t="n">
        <v>3279.0156</v>
      </c>
      <c r="F34" s="158" t="n">
        <v>3070.1349</v>
      </c>
      <c r="G34" s="158" t="n">
        <v>1272.6331</v>
      </c>
      <c r="H34" s="158" t="n">
        <v>3588.2209</v>
      </c>
      <c r="I34" s="158" t="n">
        <v>1773.6389</v>
      </c>
      <c r="J34" s="158" t="n">
        <v>3810.9296</v>
      </c>
    </row>
    <row r="35" customFormat="false" ht="11.1" hidden="true" customHeight="true" outlineLevel="0" collapsed="false">
      <c r="A35" s="85"/>
      <c r="B35" s="86" t="s">
        <v>303</v>
      </c>
      <c r="C35" s="158" t="n">
        <v>14168.0068</v>
      </c>
      <c r="D35" s="158" t="n">
        <v>465.6507</v>
      </c>
      <c r="E35" s="158" t="n">
        <v>3276.382</v>
      </c>
      <c r="F35" s="158" t="n">
        <v>3071.8576</v>
      </c>
      <c r="G35" s="158" t="n">
        <v>1260.8844</v>
      </c>
      <c r="H35" s="158" t="n">
        <v>3581.945</v>
      </c>
      <c r="I35" s="158" t="n">
        <v>1781.9134</v>
      </c>
      <c r="J35" s="158" t="n">
        <v>3800.3446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14106.5856</v>
      </c>
      <c r="D36" s="158" t="n">
        <v>460.9681</v>
      </c>
      <c r="E36" s="158" t="n">
        <v>3250.8114</v>
      </c>
      <c r="F36" s="158" t="n">
        <v>3050.3588</v>
      </c>
      <c r="G36" s="158" t="n">
        <v>1240.7682</v>
      </c>
      <c r="H36" s="158" t="n">
        <v>3568.5469</v>
      </c>
      <c r="I36" s="158" t="n">
        <v>1789.5172</v>
      </c>
      <c r="J36" s="158" t="n">
        <v>3794.5208</v>
      </c>
    </row>
    <row r="37" customFormat="false" ht="11.1" hidden="true" customHeight="true" outlineLevel="0" collapsed="false">
      <c r="A37" s="85"/>
      <c r="B37" s="86" t="s">
        <v>301</v>
      </c>
      <c r="C37" s="158" t="n">
        <v>14132.8918</v>
      </c>
      <c r="D37" s="158" t="n">
        <v>459.88</v>
      </c>
      <c r="E37" s="158" t="n">
        <v>3258.9523</v>
      </c>
      <c r="F37" s="158" t="n">
        <v>3060.9608</v>
      </c>
      <c r="G37" s="158" t="n">
        <v>1244.1806</v>
      </c>
      <c r="H37" s="158" t="n">
        <v>3570.0004</v>
      </c>
      <c r="I37" s="158" t="n">
        <v>1806.5799</v>
      </c>
      <c r="J37" s="158" t="n">
        <v>3792.444</v>
      </c>
    </row>
    <row r="38" customFormat="false" ht="11.1" hidden="true" customHeight="true" outlineLevel="0" collapsed="false">
      <c r="A38" s="85"/>
      <c r="B38" s="86" t="s">
        <v>302</v>
      </c>
      <c r="C38" s="158" t="n">
        <v>14124.7642</v>
      </c>
      <c r="D38" s="158" t="n">
        <v>456.8523</v>
      </c>
      <c r="E38" s="158" t="n">
        <v>3246.9965</v>
      </c>
      <c r="F38" s="158" t="n">
        <v>3050.719</v>
      </c>
      <c r="G38" s="158" t="n">
        <v>1233.8559</v>
      </c>
      <c r="H38" s="158" t="n">
        <v>3568.2381</v>
      </c>
      <c r="I38" s="158" t="n">
        <v>1824.2244</v>
      </c>
      <c r="J38" s="158" t="n">
        <v>3795.3196</v>
      </c>
    </row>
    <row r="39" customFormat="false" ht="11.1" hidden="true" customHeight="true" outlineLevel="0" collapsed="false">
      <c r="A39" s="85"/>
      <c r="B39" s="86" t="s">
        <v>303</v>
      </c>
      <c r="C39" s="158" t="n">
        <v>14153.1381</v>
      </c>
      <c r="D39" s="158" t="n">
        <v>456.9173</v>
      </c>
      <c r="E39" s="158" t="n">
        <v>3248.8569</v>
      </c>
      <c r="F39" s="158" t="n">
        <v>3054.0788</v>
      </c>
      <c r="G39" s="158" t="n">
        <v>1239.6485</v>
      </c>
      <c r="H39" s="158" t="n">
        <v>3571.3226</v>
      </c>
      <c r="I39" s="158" t="n">
        <v>1847.6801</v>
      </c>
      <c r="J39" s="158" t="n">
        <v>3789.4131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14188.0907</v>
      </c>
      <c r="D40" s="158" t="n">
        <v>456.8952</v>
      </c>
      <c r="E40" s="158" t="n">
        <v>3264.7303</v>
      </c>
      <c r="F40" s="158" t="n">
        <v>3071.6745</v>
      </c>
      <c r="G40" s="158" t="n">
        <v>1231.976</v>
      </c>
      <c r="H40" s="158" t="n">
        <v>3573.8638</v>
      </c>
      <c r="I40" s="158" t="n">
        <v>1871.5219</v>
      </c>
      <c r="J40" s="158" t="n">
        <v>3790.5519</v>
      </c>
    </row>
    <row r="41" customFormat="false" ht="11.1" hidden="true" customHeight="true" outlineLevel="0" collapsed="false">
      <c r="A41" s="85"/>
      <c r="B41" s="86" t="s">
        <v>301</v>
      </c>
      <c r="C41" s="158" t="n">
        <v>14176.2866</v>
      </c>
      <c r="D41" s="158" t="n">
        <v>454.0064</v>
      </c>
      <c r="E41" s="158" t="n">
        <v>3247.9147</v>
      </c>
      <c r="F41" s="158" t="n">
        <v>3056.6264</v>
      </c>
      <c r="G41" s="158" t="n">
        <v>1198.1489</v>
      </c>
      <c r="H41" s="158" t="n">
        <v>3583.6424</v>
      </c>
      <c r="I41" s="158" t="n">
        <v>1897.445</v>
      </c>
      <c r="J41" s="158" t="n">
        <v>3795.9426</v>
      </c>
    </row>
    <row r="42" customFormat="false" ht="11.1" hidden="true" customHeight="true" outlineLevel="0" collapsed="false">
      <c r="A42" s="85"/>
      <c r="B42" s="86" t="s">
        <v>302</v>
      </c>
      <c r="C42" s="158" t="n">
        <v>14201.4639</v>
      </c>
      <c r="D42" s="158" t="n">
        <v>454.4782</v>
      </c>
      <c r="E42" s="158" t="n">
        <v>3238.9724</v>
      </c>
      <c r="F42" s="158" t="n">
        <v>3052.1568</v>
      </c>
      <c r="G42" s="158" t="n">
        <v>1192.7832</v>
      </c>
      <c r="H42" s="158" t="n">
        <v>3584.3356</v>
      </c>
      <c r="I42" s="158" t="n">
        <v>1922.1942</v>
      </c>
      <c r="J42" s="158" t="n">
        <v>3808.8467</v>
      </c>
    </row>
    <row r="43" customFormat="false" ht="11.1" hidden="true" customHeight="true" outlineLevel="0" collapsed="false">
      <c r="A43" s="85"/>
      <c r="B43" s="86" t="s">
        <v>303</v>
      </c>
      <c r="C43" s="158" t="n">
        <v>14218.5479</v>
      </c>
      <c r="D43" s="158" t="n">
        <v>452.5657</v>
      </c>
      <c r="E43" s="158" t="n">
        <v>3227.176</v>
      </c>
      <c r="F43" s="158" t="n">
        <v>3042.5013</v>
      </c>
      <c r="G43" s="158" t="n">
        <v>1178.0791</v>
      </c>
      <c r="H43" s="158" t="n">
        <v>3585.876</v>
      </c>
      <c r="I43" s="158" t="n">
        <v>1944.028</v>
      </c>
      <c r="J43" s="158" t="n">
        <v>3831.8417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14223.6978</v>
      </c>
      <c r="D44" s="158" t="n">
        <v>452.946</v>
      </c>
      <c r="E44" s="158" t="n">
        <v>3199.4104</v>
      </c>
      <c r="F44" s="158" t="n">
        <v>3017.8476</v>
      </c>
      <c r="G44" s="158" t="n">
        <v>1185.9993</v>
      </c>
      <c r="H44" s="158" t="n">
        <v>3586.345</v>
      </c>
      <c r="I44" s="158" t="n">
        <v>1963.9003</v>
      </c>
      <c r="J44" s="158" t="n">
        <v>3834.6182</v>
      </c>
    </row>
    <row r="45" customFormat="false" ht="11.1" hidden="true" customHeight="true" outlineLevel="0" collapsed="false">
      <c r="A45" s="85"/>
      <c r="B45" s="86" t="s">
        <v>301</v>
      </c>
      <c r="C45" s="158" t="n">
        <v>14197.3278</v>
      </c>
      <c r="D45" s="158" t="n">
        <v>449.7877</v>
      </c>
      <c r="E45" s="158" t="n">
        <v>3166.6261</v>
      </c>
      <c r="F45" s="158" t="n">
        <v>2989.0739</v>
      </c>
      <c r="G45" s="158" t="n">
        <v>1184.1716</v>
      </c>
      <c r="H45" s="158" t="n">
        <v>3579.8968</v>
      </c>
      <c r="I45" s="158" t="n">
        <v>1989.2943</v>
      </c>
      <c r="J45" s="158" t="n">
        <v>3828.061</v>
      </c>
    </row>
    <row r="46" customFormat="false" ht="11.1" hidden="true" customHeight="true" outlineLevel="0" collapsed="false">
      <c r="A46" s="85"/>
      <c r="B46" s="86" t="s">
        <v>302</v>
      </c>
      <c r="C46" s="158" t="n">
        <v>14230.0725</v>
      </c>
      <c r="D46" s="158" t="n">
        <v>449.167</v>
      </c>
      <c r="E46" s="158" t="n">
        <v>3156.1901</v>
      </c>
      <c r="F46" s="158" t="n">
        <v>2978.6191</v>
      </c>
      <c r="G46" s="158" t="n">
        <v>1182.1491</v>
      </c>
      <c r="H46" s="158" t="n">
        <v>3592.3349</v>
      </c>
      <c r="I46" s="158" t="n">
        <v>2017.2738</v>
      </c>
      <c r="J46" s="158" t="n">
        <v>3833.595</v>
      </c>
    </row>
    <row r="47" customFormat="false" ht="11.1" hidden="true" customHeight="true" outlineLevel="0" collapsed="false">
      <c r="A47" s="85"/>
      <c r="B47" s="86" t="s">
        <v>303</v>
      </c>
      <c r="C47" s="158" t="n">
        <v>14282.5461</v>
      </c>
      <c r="D47" s="158" t="n">
        <v>447.7947</v>
      </c>
      <c r="E47" s="158" t="n">
        <v>3152.2778</v>
      </c>
      <c r="F47" s="158" t="n">
        <v>2976.8635</v>
      </c>
      <c r="G47" s="158" t="n">
        <v>1179.5699</v>
      </c>
      <c r="H47" s="158" t="n">
        <v>3610.4375</v>
      </c>
      <c r="I47" s="158" t="n">
        <v>2050.2225</v>
      </c>
      <c r="J47" s="158" t="n">
        <v>3842.0107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14334.8695</v>
      </c>
      <c r="D48" s="158" t="n">
        <v>447.8868</v>
      </c>
      <c r="E48" s="158" t="n">
        <v>3161.6785</v>
      </c>
      <c r="F48" s="158" t="n">
        <v>2989.339</v>
      </c>
      <c r="G48" s="158" t="n">
        <v>1167.4633</v>
      </c>
      <c r="H48" s="158" t="n">
        <v>3625.2469</v>
      </c>
      <c r="I48" s="158" t="n">
        <v>2080.6773</v>
      </c>
      <c r="J48" s="158" t="n">
        <v>3852.3169</v>
      </c>
    </row>
    <row r="49" customFormat="false" ht="11.1" hidden="false" customHeight="true" outlineLevel="0" collapsed="false">
      <c r="A49" s="85"/>
      <c r="B49" s="86" t="s">
        <v>301</v>
      </c>
      <c r="C49" s="158" t="n">
        <v>14383.8898</v>
      </c>
      <c r="D49" s="158" t="n">
        <v>446.5645</v>
      </c>
      <c r="E49" s="158" t="n">
        <v>3179.2567</v>
      </c>
      <c r="F49" s="158" t="n">
        <v>3009.739</v>
      </c>
      <c r="G49" s="158" t="n">
        <v>1155.3844</v>
      </c>
      <c r="H49" s="158" t="n">
        <v>3638.0833</v>
      </c>
      <c r="I49" s="158" t="n">
        <v>2107.8927</v>
      </c>
      <c r="J49" s="158" t="n">
        <v>3856.9315</v>
      </c>
    </row>
    <row r="50" customFormat="false" ht="11.1" hidden="false" customHeight="true" outlineLevel="0" collapsed="false">
      <c r="A50" s="85"/>
      <c r="B50" s="86" t="s">
        <v>302</v>
      </c>
      <c r="C50" s="158" t="n">
        <v>14367.9352</v>
      </c>
      <c r="D50" s="158" t="n">
        <v>442.4179</v>
      </c>
      <c r="E50" s="158" t="n">
        <v>3181.0739</v>
      </c>
      <c r="F50" s="158" t="n">
        <v>3016.5221</v>
      </c>
      <c r="G50" s="158" t="n">
        <v>1133.3598</v>
      </c>
      <c r="H50" s="158" t="n">
        <v>3633.8357</v>
      </c>
      <c r="I50" s="158" t="n">
        <v>2131.4473</v>
      </c>
      <c r="J50" s="158" t="n">
        <v>3844.5018</v>
      </c>
    </row>
    <row r="51" customFormat="false" ht="11.1" hidden="false" customHeight="true" outlineLevel="0" collapsed="false">
      <c r="A51" s="85"/>
      <c r="B51" s="86" t="s">
        <v>303</v>
      </c>
      <c r="C51" s="158" t="n">
        <v>14347.8161</v>
      </c>
      <c r="D51" s="158" t="n">
        <v>438.0602</v>
      </c>
      <c r="E51" s="158" t="n">
        <v>3180.7203</v>
      </c>
      <c r="F51" s="158" t="n">
        <v>3020.1017</v>
      </c>
      <c r="G51" s="158" t="n">
        <v>1112.3867</v>
      </c>
      <c r="H51" s="158" t="n">
        <v>3631.255</v>
      </c>
      <c r="I51" s="158" t="n">
        <v>2148.9632</v>
      </c>
      <c r="J51" s="158" t="n">
        <v>3835.582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14340.5036</v>
      </c>
      <c r="D52" s="158" t="n">
        <v>434.307</v>
      </c>
      <c r="E52" s="158" t="n">
        <v>3175.2925</v>
      </c>
      <c r="F52" s="158" t="n">
        <v>3017.2983</v>
      </c>
      <c r="G52" s="158" t="n">
        <v>1092.1749</v>
      </c>
      <c r="H52" s="158" t="n">
        <v>3630.8284</v>
      </c>
      <c r="I52" s="158" t="n">
        <v>2166.069</v>
      </c>
      <c r="J52" s="158" t="n">
        <v>3840.7107</v>
      </c>
    </row>
    <row r="53" customFormat="false" ht="11.1" hidden="false" customHeight="true" outlineLevel="0" collapsed="false">
      <c r="A53" s="85"/>
      <c r="B53" s="86" t="s">
        <v>301</v>
      </c>
      <c r="C53" s="158" t="n">
        <v>14322.8407</v>
      </c>
      <c r="D53" s="158" t="n">
        <v>432.7183</v>
      </c>
      <c r="E53" s="158" t="n">
        <v>3164.9212</v>
      </c>
      <c r="F53" s="158" t="n">
        <v>3008.2539</v>
      </c>
      <c r="G53" s="158" t="n">
        <v>1069.0133</v>
      </c>
      <c r="H53" s="158" t="n">
        <v>3626.5155</v>
      </c>
      <c r="I53" s="158" t="n">
        <v>2177.5095</v>
      </c>
      <c r="J53" s="158" t="n">
        <v>3850.5747</v>
      </c>
    </row>
    <row r="54" customFormat="false" ht="11.1" hidden="false" customHeight="true" outlineLevel="0" collapsed="false">
      <c r="A54" s="85"/>
      <c r="B54" s="86" t="s">
        <v>302</v>
      </c>
      <c r="C54" s="158" t="n">
        <v>14311.9099</v>
      </c>
      <c r="D54" s="158" t="n">
        <v>432.5433</v>
      </c>
      <c r="E54" s="158" t="n">
        <v>3150.2702</v>
      </c>
      <c r="F54" s="158" t="n">
        <v>2995.3372</v>
      </c>
      <c r="G54" s="158" t="n">
        <v>1052.917</v>
      </c>
      <c r="H54" s="158" t="n">
        <v>3623.6141</v>
      </c>
      <c r="I54" s="158" t="n">
        <v>2186.5151</v>
      </c>
      <c r="J54" s="158" t="n">
        <v>3865.6764</v>
      </c>
    </row>
    <row r="55" customFormat="false" ht="11.1" hidden="false" customHeight="true" outlineLevel="0" collapsed="false">
      <c r="A55" s="85"/>
      <c r="B55" s="86" t="s">
        <v>303</v>
      </c>
      <c r="C55" s="158" t="n">
        <v>14259.4019</v>
      </c>
      <c r="D55" s="158" t="n">
        <v>429.0774</v>
      </c>
      <c r="E55" s="158" t="n">
        <v>3119.562</v>
      </c>
      <c r="F55" s="158" t="n">
        <v>2966.069</v>
      </c>
      <c r="G55" s="158" t="n">
        <v>1036.2345</v>
      </c>
      <c r="H55" s="158" t="n">
        <v>3609.7428</v>
      </c>
      <c r="I55" s="158" t="n">
        <v>2189.2979</v>
      </c>
      <c r="J55" s="158" t="n">
        <v>3875.6491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14192.3513</v>
      </c>
      <c r="D56" s="158" t="n">
        <v>418.4927</v>
      </c>
      <c r="E56" s="158" t="n">
        <v>3097.3185</v>
      </c>
      <c r="F56" s="158" t="n">
        <v>2943.7764</v>
      </c>
      <c r="G56" s="158" t="n">
        <v>1021.9804</v>
      </c>
      <c r="H56" s="158" t="n">
        <v>3589.4119</v>
      </c>
      <c r="I56" s="158" t="n">
        <v>2193.2936</v>
      </c>
      <c r="J56" s="158" t="n">
        <v>3872.9238</v>
      </c>
    </row>
    <row r="57" customFormat="false" ht="11.1" hidden="false" customHeight="true" outlineLevel="0" collapsed="false">
      <c r="A57" s="85"/>
      <c r="B57" s="86" t="s">
        <v>301</v>
      </c>
      <c r="C57" s="158" t="n">
        <v>14153.9902</v>
      </c>
      <c r="D57" s="158" t="n">
        <v>415.3744</v>
      </c>
      <c r="E57" s="158" t="n">
        <v>3078.5038</v>
      </c>
      <c r="F57" s="158" t="n">
        <v>2926.8642</v>
      </c>
      <c r="G57" s="158" t="n">
        <v>998.3804</v>
      </c>
      <c r="H57" s="158" t="n">
        <v>3573.3522</v>
      </c>
      <c r="I57" s="158" t="n">
        <v>2198.2969</v>
      </c>
      <c r="J57" s="158" t="n">
        <v>3890.4678</v>
      </c>
    </row>
    <row r="58" customFormat="false" ht="11.1" hidden="false" customHeight="true" outlineLevel="0" collapsed="false">
      <c r="A58" s="85"/>
      <c r="B58" s="86" t="s">
        <v>302</v>
      </c>
      <c r="C58" s="158" t="n">
        <v>14106.0673</v>
      </c>
      <c r="D58" s="158" t="n">
        <v>408.9008</v>
      </c>
      <c r="E58" s="158" t="n">
        <v>3059.6681</v>
      </c>
      <c r="F58" s="158" t="n">
        <v>2908.5535</v>
      </c>
      <c r="G58" s="158" t="n">
        <v>980.2398</v>
      </c>
      <c r="H58" s="158" t="n">
        <v>3554.4048</v>
      </c>
      <c r="I58" s="158" t="n">
        <v>2201.4553</v>
      </c>
      <c r="J58" s="158" t="n">
        <v>3902.1595</v>
      </c>
    </row>
    <row r="59" customFormat="false" ht="11.1" hidden="false" customHeight="true" outlineLevel="0" collapsed="false">
      <c r="A59" s="85"/>
      <c r="B59" s="86" t="s">
        <v>303</v>
      </c>
      <c r="C59" s="158" t="n">
        <v>14058.3438</v>
      </c>
      <c r="D59" s="158" t="n">
        <v>406.6942</v>
      </c>
      <c r="E59" s="158" t="n">
        <v>3043.0533</v>
      </c>
      <c r="F59" s="158" t="n">
        <v>2892.44</v>
      </c>
      <c r="G59" s="158" t="n">
        <v>967.2895</v>
      </c>
      <c r="H59" s="158" t="n">
        <v>3529.4347</v>
      </c>
      <c r="I59" s="158" t="n">
        <v>2202.4503</v>
      </c>
      <c r="J59" s="158" t="n">
        <v>3907.7549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14005.5833</v>
      </c>
      <c r="D60" s="158" t="n">
        <v>406.0999</v>
      </c>
      <c r="E60" s="158" t="n">
        <v>3013.8695</v>
      </c>
      <c r="F60" s="158" t="n">
        <v>2864.2952</v>
      </c>
      <c r="G60" s="158" t="n">
        <v>948.1855</v>
      </c>
      <c r="H60" s="158" t="n">
        <v>3515.1684</v>
      </c>
      <c r="I60" s="158" t="n">
        <v>2208.6684</v>
      </c>
      <c r="J60" s="158" t="n">
        <v>3912.2081</v>
      </c>
    </row>
    <row r="61" customFormat="false" ht="11.1" hidden="false" customHeight="true" outlineLevel="0" collapsed="false">
      <c r="A61" s="85"/>
      <c r="B61" s="86" t="s">
        <v>301</v>
      </c>
      <c r="C61" s="158" t="n">
        <v>13978.3932</v>
      </c>
      <c r="D61" s="158" t="n">
        <v>400.1674</v>
      </c>
      <c r="E61" s="158" t="n">
        <v>2992.6392</v>
      </c>
      <c r="F61" s="158" t="n">
        <v>2844.2222</v>
      </c>
      <c r="G61" s="158" t="n">
        <v>953.9569</v>
      </c>
      <c r="H61" s="158" t="n">
        <v>3499.9228</v>
      </c>
      <c r="I61" s="158" t="n">
        <v>2213.6398</v>
      </c>
      <c r="J61" s="158" t="n">
        <v>3918.052</v>
      </c>
    </row>
    <row r="62" customFormat="false" ht="11.1" hidden="false" customHeight="true" outlineLevel="0" collapsed="false">
      <c r="A62" s="85"/>
      <c r="B62" s="86" t="s">
        <v>302</v>
      </c>
      <c r="C62" s="158" t="n">
        <v>13947.6296</v>
      </c>
      <c r="D62" s="158" t="n">
        <v>396.7682</v>
      </c>
      <c r="E62" s="158" t="n">
        <v>2965.4186</v>
      </c>
      <c r="F62" s="158" t="n">
        <v>2818.7383</v>
      </c>
      <c r="G62" s="158" t="n">
        <v>942.8875</v>
      </c>
      <c r="H62" s="158" t="n">
        <v>3492.8985</v>
      </c>
      <c r="I62" s="158" t="n">
        <v>2224.954</v>
      </c>
      <c r="J62" s="158" t="n">
        <v>3923.8029</v>
      </c>
    </row>
    <row r="63" customFormat="false" ht="11.1" hidden="false" customHeight="true" outlineLevel="0" collapsed="false">
      <c r="A63" s="85"/>
      <c r="B63" s="86" t="s">
        <v>303</v>
      </c>
      <c r="C63" s="158" t="n">
        <v>13970.1051</v>
      </c>
      <c r="D63" s="158" t="n">
        <v>395.4251</v>
      </c>
      <c r="E63" s="158" t="n">
        <v>2961.1297</v>
      </c>
      <c r="F63" s="158" t="n">
        <v>2814.7845</v>
      </c>
      <c r="G63" s="158" t="n">
        <v>937.431</v>
      </c>
      <c r="H63" s="158" t="n">
        <v>3498.8848</v>
      </c>
      <c r="I63" s="158" t="n">
        <v>2240.6504</v>
      </c>
      <c r="J63" s="158" t="n">
        <v>3937.4623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13987.4611</v>
      </c>
      <c r="D64" s="158" t="n">
        <v>396.5117</v>
      </c>
      <c r="E64" s="158" t="n">
        <v>2951.6829</v>
      </c>
      <c r="F64" s="158" t="n">
        <v>2807.168</v>
      </c>
      <c r="G64" s="158" t="n">
        <v>932.4438</v>
      </c>
      <c r="H64" s="158" t="n">
        <v>3498.614</v>
      </c>
      <c r="I64" s="158" t="n">
        <v>2246.1414</v>
      </c>
      <c r="J64" s="158" t="n">
        <v>3961.9893</v>
      </c>
    </row>
    <row r="65" customFormat="false" ht="11.1" hidden="false" customHeight="true" outlineLevel="0" collapsed="false">
      <c r="A65" s="85"/>
      <c r="B65" s="86" t="s">
        <v>301</v>
      </c>
      <c r="C65" s="158" t="n">
        <v>13964.7636</v>
      </c>
      <c r="D65" s="158" t="n">
        <v>396.6701</v>
      </c>
      <c r="E65" s="158" t="n">
        <v>2936.5908</v>
      </c>
      <c r="F65" s="158" t="n">
        <v>2791.5569</v>
      </c>
      <c r="G65" s="158" t="n">
        <v>912.5521</v>
      </c>
      <c r="H65" s="158" t="n">
        <v>3500.4444</v>
      </c>
      <c r="I65" s="158" t="n">
        <v>2257.8867</v>
      </c>
      <c r="J65" s="158" t="n">
        <v>3960.4945</v>
      </c>
    </row>
    <row r="66" customFormat="false" ht="11.1" hidden="false" customHeight="true" outlineLevel="0" collapsed="false">
      <c r="A66" s="85"/>
      <c r="B66" s="86" t="s">
        <v>302</v>
      </c>
      <c r="C66" s="158" t="n">
        <v>13981.6265</v>
      </c>
      <c r="D66" s="158" t="n">
        <v>402.1233</v>
      </c>
      <c r="E66" s="158" t="n">
        <v>2930.2386</v>
      </c>
      <c r="F66" s="158" t="n">
        <v>2785.2828</v>
      </c>
      <c r="G66" s="158" t="n">
        <v>905.8089</v>
      </c>
      <c r="H66" s="158" t="n">
        <v>3496.0647</v>
      </c>
      <c r="I66" s="158" t="n">
        <v>2270.4971</v>
      </c>
      <c r="J66" s="158" t="n">
        <v>3978.3602</v>
      </c>
    </row>
    <row r="67" customFormat="false" ht="11.1" hidden="false" customHeight="true" outlineLevel="0" collapsed="false">
      <c r="A67" s="85"/>
      <c r="B67" s="86" t="s">
        <v>303</v>
      </c>
      <c r="C67" s="158" t="n">
        <v>13940.9874</v>
      </c>
      <c r="D67" s="158" t="n">
        <v>405.221</v>
      </c>
      <c r="E67" s="158" t="n">
        <v>2894.319</v>
      </c>
      <c r="F67" s="158" t="n">
        <v>2751.0978</v>
      </c>
      <c r="G67" s="158" t="n">
        <v>887.8453</v>
      </c>
      <c r="H67" s="158" t="n">
        <v>3483.7451</v>
      </c>
      <c r="I67" s="158" t="n">
        <v>2278.9702</v>
      </c>
      <c r="J67" s="158" t="n">
        <v>3993.7815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13927.3137</v>
      </c>
      <c r="D68" s="158" t="n">
        <v>406.9565</v>
      </c>
      <c r="E68" s="158" t="n">
        <v>2880.5415</v>
      </c>
      <c r="F68" s="158" t="n">
        <v>2736.5798</v>
      </c>
      <c r="G68" s="158" t="n">
        <v>884.0967</v>
      </c>
      <c r="H68" s="158" t="n">
        <v>3474.2042</v>
      </c>
      <c r="I68" s="158" t="n">
        <v>2295.9052</v>
      </c>
      <c r="J68" s="158" t="n">
        <v>3989.9206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593167314606262</v>
      </c>
      <c r="D72" s="136" t="n">
        <v>-3.04021124787569</v>
      </c>
      <c r="E72" s="136" t="n">
        <v>-2.14896319402394</v>
      </c>
      <c r="F72" s="136" t="n">
        <v>-2.23094560853461</v>
      </c>
      <c r="G72" s="136" t="n">
        <v>1.37677526081235</v>
      </c>
      <c r="H72" s="136" t="n">
        <v>-0.0733037766946154</v>
      </c>
      <c r="I72" s="136" t="n">
        <v>1.83615321107942</v>
      </c>
      <c r="J72" s="136" t="n">
        <v>-0.424682866060252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328862576950641</v>
      </c>
      <c r="D73" s="136" t="n">
        <v>-1.77275912484537</v>
      </c>
      <c r="E73" s="136" t="n">
        <v>-1.56106388233361</v>
      </c>
      <c r="F73" s="136" t="n">
        <v>-1.57188070505673</v>
      </c>
      <c r="G73" s="136" t="n">
        <v>0.648005189368163</v>
      </c>
      <c r="H73" s="136" t="n">
        <v>-0.148047449773827</v>
      </c>
      <c r="I73" s="136" t="n">
        <v>0.985946581803304</v>
      </c>
      <c r="J73" s="136" t="n">
        <v>0.324243340848014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0.0660251710161646</v>
      </c>
      <c r="D74" s="136" t="n">
        <v>-2.67315531674002</v>
      </c>
      <c r="E74" s="136" t="n">
        <v>-0.887612660971854</v>
      </c>
      <c r="F74" s="136" t="n">
        <v>-0.85727625996887</v>
      </c>
      <c r="G74" s="136" t="n">
        <v>2.17660917781089</v>
      </c>
      <c r="H74" s="136" t="n">
        <v>0.0187130159798272</v>
      </c>
      <c r="I74" s="136" t="n">
        <v>1.54946225311538</v>
      </c>
      <c r="J74" s="136" t="n">
        <v>0.460554336899904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0913501865677233</v>
      </c>
      <c r="D75" s="136" t="n">
        <v>-2.03096282849819</v>
      </c>
      <c r="E75" s="136" t="n">
        <v>-0.550480930289439</v>
      </c>
      <c r="F75" s="136" t="n">
        <v>-0.520701620548792</v>
      </c>
      <c r="G75" s="136" t="n">
        <v>2.32936609948695</v>
      </c>
      <c r="H75" s="136" t="n">
        <v>-0.131204734995578</v>
      </c>
      <c r="I75" s="136" t="n">
        <v>1.27222365032505</v>
      </c>
      <c r="J75" s="136" t="n">
        <v>0.215934304545627</v>
      </c>
    </row>
    <row r="76" customFormat="false" ht="11.1" hidden="true" customHeight="true" outlineLevel="0" collapsed="false">
      <c r="A76" s="85"/>
      <c r="B76" s="86" t="s">
        <v>301</v>
      </c>
      <c r="C76" s="136" t="n">
        <v>-0.235754208889688</v>
      </c>
      <c r="D76" s="136" t="n">
        <v>-1.80545991596648</v>
      </c>
      <c r="E76" s="136" t="n">
        <v>-1.45501491269712</v>
      </c>
      <c r="F76" s="136" t="n">
        <v>-1.39282263986307</v>
      </c>
      <c r="G76" s="136" t="n">
        <v>0.933695568764634</v>
      </c>
      <c r="H76" s="136" t="n">
        <v>-0.2292989267618</v>
      </c>
      <c r="I76" s="136" t="n">
        <v>1.29956301695169</v>
      </c>
      <c r="J76" s="136" t="n">
        <v>0.384410747864877</v>
      </c>
    </row>
    <row r="77" customFormat="false" ht="11.1" hidden="true" customHeight="true" outlineLevel="0" collapsed="false">
      <c r="A77" s="85"/>
      <c r="B77" s="86" t="s">
        <v>302</v>
      </c>
      <c r="C77" s="136" t="n">
        <v>-0.592665670473949</v>
      </c>
      <c r="D77" s="136" t="n">
        <v>-2.61515979633337</v>
      </c>
      <c r="E77" s="136" t="n">
        <v>-1.8999716298152</v>
      </c>
      <c r="F77" s="136" t="n">
        <v>-1.9061470634699</v>
      </c>
      <c r="G77" s="136" t="n">
        <v>0.770818996288597</v>
      </c>
      <c r="H77" s="136" t="n">
        <v>-0.244866103218158</v>
      </c>
      <c r="I77" s="136" t="n">
        <v>0.778523811887126</v>
      </c>
      <c r="J77" s="136" t="n">
        <v>-0.137695229590463</v>
      </c>
    </row>
    <row r="78" customFormat="false" ht="11.1" hidden="true" customHeight="true" outlineLevel="0" collapsed="false">
      <c r="A78" s="85"/>
      <c r="B78" s="86" t="s">
        <v>303</v>
      </c>
      <c r="C78" s="136" t="n">
        <v>-0.708249854651328</v>
      </c>
      <c r="D78" s="136" t="n">
        <v>-2.33567345004296</v>
      </c>
      <c r="E78" s="136" t="n">
        <v>-2.37717729272224</v>
      </c>
      <c r="F78" s="136" t="n">
        <v>-2.34774516414217</v>
      </c>
      <c r="G78" s="136" t="n">
        <v>0.474674357711422</v>
      </c>
      <c r="H78" s="136" t="n">
        <v>-0.337005190548581</v>
      </c>
      <c r="I78" s="136" t="n">
        <v>0.486684491572433</v>
      </c>
      <c r="J78" s="136" t="n">
        <v>0.0652968519769814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928681542913694</v>
      </c>
      <c r="D79" s="136" t="n">
        <v>-1.94384901390769</v>
      </c>
      <c r="E79" s="136" t="n">
        <v>-2.97818930109399</v>
      </c>
      <c r="F79" s="136" t="n">
        <v>-3.05711067917302</v>
      </c>
      <c r="G79" s="136" t="n">
        <v>-0.796765882989718</v>
      </c>
      <c r="H79" s="136" t="n">
        <v>-0.312354887600719</v>
      </c>
      <c r="I79" s="136" t="n">
        <v>0.578613918091506</v>
      </c>
      <c r="J79" s="136" t="n">
        <v>0.115392866582837</v>
      </c>
    </row>
    <row r="80" customFormat="false" ht="11.1" hidden="true" customHeight="true" outlineLevel="0" collapsed="false">
      <c r="A80" s="85"/>
      <c r="B80" s="86" t="s">
        <v>301</v>
      </c>
      <c r="C80" s="136" t="n">
        <v>-0.555893432477575</v>
      </c>
      <c r="D80" s="136" t="n">
        <v>-1.18196625215784</v>
      </c>
      <c r="E80" s="136" t="n">
        <v>-2.62184214717884</v>
      </c>
      <c r="F80" s="136" t="n">
        <v>-2.69916942893464</v>
      </c>
      <c r="G80" s="136" t="n">
        <v>1.23195208596924</v>
      </c>
      <c r="H80" s="136" t="n">
        <v>-0.0975719927414076</v>
      </c>
      <c r="I80" s="136" t="n">
        <v>0.546826295611496</v>
      </c>
      <c r="J80" s="136" t="n">
        <v>0.151523708489947</v>
      </c>
    </row>
    <row r="81" customFormat="false" ht="11.1" hidden="true" customHeight="true" outlineLevel="0" collapsed="false">
      <c r="A81" s="85"/>
      <c r="B81" s="86" t="s">
        <v>302</v>
      </c>
      <c r="C81" s="136" t="n">
        <v>-0.314924636064887</v>
      </c>
      <c r="D81" s="136" t="n">
        <v>-1.17682963342008</v>
      </c>
      <c r="E81" s="136" t="n">
        <v>-1.76057854671512</v>
      </c>
      <c r="F81" s="136" t="n">
        <v>-1.75086584752212</v>
      </c>
      <c r="G81" s="136" t="n">
        <v>1.15532530336459</v>
      </c>
      <c r="H81" s="136" t="n">
        <v>-0.185802917028184</v>
      </c>
      <c r="I81" s="136" t="n">
        <v>0.852812536653232</v>
      </c>
      <c r="J81" s="136" t="n">
        <v>0.121730647446455</v>
      </c>
    </row>
    <row r="82" customFormat="false" ht="11.1" hidden="true" customHeight="true" outlineLevel="0" collapsed="false">
      <c r="A82" s="85"/>
      <c r="B82" s="86" t="s">
        <v>303</v>
      </c>
      <c r="C82" s="136" t="n">
        <v>-0.371174340438586</v>
      </c>
      <c r="D82" s="136" t="n">
        <v>-1.72623984405314</v>
      </c>
      <c r="E82" s="136" t="n">
        <v>-1.34653468721393</v>
      </c>
      <c r="F82" s="136" t="n">
        <v>-1.41497440306586</v>
      </c>
      <c r="G82" s="136" t="n">
        <v>-0.65582695932153</v>
      </c>
      <c r="H82" s="136" t="n">
        <v>-0.0303107680885972</v>
      </c>
      <c r="I82" s="136" t="n">
        <v>0.966581300759017</v>
      </c>
      <c r="J82" s="136" t="n">
        <v>0.00961391344786478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39911217138247</v>
      </c>
      <c r="D83" s="136" t="n">
        <v>-1.44143910589786</v>
      </c>
      <c r="E83" s="136" t="n">
        <v>-0.704860886070861</v>
      </c>
      <c r="F83" s="136" t="n">
        <v>-0.579357060172498</v>
      </c>
      <c r="G83" s="136" t="n">
        <v>2.75298780683957</v>
      </c>
      <c r="H83" s="136" t="n">
        <v>0.262260767144966</v>
      </c>
      <c r="I83" s="136" t="n">
        <v>1.20563985444946</v>
      </c>
      <c r="J83" s="136" t="n">
        <v>0.67660426650879</v>
      </c>
    </row>
    <row r="84" customFormat="false" ht="11.1" hidden="true" customHeight="true" outlineLevel="0" collapsed="false">
      <c r="A84" s="85"/>
      <c r="B84" s="86" t="s">
        <v>301</v>
      </c>
      <c r="C84" s="136" t="n">
        <v>-0.0284560782820762</v>
      </c>
      <c r="D84" s="136" t="n">
        <v>-1.44544082488358</v>
      </c>
      <c r="E84" s="136" t="n">
        <v>-0.330329068814933</v>
      </c>
      <c r="F84" s="136" t="n">
        <v>-0.270136565953251</v>
      </c>
      <c r="G84" s="136" t="n">
        <v>0.794762451909875</v>
      </c>
      <c r="H84" s="136" t="n">
        <v>-0.371260855481367</v>
      </c>
      <c r="I84" s="136" t="n">
        <v>0.724232892293216</v>
      </c>
      <c r="J84" s="136" t="n">
        <v>0.207373525959767</v>
      </c>
    </row>
    <row r="85" customFormat="false" ht="11.1" hidden="true" customHeight="true" outlineLevel="0" collapsed="false">
      <c r="A85" s="85"/>
      <c r="B85" s="86" t="s">
        <v>302</v>
      </c>
      <c r="C85" s="136" t="n">
        <v>-0.0226188990176439</v>
      </c>
      <c r="D85" s="136" t="n">
        <v>-0.344672809692028</v>
      </c>
      <c r="E85" s="136" t="n">
        <v>-0.705009482244506</v>
      </c>
      <c r="F85" s="136" t="n">
        <v>-0.720057600751304</v>
      </c>
      <c r="G85" s="136" t="n">
        <v>0.716701127443415</v>
      </c>
      <c r="H85" s="136" t="n">
        <v>-0.238533764759865</v>
      </c>
      <c r="I85" s="136" t="n">
        <v>0.848312280596474</v>
      </c>
      <c r="J85" s="136" t="n">
        <v>0.202703484194217</v>
      </c>
    </row>
    <row r="86" customFormat="false" ht="11.1" hidden="true" customHeight="true" outlineLevel="0" collapsed="false">
      <c r="A86" s="85"/>
      <c r="B86" s="86" t="s">
        <v>303</v>
      </c>
      <c r="C86" s="136" t="n">
        <v>-0.141967051470743</v>
      </c>
      <c r="D86" s="136" t="n">
        <v>-0.988066547644593</v>
      </c>
      <c r="E86" s="136" t="n">
        <v>-0.473775373780512</v>
      </c>
      <c r="F86" s="136" t="n">
        <v>-0.397356801988977</v>
      </c>
      <c r="G86" s="136" t="n">
        <v>1.81650696434235</v>
      </c>
      <c r="H86" s="136" t="n">
        <v>-0.566981272835477</v>
      </c>
      <c r="I86" s="136" t="n">
        <v>0.270233008508285</v>
      </c>
      <c r="J86" s="136" t="n">
        <v>-0.15936642674019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172355186393403</v>
      </c>
      <c r="D87" s="136" t="n">
        <v>-1.63606470129821</v>
      </c>
      <c r="E87" s="136" t="n">
        <v>-0.21896574142545</v>
      </c>
      <c r="F87" s="136" t="n">
        <v>-0.204201568545699</v>
      </c>
      <c r="G87" s="136" t="n">
        <v>-0.0725298759919753</v>
      </c>
      <c r="H87" s="136" t="n">
        <v>-0.184506385081093</v>
      </c>
      <c r="I87" s="136" t="n">
        <v>0.565126142924896</v>
      </c>
      <c r="J87" s="136" t="n">
        <v>-0.243436117769306</v>
      </c>
    </row>
    <row r="88" customFormat="false" ht="11.1" hidden="true" customHeight="true" outlineLevel="0" collapsed="false">
      <c r="A88" s="85"/>
      <c r="B88" s="86" t="s">
        <v>301</v>
      </c>
      <c r="C88" s="136" t="n">
        <v>-0.159803984586844</v>
      </c>
      <c r="D88" s="136" t="n">
        <v>-1.19075976221593</v>
      </c>
      <c r="E88" s="136" t="n">
        <v>-0.709558494969528</v>
      </c>
      <c r="F88" s="136" t="n">
        <v>-0.693252960922095</v>
      </c>
      <c r="G88" s="136" t="n">
        <v>-1.24118036044774</v>
      </c>
      <c r="H88" s="136" t="n">
        <v>0.113529924910111</v>
      </c>
      <c r="I88" s="136" t="n">
        <v>0.984072652586406</v>
      </c>
      <c r="J88" s="136" t="n">
        <v>0.0471888965358147</v>
      </c>
    </row>
    <row r="89" customFormat="false" ht="11.1" hidden="true" customHeight="true" outlineLevel="0" collapsed="false">
      <c r="A89" s="85"/>
      <c r="B89" s="86" t="s">
        <v>302</v>
      </c>
      <c r="C89" s="136" t="n">
        <v>-0.115669776343267</v>
      </c>
      <c r="D89" s="136" t="n">
        <v>-3.04484500480356</v>
      </c>
      <c r="E89" s="136" t="n">
        <v>-0.652081574351897</v>
      </c>
      <c r="F89" s="136" t="n">
        <v>-0.594459817135942</v>
      </c>
      <c r="G89" s="136" t="n">
        <v>-0.643780447237219</v>
      </c>
      <c r="H89" s="136" t="n">
        <v>0.0357376958067164</v>
      </c>
      <c r="I89" s="136" t="n">
        <v>0.699632139463162</v>
      </c>
      <c r="J89" s="136" t="n">
        <v>0.486693215844511</v>
      </c>
    </row>
    <row r="90" customFormat="false" ht="11.1" hidden="true" customHeight="true" outlineLevel="0" collapsed="false">
      <c r="A90" s="85"/>
      <c r="B90" s="86" t="s">
        <v>303</v>
      </c>
      <c r="C90" s="136" t="n">
        <v>-0.404891314900084</v>
      </c>
      <c r="D90" s="136" t="n">
        <v>-3.27217758827744</v>
      </c>
      <c r="E90" s="136" t="n">
        <v>-1.8054444591903</v>
      </c>
      <c r="F90" s="136" t="n">
        <v>-1.85184618136428</v>
      </c>
      <c r="G90" s="136" t="n">
        <v>-1.55428835038627</v>
      </c>
      <c r="H90" s="136" t="n">
        <v>0.00271690398827218</v>
      </c>
      <c r="I90" s="136" t="n">
        <v>0.896134853756522</v>
      </c>
      <c r="J90" s="136" t="n">
        <v>0.660689104991377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560387749405095</v>
      </c>
      <c r="D91" s="136" t="n">
        <v>-3.54261682970072</v>
      </c>
      <c r="E91" s="136" t="n">
        <v>-1.49942590305602</v>
      </c>
      <c r="F91" s="136" t="n">
        <v>-1.52800520905781</v>
      </c>
      <c r="G91" s="136" t="n">
        <v>-2.36032057280414</v>
      </c>
      <c r="H91" s="136" t="n">
        <v>-0.143908746031357</v>
      </c>
      <c r="I91" s="136" t="n">
        <v>0.735042076349373</v>
      </c>
      <c r="J91" s="136" t="n">
        <v>0.329178384283239</v>
      </c>
    </row>
    <row r="92" customFormat="false" ht="11.1" hidden="true" customHeight="true" outlineLevel="0" collapsed="false">
      <c r="A92" s="85"/>
      <c r="B92" s="86" t="s">
        <v>301</v>
      </c>
      <c r="C92" s="136" t="n">
        <v>-0.0878371633541804</v>
      </c>
      <c r="D92" s="136" t="n">
        <v>-2.97788996472596</v>
      </c>
      <c r="E92" s="136" t="n">
        <v>-0.974236523859446</v>
      </c>
      <c r="F92" s="136" t="n">
        <v>-0.906269596539502</v>
      </c>
      <c r="G92" s="136" t="n">
        <v>0.462021896008196</v>
      </c>
      <c r="H92" s="136" t="n">
        <v>-0.179113433802129</v>
      </c>
      <c r="I92" s="136" t="n">
        <v>0.585575594289423</v>
      </c>
      <c r="J92" s="136" t="n">
        <v>0.675078206542196</v>
      </c>
    </row>
    <row r="93" customFormat="false" ht="11.1" hidden="true" customHeight="true" outlineLevel="0" collapsed="false">
      <c r="A93" s="85"/>
      <c r="B93" s="86" t="s">
        <v>302</v>
      </c>
      <c r="C93" s="136" t="n">
        <v>-0.20400593419636</v>
      </c>
      <c r="D93" s="136" t="n">
        <v>-0.592754028717692</v>
      </c>
      <c r="E93" s="136" t="n">
        <v>-0.90722494406225</v>
      </c>
      <c r="F93" s="136" t="n">
        <v>-0.84939271145231</v>
      </c>
      <c r="G93" s="136" t="n">
        <v>-0.464237862228288</v>
      </c>
      <c r="H93" s="136" t="n">
        <v>-0.100575377466001</v>
      </c>
      <c r="I93" s="136" t="n">
        <v>0.673063224089702</v>
      </c>
      <c r="J93" s="136" t="n">
        <v>0.0189595988375686</v>
      </c>
    </row>
    <row r="94" customFormat="false" ht="11.1" hidden="true" customHeight="true" outlineLevel="0" collapsed="false">
      <c r="A94" s="85"/>
      <c r="B94" s="86" t="s">
        <v>303</v>
      </c>
      <c r="C94" s="136" t="n">
        <v>-0.152170612401804</v>
      </c>
      <c r="D94" s="136" t="n">
        <v>0.362243248485882</v>
      </c>
      <c r="E94" s="136" t="n">
        <v>-0.0803167877578943</v>
      </c>
      <c r="F94" s="136" t="n">
        <v>0.0561115408967794</v>
      </c>
      <c r="G94" s="136" t="n">
        <v>-0.923180451616418</v>
      </c>
      <c r="H94" s="136" t="n">
        <v>-0.174902832765937</v>
      </c>
      <c r="I94" s="136" t="n">
        <v>0.466526754684949</v>
      </c>
      <c r="J94" s="136" t="n">
        <v>-0.277753753309952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433520401754734</v>
      </c>
      <c r="D95" s="136" t="n">
        <v>-1.00560355648558</v>
      </c>
      <c r="E95" s="136" t="n">
        <v>-0.780452340416957</v>
      </c>
      <c r="F95" s="136" t="n">
        <v>-0.699863170740727</v>
      </c>
      <c r="G95" s="136" t="n">
        <v>-1.59540398786756</v>
      </c>
      <c r="H95" s="136" t="n">
        <v>-0.374045385956521</v>
      </c>
      <c r="I95" s="136" t="n">
        <v>0.426721074099333</v>
      </c>
      <c r="J95" s="136" t="n">
        <v>-0.153243997925884</v>
      </c>
    </row>
    <row r="96" customFormat="false" ht="11.1" hidden="true" customHeight="true" outlineLevel="0" collapsed="false">
      <c r="A96" s="85"/>
      <c r="B96" s="86" t="s">
        <v>301</v>
      </c>
      <c r="C96" s="136" t="n">
        <v>0.186481695471358</v>
      </c>
      <c r="D96" s="136" t="n">
        <v>-0.236046702580936</v>
      </c>
      <c r="E96" s="136" t="n">
        <v>0.250426708851819</v>
      </c>
      <c r="F96" s="136" t="n">
        <v>0.347565669979531</v>
      </c>
      <c r="G96" s="136" t="n">
        <v>0.275023167099221</v>
      </c>
      <c r="H96" s="136" t="n">
        <v>0.0407308644311257</v>
      </c>
      <c r="I96" s="136" t="n">
        <v>0.953480637123789</v>
      </c>
      <c r="J96" s="136" t="n">
        <v>-0.0547315487109756</v>
      </c>
    </row>
    <row r="97" customFormat="false" ht="11.1" hidden="true" customHeight="true" outlineLevel="0" collapsed="false">
      <c r="A97" s="85"/>
      <c r="B97" s="86" t="s">
        <v>302</v>
      </c>
      <c r="C97" s="136" t="n">
        <v>-0.0575084003685618</v>
      </c>
      <c r="D97" s="136" t="n">
        <v>-0.658367400191352</v>
      </c>
      <c r="E97" s="136" t="n">
        <v>-0.366860232965053</v>
      </c>
      <c r="F97" s="136" t="n">
        <v>-0.334594288172525</v>
      </c>
      <c r="G97" s="136" t="n">
        <v>-0.82983933361443</v>
      </c>
      <c r="H97" s="136" t="n">
        <v>-0.0493641401272669</v>
      </c>
      <c r="I97" s="136" t="n">
        <v>0.976679747184178</v>
      </c>
      <c r="J97" s="136" t="n">
        <v>0.0758244551534659</v>
      </c>
    </row>
    <row r="98" customFormat="false" ht="11.1" hidden="true" customHeight="true" outlineLevel="0" collapsed="false">
      <c r="A98" s="85"/>
      <c r="B98" s="86" t="s">
        <v>303</v>
      </c>
      <c r="C98" s="136" t="n">
        <v>0.200880521601917</v>
      </c>
      <c r="D98" s="136" t="n">
        <v>0.0142277930963672</v>
      </c>
      <c r="E98" s="136" t="n">
        <v>0.0572960272670571</v>
      </c>
      <c r="F98" s="136" t="n">
        <v>0.110131414922179</v>
      </c>
      <c r="G98" s="136" t="n">
        <v>0.469471353988737</v>
      </c>
      <c r="H98" s="136" t="n">
        <v>0.0864432224968397</v>
      </c>
      <c r="I98" s="136" t="n">
        <v>1.28579027887139</v>
      </c>
      <c r="J98" s="136" t="n">
        <v>-0.15562589248082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469600717031</v>
      </c>
      <c r="D99" s="136" t="n">
        <v>-0.0048367614883631</v>
      </c>
      <c r="E99" s="136" t="n">
        <v>0.488584154014291</v>
      </c>
      <c r="F99" s="136" t="n">
        <v>0.576137721135424</v>
      </c>
      <c r="G99" s="136" t="n">
        <v>-0.618925445398418</v>
      </c>
      <c r="H99" s="136" t="n">
        <v>0.071155711332267</v>
      </c>
      <c r="I99" s="136" t="n">
        <v>1.29036406248029</v>
      </c>
      <c r="J99" s="136" t="n">
        <v>0.0300521471253745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0831972409085324</v>
      </c>
      <c r="D100" s="136" t="n">
        <v>-0.632267530934882</v>
      </c>
      <c r="E100" s="136" t="n">
        <v>-0.515068580090684</v>
      </c>
      <c r="F100" s="136" t="n">
        <v>-0.489898913442815</v>
      </c>
      <c r="G100" s="136" t="n">
        <v>-2.74575965765568</v>
      </c>
      <c r="H100" s="136" t="n">
        <v>0.273614232305093</v>
      </c>
      <c r="I100" s="136" t="n">
        <v>1.38513473980721</v>
      </c>
      <c r="J100" s="136" t="n">
        <v>0.142214119268488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177601516605904</v>
      </c>
      <c r="D101" s="136" t="n">
        <v>0.103919239904997</v>
      </c>
      <c r="E101" s="136" t="n">
        <v>-0.275324348881441</v>
      </c>
      <c r="F101" s="136" t="n">
        <v>-0.146226571883304</v>
      </c>
      <c r="G101" s="136" t="n">
        <v>-0.447832485595058</v>
      </c>
      <c r="H101" s="136" t="n">
        <v>0.0193434478841965</v>
      </c>
      <c r="I101" s="136" t="n">
        <v>1.30434347240632</v>
      </c>
      <c r="J101" s="136" t="n">
        <v>0.339944550267973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120297457503654</v>
      </c>
      <c r="D102" s="136" t="n">
        <v>-0.420812263382501</v>
      </c>
      <c r="E102" s="136" t="n">
        <v>-0.364201930217135</v>
      </c>
      <c r="F102" s="136" t="n">
        <v>-0.316350064321739</v>
      </c>
      <c r="G102" s="136" t="n">
        <v>-1.23275545799105</v>
      </c>
      <c r="H102" s="136" t="n">
        <v>0.0429758865213614</v>
      </c>
      <c r="I102" s="136" t="n">
        <v>1.13587898662892</v>
      </c>
      <c r="J102" s="136" t="n">
        <v>0.603726057024034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0362195917348345</v>
      </c>
      <c r="D103" s="136" t="n">
        <v>0.08403199800604</v>
      </c>
      <c r="E103" s="136" t="n">
        <v>-0.860368322025195</v>
      </c>
      <c r="F103" s="136" t="n">
        <v>-0.810310253606133</v>
      </c>
      <c r="G103" s="136" t="n">
        <v>0.672297810902521</v>
      </c>
      <c r="H103" s="136" t="n">
        <v>0.0130790914130756</v>
      </c>
      <c r="I103" s="136" t="n">
        <v>1.02222293094545</v>
      </c>
      <c r="J103" s="136" t="n">
        <v>0.0724586300107291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185394827496978</v>
      </c>
      <c r="D104" s="136" t="n">
        <v>-0.697279587412197</v>
      </c>
      <c r="E104" s="136" t="n">
        <v>-1.02469817563887</v>
      </c>
      <c r="F104" s="136" t="n">
        <v>-0.953451062273658</v>
      </c>
      <c r="G104" s="136" t="n">
        <v>-0.154106330416894</v>
      </c>
      <c r="H104" s="136" t="n">
        <v>-0.17979865294609</v>
      </c>
      <c r="I104" s="136" t="n">
        <v>1.2930391629351</v>
      </c>
      <c r="J104" s="136" t="n">
        <v>-0.171000075053101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230639881400791</v>
      </c>
      <c r="D105" s="136" t="n">
        <v>-0.137998437929724</v>
      </c>
      <c r="E105" s="136" t="n">
        <v>-0.329562116601011</v>
      </c>
      <c r="F105" s="136" t="n">
        <v>-0.349767197124166</v>
      </c>
      <c r="G105" s="136" t="n">
        <v>-0.170794503093958</v>
      </c>
      <c r="H105" s="136" t="n">
        <v>0.347442976568473</v>
      </c>
      <c r="I105" s="136" t="n">
        <v>1.40650380388662</v>
      </c>
      <c r="J105" s="136" t="n">
        <v>0.144564049527943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368751459277533</v>
      </c>
      <c r="D106" s="136" t="n">
        <v>-0.305521109075244</v>
      </c>
      <c r="E106" s="136" t="n">
        <v>-0.123956411877728</v>
      </c>
      <c r="F106" s="136" t="n">
        <v>-0.0589400638705371</v>
      </c>
      <c r="G106" s="136" t="n">
        <v>-0.218178908227401</v>
      </c>
      <c r="H106" s="136" t="n">
        <v>0.503922949945462</v>
      </c>
      <c r="I106" s="136" t="n">
        <v>1.63332810846003</v>
      </c>
      <c r="J106" s="136" t="n">
        <v>0.219525015031579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366345045439772</v>
      </c>
      <c r="D107" s="136" t="n">
        <v>0.0205674609369027</v>
      </c>
      <c r="E107" s="136" t="n">
        <v>0.298219274963657</v>
      </c>
      <c r="F107" s="136" t="n">
        <v>0.419082030465972</v>
      </c>
      <c r="G107" s="136" t="n">
        <v>-1.02635714933045</v>
      </c>
      <c r="H107" s="136" t="n">
        <v>0.410182976439842</v>
      </c>
      <c r="I107" s="136" t="n">
        <v>1.48543877554752</v>
      </c>
      <c r="J107" s="136" t="n">
        <v>0.268250163905066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341965443075722</v>
      </c>
      <c r="D108" s="136" t="n">
        <v>-0.29523084850905</v>
      </c>
      <c r="E108" s="136" t="n">
        <v>0.555976833191622</v>
      </c>
      <c r="F108" s="136" t="n">
        <v>0.682425111370776</v>
      </c>
      <c r="G108" s="136" t="n">
        <v>-1.03462781228326</v>
      </c>
      <c r="H108" s="136" t="n">
        <v>0.354083469459681</v>
      </c>
      <c r="I108" s="136" t="n">
        <v>1.30800677260237</v>
      </c>
      <c r="J108" s="136" t="n">
        <v>0.11978765298359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110919926541712</v>
      </c>
      <c r="D109" s="136" t="n">
        <v>-0.928555673368578</v>
      </c>
      <c r="E109" s="136" t="n">
        <v>0.0571580143245285</v>
      </c>
      <c r="F109" s="136" t="n">
        <v>0.225371701665836</v>
      </c>
      <c r="G109" s="136" t="n">
        <v>-1.90625734603998</v>
      </c>
      <c r="H109" s="136" t="n">
        <v>-0.116753786258812</v>
      </c>
      <c r="I109" s="136" t="n">
        <v>1.11744777141645</v>
      </c>
      <c r="J109" s="136" t="n">
        <v>-0.322269140636806</v>
      </c>
    </row>
    <row r="110" customFormat="false" ht="11.1" hidden="false" customHeight="true" outlineLevel="0" collapsed="false">
      <c r="A110" s="85"/>
      <c r="B110" s="86" t="s">
        <v>303</v>
      </c>
      <c r="C110" s="136" t="n">
        <v>-0.14002777518094</v>
      </c>
      <c r="D110" s="136" t="n">
        <v>-0.98497370924639</v>
      </c>
      <c r="E110" s="136" t="n">
        <v>-0.0111157430199853</v>
      </c>
      <c r="F110" s="136" t="n">
        <v>0.118666460292133</v>
      </c>
      <c r="G110" s="136" t="n">
        <v>-1.85052443187061</v>
      </c>
      <c r="H110" s="136" t="n">
        <v>-0.0710186209024357</v>
      </c>
      <c r="I110" s="136" t="n">
        <v>0.82178433405322</v>
      </c>
      <c r="J110" s="136" t="n">
        <v>-0.232011856516749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0509659445663004</v>
      </c>
      <c r="D111" s="136" t="n">
        <v>-0.856777219204119</v>
      </c>
      <c r="E111" s="136" t="n">
        <v>-0.170646881462659</v>
      </c>
      <c r="F111" s="136" t="n">
        <v>-0.0928246886520441</v>
      </c>
      <c r="G111" s="136" t="n">
        <v>-1.81697605697731</v>
      </c>
      <c r="H111" s="136" t="n">
        <v>-0.0117480044777949</v>
      </c>
      <c r="I111" s="136" t="n">
        <v>0.796002462955144</v>
      </c>
      <c r="J111" s="136" t="n">
        <v>0.13371112562028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0.123167919988518</v>
      </c>
      <c r="D112" s="136" t="n">
        <v>-0.365801149877854</v>
      </c>
      <c r="E112" s="136" t="n">
        <v>-0.326625027458093</v>
      </c>
      <c r="F112" s="136" t="n">
        <v>-0.299751602286051</v>
      </c>
      <c r="G112" s="136" t="n">
        <v>-2.12068598170494</v>
      </c>
      <c r="H112" s="136" t="n">
        <v>-0.118785564197964</v>
      </c>
      <c r="I112" s="136" t="n">
        <v>0.528168770246936</v>
      </c>
      <c r="J112" s="136" t="n">
        <v>0.256827466853977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0763172629574882</v>
      </c>
      <c r="D113" s="136" t="n">
        <v>-0.0404420150476739</v>
      </c>
      <c r="E113" s="136" t="n">
        <v>-0.462918318471878</v>
      </c>
      <c r="F113" s="136" t="n">
        <v>-0.429375326331339</v>
      </c>
      <c r="G113" s="136" t="n">
        <v>-1.5057155977386</v>
      </c>
      <c r="H113" s="136" t="n">
        <v>-0.080005173009738</v>
      </c>
      <c r="I113" s="136" t="n">
        <v>0.413573396579906</v>
      </c>
      <c r="J113" s="136" t="n">
        <v>0.392193404272859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366883248754931</v>
      </c>
      <c r="D114" s="136" t="n">
        <v>-0.801283940821634</v>
      </c>
      <c r="E114" s="136" t="n">
        <v>-0.974779877611766</v>
      </c>
      <c r="F114" s="136" t="n">
        <v>-0.977125380074071</v>
      </c>
      <c r="G114" s="136" t="n">
        <v>-1.58440788780121</v>
      </c>
      <c r="H114" s="136" t="n">
        <v>-0.382802903874335</v>
      </c>
      <c r="I114" s="136" t="n">
        <v>0.127271016788313</v>
      </c>
      <c r="J114" s="136" t="n">
        <v>0.257980724925659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470220283222403</v>
      </c>
      <c r="D115" s="136" t="n">
        <v>-2.46685096907923</v>
      </c>
      <c r="E115" s="136" t="n">
        <v>-0.713032791141828</v>
      </c>
      <c r="F115" s="136" t="n">
        <v>-0.751587370354486</v>
      </c>
      <c r="G115" s="136" t="n">
        <v>-1.37556701692523</v>
      </c>
      <c r="H115" s="136" t="n">
        <v>-0.563222953169955</v>
      </c>
      <c r="I115" s="136" t="n">
        <v>0.182510566515418</v>
      </c>
      <c r="J115" s="136" t="n">
        <v>-0.070318543544104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270294183036469</v>
      </c>
      <c r="D116" s="136" t="n">
        <v>-0.745126498024945</v>
      </c>
      <c r="E116" s="136" t="n">
        <v>-0.607451251784411</v>
      </c>
      <c r="F116" s="136" t="n">
        <v>-0.5745069496447</v>
      </c>
      <c r="G116" s="136" t="n">
        <v>-2.30924193849511</v>
      </c>
      <c r="H116" s="136" t="n">
        <v>-0.447418698311012</v>
      </c>
      <c r="I116" s="136" t="n">
        <v>0.228118114236949</v>
      </c>
      <c r="J116" s="136" t="n">
        <v>0.452991096803927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338582260711178</v>
      </c>
      <c r="D117" s="136" t="n">
        <v>-1.55849758675546</v>
      </c>
      <c r="E117" s="136" t="n">
        <v>-0.61184592333457</v>
      </c>
      <c r="F117" s="136" t="n">
        <v>-0.625608116700462</v>
      </c>
      <c r="G117" s="136" t="n">
        <v>-1.81700281776365</v>
      </c>
      <c r="H117" s="136" t="n">
        <v>-0.530241603388546</v>
      </c>
      <c r="I117" s="136" t="n">
        <v>0.143674860297537</v>
      </c>
      <c r="J117" s="136" t="n">
        <v>0.30052170075794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338318958679579</v>
      </c>
      <c r="D118" s="136" t="n">
        <v>-0.539641888692799</v>
      </c>
      <c r="E118" s="136" t="n">
        <v>-0.543026219085647</v>
      </c>
      <c r="F118" s="136" t="n">
        <v>-0.554003906065333</v>
      </c>
      <c r="G118" s="136" t="n">
        <v>-1.32113590980492</v>
      </c>
      <c r="H118" s="136" t="n">
        <v>-0.702511430324421</v>
      </c>
      <c r="I118" s="136" t="n">
        <v>0.0451973746639283</v>
      </c>
      <c r="J118" s="136" t="n">
        <v>0.14339239592844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75296697467306</v>
      </c>
      <c r="D119" s="136" t="n">
        <v>-0.146129450579821</v>
      </c>
      <c r="E119" s="136" t="n">
        <v>-0.959030195100439</v>
      </c>
      <c r="F119" s="136" t="n">
        <v>-0.973046977638262</v>
      </c>
      <c r="G119" s="136" t="n">
        <v>-1.97500334698142</v>
      </c>
      <c r="H119" s="136" t="n">
        <v>-0.404209206647167</v>
      </c>
      <c r="I119" s="136" t="n">
        <v>0.282326461577824</v>
      </c>
      <c r="J119" s="136" t="n">
        <v>0.113958017172465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194137576547774</v>
      </c>
      <c r="D120" s="136" t="n">
        <v>-1.46084744172555</v>
      </c>
      <c r="E120" s="136" t="n">
        <v>-0.704420015531511</v>
      </c>
      <c r="F120" s="136" t="n">
        <v>-0.700800671662606</v>
      </c>
      <c r="G120" s="136" t="n">
        <v>0.608678365151121</v>
      </c>
      <c r="H120" s="136" t="n">
        <v>-0.433708951184258</v>
      </c>
      <c r="I120" s="136" t="n">
        <v>0.225085848106474</v>
      </c>
      <c r="J120" s="136" t="n">
        <v>0.149376000729617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220079658368746</v>
      </c>
      <c r="D121" s="136" t="n">
        <v>-0.849444507473635</v>
      </c>
      <c r="E121" s="136" t="n">
        <v>-0.909585091313375</v>
      </c>
      <c r="F121" s="136" t="n">
        <v>-0.895988365465968</v>
      </c>
      <c r="G121" s="136" t="n">
        <v>-1.16036688869276</v>
      </c>
      <c r="H121" s="136" t="n">
        <v>-0.200698712554455</v>
      </c>
      <c r="I121" s="136" t="n">
        <v>0.511112964268179</v>
      </c>
      <c r="J121" s="136" t="n">
        <v>0.146779573114401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161142076787016</v>
      </c>
      <c r="D122" s="136" t="n">
        <v>-0.33850999147613</v>
      </c>
      <c r="E122" s="136" t="n">
        <v>-0.144630508488746</v>
      </c>
      <c r="F122" s="136" t="n">
        <v>-0.140268431446785</v>
      </c>
      <c r="G122" s="136" t="n">
        <v>-0.578701064549065</v>
      </c>
      <c r="H122" s="136" t="n">
        <v>0.171384882784324</v>
      </c>
      <c r="I122" s="136" t="n">
        <v>0.705470764788842</v>
      </c>
      <c r="J122" s="136" t="n">
        <v>0.34811636435662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124236717446038</v>
      </c>
      <c r="D123" s="136" t="n">
        <v>0.274792874807403</v>
      </c>
      <c r="E123" s="136" t="n">
        <v>-0.319026890311505</v>
      </c>
      <c r="F123" s="136" t="n">
        <v>-0.270589098383908</v>
      </c>
      <c r="G123" s="136" t="n">
        <v>-0.53200715572666</v>
      </c>
      <c r="H123" s="136" t="n">
        <v>-0.00773960891766023</v>
      </c>
      <c r="I123" s="136" t="n">
        <v>0.245062772844889</v>
      </c>
      <c r="J123" s="136" t="n">
        <v>0.622913900661359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162270335107493</v>
      </c>
      <c r="D124" s="136" t="n">
        <v>0.039948379833433</v>
      </c>
      <c r="E124" s="136" t="n">
        <v>-0.511304923709787</v>
      </c>
      <c r="F124" s="136" t="n">
        <v>-0.556115629702248</v>
      </c>
      <c r="G124" s="136" t="n">
        <v>-2.1332867460752</v>
      </c>
      <c r="H124" s="136" t="n">
        <v>0.0523178607299855</v>
      </c>
      <c r="I124" s="136" t="n">
        <v>0.522910089275769</v>
      </c>
      <c r="J124" s="136" t="n">
        <v>-0.0377285218816894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120753207737792</v>
      </c>
      <c r="D125" s="136" t="n">
        <v>1.3747444034728</v>
      </c>
      <c r="E125" s="136" t="n">
        <v>-0.216312058186645</v>
      </c>
      <c r="F125" s="136" t="n">
        <v>-0.22475271773969</v>
      </c>
      <c r="G125" s="136" t="n">
        <v>-0.738938631558682</v>
      </c>
      <c r="H125" s="136" t="n">
        <v>-0.125118399252386</v>
      </c>
      <c r="I125" s="136" t="n">
        <v>0.558504552066324</v>
      </c>
      <c r="J125" s="136" t="n">
        <v>0.451097710147067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290660746802246</v>
      </c>
      <c r="D126" s="136" t="n">
        <v>0.770335864646498</v>
      </c>
      <c r="E126" s="136" t="n">
        <v>-1.22582509151303</v>
      </c>
      <c r="F126" s="136" t="n">
        <v>-1.22734395229095</v>
      </c>
      <c r="G126" s="136" t="n">
        <v>-1.98315560820831</v>
      </c>
      <c r="H126" s="136" t="n">
        <v>-0.352384782810219</v>
      </c>
      <c r="I126" s="136" t="n">
        <v>0.37318259512422</v>
      </c>
      <c r="J126" s="136" t="n">
        <v>0.3876295565193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0980827226054259</v>
      </c>
      <c r="D127" s="136" t="n">
        <v>0.428284812485046</v>
      </c>
      <c r="E127" s="136" t="n">
        <v>-0.476018711137243</v>
      </c>
      <c r="F127" s="136" t="n">
        <v>-0.527716608257251</v>
      </c>
      <c r="G127" s="136" t="n">
        <v>-0.422213194122875</v>
      </c>
      <c r="H127" s="136" t="n">
        <v>-0.273869061200827</v>
      </c>
      <c r="I127" s="136" t="n">
        <v>0.743098790848592</v>
      </c>
      <c r="J127" s="136" t="n">
        <v>-0.0966727899360649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515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93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13101.7098</v>
      </c>
      <c r="D12" s="158" t="n">
        <v>297.6463</v>
      </c>
      <c r="E12" s="158" t="n">
        <v>4189.1716</v>
      </c>
      <c r="F12" s="158" t="n">
        <v>3903.55</v>
      </c>
      <c r="G12" s="158" t="n">
        <v>1010.8638</v>
      </c>
      <c r="H12" s="158" t="n">
        <v>3035.1701</v>
      </c>
      <c r="I12" s="158" t="n">
        <v>1205.376</v>
      </c>
      <c r="J12" s="158" t="n">
        <v>3368.0851</v>
      </c>
    </row>
    <row r="13" customFormat="false" ht="11.1" hidden="true" customHeight="true" outlineLevel="0" collapsed="false">
      <c r="A13" s="85"/>
      <c r="B13" s="86" t="s">
        <v>301</v>
      </c>
      <c r="C13" s="158" t="n">
        <v>13006.5173</v>
      </c>
      <c r="D13" s="158" t="n">
        <v>262.95</v>
      </c>
      <c r="E13" s="158" t="n">
        <v>4094.3508</v>
      </c>
      <c r="F13" s="158" t="n">
        <v>3811.7489</v>
      </c>
      <c r="G13" s="158" t="n">
        <v>1027.3215</v>
      </c>
      <c r="H13" s="158" t="n">
        <v>3032.3621</v>
      </c>
      <c r="I13" s="158" t="n">
        <v>1230.2308</v>
      </c>
      <c r="J13" s="158" t="n">
        <v>3353.4625</v>
      </c>
    </row>
    <row r="14" customFormat="false" ht="11.1" hidden="true" customHeight="true" outlineLevel="0" collapsed="false">
      <c r="A14" s="85"/>
      <c r="B14" s="86" t="s">
        <v>302</v>
      </c>
      <c r="C14" s="158" t="n">
        <v>12951.2117</v>
      </c>
      <c r="D14" s="158" t="n">
        <v>255.6289</v>
      </c>
      <c r="E14" s="158" t="n">
        <v>4027.1862</v>
      </c>
      <c r="F14" s="158" t="n">
        <v>3748.4131</v>
      </c>
      <c r="G14" s="158" t="n">
        <v>1033.2684</v>
      </c>
      <c r="H14" s="158" t="n">
        <v>3026.3978</v>
      </c>
      <c r="I14" s="158" t="n">
        <v>1241.3499</v>
      </c>
      <c r="J14" s="158" t="n">
        <v>3364.3019</v>
      </c>
    </row>
    <row r="15" customFormat="false" ht="11.1" hidden="true" customHeight="true" outlineLevel="0" collapsed="false">
      <c r="A15" s="85"/>
      <c r="B15" s="86" t="s">
        <v>303</v>
      </c>
      <c r="C15" s="158" t="n">
        <v>12962.3504</v>
      </c>
      <c r="D15" s="158" t="n">
        <v>246.9607</v>
      </c>
      <c r="E15" s="158" t="n">
        <v>3989.7871</v>
      </c>
      <c r="F15" s="158" t="n">
        <v>3715.3108</v>
      </c>
      <c r="G15" s="158" t="n">
        <v>1055.1766</v>
      </c>
      <c r="H15" s="158" t="n">
        <v>3025.1857</v>
      </c>
      <c r="I15" s="158" t="n">
        <v>1262.0524</v>
      </c>
      <c r="J15" s="158" t="n">
        <v>3380.2942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12971.8868</v>
      </c>
      <c r="D16" s="158" t="n">
        <v>238.5481</v>
      </c>
      <c r="E16" s="158" t="n">
        <v>3966.8165</v>
      </c>
      <c r="F16" s="158" t="n">
        <v>3695.0555</v>
      </c>
      <c r="G16" s="158" t="n">
        <v>1080.0455</v>
      </c>
      <c r="H16" s="158" t="n">
        <v>3019.7451</v>
      </c>
      <c r="I16" s="158" t="n">
        <v>1278.0449</v>
      </c>
      <c r="J16" s="158" t="n">
        <v>3386.3841</v>
      </c>
    </row>
    <row r="17" customFormat="false" ht="11.1" hidden="true" customHeight="true" outlineLevel="0" collapsed="false">
      <c r="A17" s="85"/>
      <c r="B17" s="86" t="s">
        <v>301</v>
      </c>
      <c r="C17" s="158" t="n">
        <v>12920.8002</v>
      </c>
      <c r="D17" s="158" t="n">
        <v>228.2634</v>
      </c>
      <c r="E17" s="158" t="n">
        <v>3906.0796</v>
      </c>
      <c r="F17" s="158" t="n">
        <v>3640.7826</v>
      </c>
      <c r="G17" s="158" t="n">
        <v>1086.8095</v>
      </c>
      <c r="H17" s="158" t="n">
        <v>3007.9265</v>
      </c>
      <c r="I17" s="158" t="n">
        <v>1292.3919</v>
      </c>
      <c r="J17" s="158" t="n">
        <v>3396.2215</v>
      </c>
    </row>
    <row r="18" customFormat="false" ht="11.1" hidden="true" customHeight="true" outlineLevel="0" collapsed="false">
      <c r="A18" s="85"/>
      <c r="B18" s="86" t="s">
        <v>302</v>
      </c>
      <c r="C18" s="158" t="n">
        <v>12828.8919</v>
      </c>
      <c r="D18" s="158" t="n">
        <v>218.9157</v>
      </c>
      <c r="E18" s="158" t="n">
        <v>3828.4505</v>
      </c>
      <c r="F18" s="158" t="n">
        <v>3568.1155</v>
      </c>
      <c r="G18" s="158" t="n">
        <v>1094.6341</v>
      </c>
      <c r="H18" s="158" t="n">
        <v>2997.4917</v>
      </c>
      <c r="I18" s="158" t="n">
        <v>1302.9993</v>
      </c>
      <c r="J18" s="158" t="n">
        <v>3388.5372</v>
      </c>
    </row>
    <row r="19" customFormat="false" ht="11.1" hidden="true" customHeight="true" outlineLevel="0" collapsed="false">
      <c r="A19" s="85"/>
      <c r="B19" s="86" t="s">
        <v>303</v>
      </c>
      <c r="C19" s="158" t="n">
        <v>12716.7619</v>
      </c>
      <c r="D19" s="158" t="n">
        <v>211.5642</v>
      </c>
      <c r="E19" s="158" t="n">
        <v>3732.1943</v>
      </c>
      <c r="F19" s="158" t="n">
        <v>3478.8767</v>
      </c>
      <c r="G19" s="158" t="n">
        <v>1098.7597</v>
      </c>
      <c r="H19" s="158" t="n">
        <v>2983.8172</v>
      </c>
      <c r="I19" s="158" t="n">
        <v>1306.9911</v>
      </c>
      <c r="J19" s="158" t="n">
        <v>3386.286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12577.3891</v>
      </c>
      <c r="D20" s="158" t="n">
        <v>206.0169</v>
      </c>
      <c r="E20" s="158" t="n">
        <v>3614.69</v>
      </c>
      <c r="F20" s="158" t="n">
        <v>3366.0002</v>
      </c>
      <c r="G20" s="158" t="n">
        <v>1087.7939</v>
      </c>
      <c r="H20" s="158" t="n">
        <v>2973.5671</v>
      </c>
      <c r="I20" s="158" t="n">
        <v>1312.4011</v>
      </c>
      <c r="J20" s="158" t="n">
        <v>3386.2432</v>
      </c>
    </row>
    <row r="21" customFormat="false" ht="11.1" hidden="true" customHeight="true" outlineLevel="0" collapsed="false">
      <c r="A21" s="85"/>
      <c r="B21" s="86" t="s">
        <v>301</v>
      </c>
      <c r="C21" s="158" t="n">
        <v>12489.4479</v>
      </c>
      <c r="D21" s="158" t="n">
        <v>203.7439</v>
      </c>
      <c r="E21" s="158" t="n">
        <v>3513.619</v>
      </c>
      <c r="F21" s="158" t="n">
        <v>3268.7142</v>
      </c>
      <c r="G21" s="158" t="n">
        <v>1101.5512</v>
      </c>
      <c r="H21" s="158" t="n">
        <v>2966.6661</v>
      </c>
      <c r="I21" s="158" t="n">
        <v>1318.0919</v>
      </c>
      <c r="J21" s="158" t="n">
        <v>3387.8415</v>
      </c>
    </row>
    <row r="22" customFormat="false" ht="11.1" hidden="true" customHeight="true" outlineLevel="0" collapsed="false">
      <c r="A22" s="85"/>
      <c r="B22" s="86" t="s">
        <v>302</v>
      </c>
      <c r="C22" s="158" t="n">
        <v>12431.6259</v>
      </c>
      <c r="D22" s="158" t="n">
        <v>201.435</v>
      </c>
      <c r="E22" s="158" t="n">
        <v>3446.2598</v>
      </c>
      <c r="F22" s="158" t="n">
        <v>3206.0825</v>
      </c>
      <c r="G22" s="158" t="n">
        <v>1113.6278</v>
      </c>
      <c r="H22" s="158" t="n">
        <v>2954.1524</v>
      </c>
      <c r="I22" s="158" t="n">
        <v>1326.0336</v>
      </c>
      <c r="J22" s="158" t="n">
        <v>3388.669</v>
      </c>
    </row>
    <row r="23" customFormat="false" ht="11.1" hidden="true" customHeight="true" outlineLevel="0" collapsed="false">
      <c r="A23" s="85"/>
      <c r="B23" s="86" t="s">
        <v>303</v>
      </c>
      <c r="C23" s="158" t="n">
        <v>12366.5973</v>
      </c>
      <c r="D23" s="158" t="n">
        <v>198.2887</v>
      </c>
      <c r="E23" s="158" t="n">
        <v>3395.4961</v>
      </c>
      <c r="F23" s="158" t="n">
        <v>3156.43</v>
      </c>
      <c r="G23" s="158" t="n">
        <v>1104.7872</v>
      </c>
      <c r="H23" s="158" t="n">
        <v>2945.5223</v>
      </c>
      <c r="I23" s="158" t="n">
        <v>1336.7766</v>
      </c>
      <c r="J23" s="158" t="n">
        <v>3386.43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12409.4691</v>
      </c>
      <c r="D24" s="158" t="n">
        <v>199.4568</v>
      </c>
      <c r="E24" s="158" t="n">
        <v>3368.9199</v>
      </c>
      <c r="F24" s="158" t="n">
        <v>3135.7057</v>
      </c>
      <c r="G24" s="158" t="n">
        <v>1135.9349</v>
      </c>
      <c r="H24" s="158" t="n">
        <v>2944.6918</v>
      </c>
      <c r="I24" s="158" t="n">
        <v>1352.1316</v>
      </c>
      <c r="J24" s="158" t="n">
        <v>3408.6315</v>
      </c>
    </row>
    <row r="25" customFormat="false" ht="11.1" hidden="true" customHeight="true" outlineLevel="0" collapsed="false">
      <c r="A25" s="85"/>
      <c r="B25" s="86" t="s">
        <v>301</v>
      </c>
      <c r="C25" s="158" t="n">
        <v>12400.1975</v>
      </c>
      <c r="D25" s="158" t="n">
        <v>197.8637</v>
      </c>
      <c r="E25" s="158" t="n">
        <v>3357.5649</v>
      </c>
      <c r="F25" s="158" t="n">
        <v>3126.9854</v>
      </c>
      <c r="G25" s="158" t="n">
        <v>1144.6957</v>
      </c>
      <c r="H25" s="158" t="n">
        <v>2924.6372</v>
      </c>
      <c r="I25" s="158" t="n">
        <v>1361.3716</v>
      </c>
      <c r="J25" s="158" t="n">
        <v>3413.5493</v>
      </c>
    </row>
    <row r="26" customFormat="false" ht="11.1" hidden="true" customHeight="true" outlineLevel="0" collapsed="false">
      <c r="A26" s="85"/>
      <c r="B26" s="86" t="s">
        <v>302</v>
      </c>
      <c r="C26" s="158" t="n">
        <v>12384.3907</v>
      </c>
      <c r="D26" s="158" t="n">
        <v>198.0791</v>
      </c>
      <c r="E26" s="158" t="n">
        <v>3333.3382</v>
      </c>
      <c r="F26" s="158" t="n">
        <v>3103.8822</v>
      </c>
      <c r="G26" s="158" t="n">
        <v>1151.269</v>
      </c>
      <c r="H26" s="158" t="n">
        <v>2908.4994</v>
      </c>
      <c r="I26" s="158" t="n">
        <v>1374.0236</v>
      </c>
      <c r="J26" s="158" t="n">
        <v>3419.0426</v>
      </c>
    </row>
    <row r="27" customFormat="false" ht="11.1" hidden="true" customHeight="true" outlineLevel="0" collapsed="false">
      <c r="A27" s="85"/>
      <c r="B27" s="86" t="s">
        <v>303</v>
      </c>
      <c r="C27" s="158" t="n">
        <v>12358.7023</v>
      </c>
      <c r="D27" s="158" t="n">
        <v>198.881</v>
      </c>
      <c r="E27" s="158" t="n">
        <v>3318.2042</v>
      </c>
      <c r="F27" s="158" t="n">
        <v>3091.8411</v>
      </c>
      <c r="G27" s="158" t="n">
        <v>1171.7406</v>
      </c>
      <c r="H27" s="158" t="n">
        <v>2880.3683</v>
      </c>
      <c r="I27" s="158" t="n">
        <v>1378.3071</v>
      </c>
      <c r="J27" s="158" t="n">
        <v>3410.4616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12330.6836</v>
      </c>
      <c r="D28" s="158" t="n">
        <v>197.2359</v>
      </c>
      <c r="E28" s="158" t="n">
        <v>3311.8095</v>
      </c>
      <c r="F28" s="158" t="n">
        <v>3086.2696</v>
      </c>
      <c r="G28" s="158" t="n">
        <v>1168.542</v>
      </c>
      <c r="H28" s="158" t="n">
        <v>2865.2</v>
      </c>
      <c r="I28" s="158" t="n">
        <v>1388.2425</v>
      </c>
      <c r="J28" s="158" t="n">
        <v>3399.3742</v>
      </c>
    </row>
    <row r="29" customFormat="false" ht="11.1" hidden="true" customHeight="true" outlineLevel="0" collapsed="false">
      <c r="A29" s="85"/>
      <c r="B29" s="86" t="s">
        <v>301</v>
      </c>
      <c r="C29" s="158" t="n">
        <v>12292.8221</v>
      </c>
      <c r="D29" s="158" t="n">
        <v>196.2883</v>
      </c>
      <c r="E29" s="158" t="n">
        <v>3287.6041</v>
      </c>
      <c r="F29" s="158" t="n">
        <v>3064.3465</v>
      </c>
      <c r="G29" s="158" t="n">
        <v>1146.5035</v>
      </c>
      <c r="H29" s="158" t="n">
        <v>2861.5998</v>
      </c>
      <c r="I29" s="158" t="n">
        <v>1402.7487</v>
      </c>
      <c r="J29" s="158" t="n">
        <v>3397.8835</v>
      </c>
    </row>
    <row r="30" customFormat="false" ht="11.1" hidden="true" customHeight="true" outlineLevel="0" collapsed="false">
      <c r="A30" s="85"/>
      <c r="B30" s="86" t="s">
        <v>302</v>
      </c>
      <c r="C30" s="158" t="n">
        <v>12278.2591</v>
      </c>
      <c r="D30" s="158" t="n">
        <v>192.9677</v>
      </c>
      <c r="E30" s="158" t="n">
        <v>3267.1748</v>
      </c>
      <c r="F30" s="158" t="n">
        <v>3046.8096</v>
      </c>
      <c r="G30" s="158" t="n">
        <v>1132.8605</v>
      </c>
      <c r="H30" s="158" t="n">
        <v>2858.8532</v>
      </c>
      <c r="I30" s="158" t="n">
        <v>1414.0102</v>
      </c>
      <c r="J30" s="158" t="n">
        <v>3412.3132</v>
      </c>
    </row>
    <row r="31" customFormat="false" ht="11.1" hidden="true" customHeight="true" outlineLevel="0" collapsed="false">
      <c r="A31" s="85"/>
      <c r="B31" s="86" t="s">
        <v>303</v>
      </c>
      <c r="C31" s="158" t="n">
        <v>12220.475</v>
      </c>
      <c r="D31" s="158" t="n">
        <v>189.9824</v>
      </c>
      <c r="E31" s="158" t="n">
        <v>3206.9497</v>
      </c>
      <c r="F31" s="158" t="n">
        <v>2989.4723</v>
      </c>
      <c r="G31" s="158" t="n">
        <v>1105.046</v>
      </c>
      <c r="H31" s="158" t="n">
        <v>2855.1433</v>
      </c>
      <c r="I31" s="158" t="n">
        <v>1427.2507</v>
      </c>
      <c r="J31" s="158" t="n">
        <v>3434.3358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12141.5708</v>
      </c>
      <c r="D32" s="158" t="n">
        <v>186.3092</v>
      </c>
      <c r="E32" s="158" t="n">
        <v>3157.9613</v>
      </c>
      <c r="F32" s="158" t="n">
        <v>2943.0107</v>
      </c>
      <c r="G32" s="158" t="n">
        <v>1066.9341</v>
      </c>
      <c r="H32" s="158" t="n">
        <v>2844.1524</v>
      </c>
      <c r="I32" s="158" t="n">
        <v>1437.944</v>
      </c>
      <c r="J32" s="158" t="n">
        <v>3444.2083</v>
      </c>
    </row>
    <row r="33" customFormat="false" ht="11.1" hidden="true" customHeight="true" outlineLevel="0" collapsed="false">
      <c r="A33" s="85"/>
      <c r="B33" s="86" t="s">
        <v>301</v>
      </c>
      <c r="C33" s="158" t="n">
        <v>12134.2095</v>
      </c>
      <c r="D33" s="158" t="n">
        <v>185.6629</v>
      </c>
      <c r="E33" s="158" t="n">
        <v>3126.2297</v>
      </c>
      <c r="F33" s="158" t="n">
        <v>2914.9851</v>
      </c>
      <c r="G33" s="158" t="n">
        <v>1073.5924</v>
      </c>
      <c r="H33" s="158" t="n">
        <v>2835.2784</v>
      </c>
      <c r="I33" s="158" t="n">
        <v>1444.366</v>
      </c>
      <c r="J33" s="158" t="n">
        <v>3468.0199</v>
      </c>
    </row>
    <row r="34" customFormat="false" ht="11.1" hidden="true" customHeight="true" outlineLevel="0" collapsed="false">
      <c r="A34" s="85"/>
      <c r="B34" s="86" t="s">
        <v>302</v>
      </c>
      <c r="C34" s="158" t="n">
        <v>12086.6751</v>
      </c>
      <c r="D34" s="158" t="n">
        <v>186.3599</v>
      </c>
      <c r="E34" s="158" t="n">
        <v>3092.9102</v>
      </c>
      <c r="F34" s="158" t="n">
        <v>2885.6879</v>
      </c>
      <c r="G34" s="158" t="n">
        <v>1068.5822</v>
      </c>
      <c r="H34" s="158" t="n">
        <v>2825.5724</v>
      </c>
      <c r="I34" s="158" t="n">
        <v>1448.1642</v>
      </c>
      <c r="J34" s="158" t="n">
        <v>3465.7553</v>
      </c>
    </row>
    <row r="35" customFormat="false" ht="11.1" hidden="true" customHeight="true" outlineLevel="0" collapsed="false">
      <c r="A35" s="85"/>
      <c r="B35" s="86" t="s">
        <v>303</v>
      </c>
      <c r="C35" s="158" t="n">
        <v>12046.0133</v>
      </c>
      <c r="D35" s="158" t="n">
        <v>185.7763</v>
      </c>
      <c r="E35" s="158" t="n">
        <v>3086.7093</v>
      </c>
      <c r="F35" s="158" t="n">
        <v>2883.5367</v>
      </c>
      <c r="G35" s="158" t="n">
        <v>1059.8725</v>
      </c>
      <c r="H35" s="158" t="n">
        <v>2814.8268</v>
      </c>
      <c r="I35" s="158" t="n">
        <v>1449.3194</v>
      </c>
      <c r="J35" s="158" t="n">
        <v>3451.976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11968.7216</v>
      </c>
      <c r="D36" s="158" t="n">
        <v>184.3072</v>
      </c>
      <c r="E36" s="158" t="n">
        <v>3057.5973</v>
      </c>
      <c r="F36" s="158" t="n">
        <v>2858.1179</v>
      </c>
      <c r="G36" s="158" t="n">
        <v>1025.95</v>
      </c>
      <c r="H36" s="158" t="n">
        <v>2799.1355</v>
      </c>
      <c r="I36" s="158" t="n">
        <v>1448.4376</v>
      </c>
      <c r="J36" s="158" t="n">
        <v>3442.9484</v>
      </c>
    </row>
    <row r="37" customFormat="false" ht="11.1" hidden="true" customHeight="true" outlineLevel="0" collapsed="false">
      <c r="A37" s="85"/>
      <c r="B37" s="86" t="s">
        <v>301</v>
      </c>
      <c r="C37" s="158" t="n">
        <v>11983.0983</v>
      </c>
      <c r="D37" s="158" t="n">
        <v>185.7632</v>
      </c>
      <c r="E37" s="158" t="n">
        <v>3063.8408</v>
      </c>
      <c r="F37" s="158" t="n">
        <v>2867.0697</v>
      </c>
      <c r="G37" s="158" t="n">
        <v>1043.4344</v>
      </c>
      <c r="H37" s="158" t="n">
        <v>2797.434</v>
      </c>
      <c r="I37" s="158" t="n">
        <v>1458.9833</v>
      </c>
      <c r="J37" s="158" t="n">
        <v>3437.5111</v>
      </c>
    </row>
    <row r="38" customFormat="false" ht="11.1" hidden="true" customHeight="true" outlineLevel="0" collapsed="false">
      <c r="A38" s="85"/>
      <c r="B38" s="86" t="s">
        <v>302</v>
      </c>
      <c r="C38" s="158" t="n">
        <v>11967.2048</v>
      </c>
      <c r="D38" s="158" t="n">
        <v>183.5839</v>
      </c>
      <c r="E38" s="158" t="n">
        <v>3052.5487</v>
      </c>
      <c r="F38" s="158" t="n">
        <v>2857.7357</v>
      </c>
      <c r="G38" s="158" t="n">
        <v>1030.2775</v>
      </c>
      <c r="H38" s="158" t="n">
        <v>2794.0934</v>
      </c>
      <c r="I38" s="158" t="n">
        <v>1472.4017</v>
      </c>
      <c r="J38" s="158" t="n">
        <v>3436.5183</v>
      </c>
    </row>
    <row r="39" customFormat="false" ht="11.1" hidden="true" customHeight="true" outlineLevel="0" collapsed="false">
      <c r="A39" s="85"/>
      <c r="B39" s="86" t="s">
        <v>303</v>
      </c>
      <c r="C39" s="158" t="n">
        <v>11988.3876</v>
      </c>
      <c r="D39" s="158" t="n">
        <v>184.189</v>
      </c>
      <c r="E39" s="158" t="n">
        <v>3056.1498</v>
      </c>
      <c r="F39" s="158" t="n">
        <v>2862.7996</v>
      </c>
      <c r="G39" s="158" t="n">
        <v>1033.0858</v>
      </c>
      <c r="H39" s="158" t="n">
        <v>2797.7974</v>
      </c>
      <c r="I39" s="158" t="n">
        <v>1491.4773</v>
      </c>
      <c r="J39" s="158" t="n">
        <v>3428.1085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12015.2277</v>
      </c>
      <c r="D40" s="158" t="n">
        <v>183.0293</v>
      </c>
      <c r="E40" s="158" t="n">
        <v>3073.4611</v>
      </c>
      <c r="F40" s="158" t="n">
        <v>2882.2385</v>
      </c>
      <c r="G40" s="158" t="n">
        <v>1019.4311</v>
      </c>
      <c r="H40" s="158" t="n">
        <v>2800.2934</v>
      </c>
      <c r="I40" s="158" t="n">
        <v>1511.1041</v>
      </c>
      <c r="J40" s="158" t="n">
        <v>3424.5524</v>
      </c>
    </row>
    <row r="41" customFormat="false" ht="11.1" hidden="true" customHeight="true" outlineLevel="0" collapsed="false">
      <c r="A41" s="85"/>
      <c r="B41" s="86" t="s">
        <v>301</v>
      </c>
      <c r="C41" s="158" t="n">
        <v>11998.8421</v>
      </c>
      <c r="D41" s="158" t="n">
        <v>182.1977</v>
      </c>
      <c r="E41" s="158" t="n">
        <v>3058.8296</v>
      </c>
      <c r="F41" s="158" t="n">
        <v>2869.7174</v>
      </c>
      <c r="G41" s="158" t="n">
        <v>985.3042</v>
      </c>
      <c r="H41" s="158" t="n">
        <v>2810.1183</v>
      </c>
      <c r="I41" s="158" t="n">
        <v>1535.3724</v>
      </c>
      <c r="J41" s="158" t="n">
        <v>3427.5824</v>
      </c>
    </row>
    <row r="42" customFormat="false" ht="11.1" hidden="true" customHeight="true" outlineLevel="0" collapsed="false">
      <c r="A42" s="85"/>
      <c r="B42" s="86" t="s">
        <v>302</v>
      </c>
      <c r="C42" s="158" t="n">
        <v>12022.2535</v>
      </c>
      <c r="D42" s="158" t="n">
        <v>184.8734</v>
      </c>
      <c r="E42" s="158" t="n">
        <v>3054.3568</v>
      </c>
      <c r="F42" s="158" t="n">
        <v>2868.6456</v>
      </c>
      <c r="G42" s="158" t="n">
        <v>976.9889</v>
      </c>
      <c r="H42" s="158" t="n">
        <v>2812.8978</v>
      </c>
      <c r="I42" s="158" t="n">
        <v>1558.8865</v>
      </c>
      <c r="J42" s="158" t="n">
        <v>3438.0875</v>
      </c>
    </row>
    <row r="43" customFormat="false" ht="11.1" hidden="true" customHeight="true" outlineLevel="0" collapsed="false">
      <c r="A43" s="85"/>
      <c r="B43" s="86" t="s">
        <v>303</v>
      </c>
      <c r="C43" s="158" t="n">
        <v>12045.2982</v>
      </c>
      <c r="D43" s="158" t="n">
        <v>184.7583</v>
      </c>
      <c r="E43" s="158" t="n">
        <v>3045.9878</v>
      </c>
      <c r="F43" s="158" t="n">
        <v>2862.619</v>
      </c>
      <c r="G43" s="158" t="n">
        <v>958.5185</v>
      </c>
      <c r="H43" s="158" t="n">
        <v>2818.0692</v>
      </c>
      <c r="I43" s="158" t="n">
        <v>1580.7983</v>
      </c>
      <c r="J43" s="158" t="n">
        <v>3458.939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12050.7542</v>
      </c>
      <c r="D44" s="158" t="n">
        <v>186.0074</v>
      </c>
      <c r="E44" s="158" t="n">
        <v>3021.8178</v>
      </c>
      <c r="F44" s="158" t="n">
        <v>2841.4602</v>
      </c>
      <c r="G44" s="158" t="n">
        <v>962.9939</v>
      </c>
      <c r="H44" s="158" t="n">
        <v>2820.2715</v>
      </c>
      <c r="I44" s="158" t="n">
        <v>1601.5035</v>
      </c>
      <c r="J44" s="158" t="n">
        <v>3460.5741</v>
      </c>
    </row>
    <row r="45" customFormat="false" ht="11.1" hidden="true" customHeight="true" outlineLevel="0" collapsed="false">
      <c r="A45" s="85"/>
      <c r="B45" s="86" t="s">
        <v>301</v>
      </c>
      <c r="C45" s="158" t="n">
        <v>12026.1918</v>
      </c>
      <c r="D45" s="158" t="n">
        <v>183.3298</v>
      </c>
      <c r="E45" s="158" t="n">
        <v>2991.8952</v>
      </c>
      <c r="F45" s="158" t="n">
        <v>2814.7467</v>
      </c>
      <c r="G45" s="158" t="n">
        <v>959.0967</v>
      </c>
      <c r="H45" s="158" t="n">
        <v>2817.7769</v>
      </c>
      <c r="I45" s="158" t="n">
        <v>1625.8602</v>
      </c>
      <c r="J45" s="158" t="n">
        <v>3451.6767</v>
      </c>
    </row>
    <row r="46" customFormat="false" ht="11.1" hidden="true" customHeight="true" outlineLevel="0" collapsed="false">
      <c r="A46" s="85"/>
      <c r="B46" s="86" t="s">
        <v>302</v>
      </c>
      <c r="C46" s="158" t="n">
        <v>12056.0932</v>
      </c>
      <c r="D46" s="158" t="n">
        <v>182.7586</v>
      </c>
      <c r="E46" s="158" t="n">
        <v>2980.4154</v>
      </c>
      <c r="F46" s="158" t="n">
        <v>2804.1774</v>
      </c>
      <c r="G46" s="158" t="n">
        <v>953.897</v>
      </c>
      <c r="H46" s="158" t="n">
        <v>2832.3113</v>
      </c>
      <c r="I46" s="158" t="n">
        <v>1650.7088</v>
      </c>
      <c r="J46" s="158" t="n">
        <v>3455.8332</v>
      </c>
    </row>
    <row r="47" customFormat="false" ht="11.1" hidden="true" customHeight="true" outlineLevel="0" collapsed="false">
      <c r="A47" s="85"/>
      <c r="B47" s="86" t="s">
        <v>303</v>
      </c>
      <c r="C47" s="158" t="n">
        <v>12100.0624</v>
      </c>
      <c r="D47" s="158" t="n">
        <v>182.2074</v>
      </c>
      <c r="E47" s="158" t="n">
        <v>2975.5971</v>
      </c>
      <c r="F47" s="158" t="n">
        <v>2801.3169</v>
      </c>
      <c r="G47" s="158" t="n">
        <v>951.8841</v>
      </c>
      <c r="H47" s="158" t="n">
        <v>2852.337</v>
      </c>
      <c r="I47" s="158" t="n">
        <v>1680.0646</v>
      </c>
      <c r="J47" s="158" t="n">
        <v>3461.5834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12149.231</v>
      </c>
      <c r="D48" s="158" t="n">
        <v>182.701</v>
      </c>
      <c r="E48" s="158" t="n">
        <v>2984.0186</v>
      </c>
      <c r="F48" s="158" t="n">
        <v>2812.9624</v>
      </c>
      <c r="G48" s="158" t="n">
        <v>937.9173</v>
      </c>
      <c r="H48" s="158" t="n">
        <v>2869.7957</v>
      </c>
      <c r="I48" s="158" t="n">
        <v>1706.5881</v>
      </c>
      <c r="J48" s="158" t="n">
        <v>3469.2522</v>
      </c>
    </row>
    <row r="49" customFormat="false" ht="11.1" hidden="false" customHeight="true" outlineLevel="0" collapsed="false">
      <c r="A49" s="85"/>
      <c r="B49" s="86" t="s">
        <v>301</v>
      </c>
      <c r="C49" s="158" t="n">
        <v>12188.4451</v>
      </c>
      <c r="D49" s="158" t="n">
        <v>182.1792</v>
      </c>
      <c r="E49" s="158" t="n">
        <v>3000.2577</v>
      </c>
      <c r="F49" s="158" t="n">
        <v>2831.9932</v>
      </c>
      <c r="G49" s="158" t="n">
        <v>923.2254</v>
      </c>
      <c r="H49" s="158" t="n">
        <v>2881.942</v>
      </c>
      <c r="I49" s="158" t="n">
        <v>1730.4909</v>
      </c>
      <c r="J49" s="158" t="n">
        <v>3469.4488</v>
      </c>
    </row>
    <row r="50" customFormat="false" ht="11.1" hidden="false" customHeight="true" outlineLevel="0" collapsed="false">
      <c r="A50" s="85"/>
      <c r="B50" s="86" t="s">
        <v>302</v>
      </c>
      <c r="C50" s="158" t="n">
        <v>12173.5261</v>
      </c>
      <c r="D50" s="158" t="n">
        <v>178.9184</v>
      </c>
      <c r="E50" s="158" t="n">
        <v>3002.8223</v>
      </c>
      <c r="F50" s="158" t="n">
        <v>2839.3809</v>
      </c>
      <c r="G50" s="158" t="n">
        <v>900.6752</v>
      </c>
      <c r="H50" s="158" t="n">
        <v>2880.6977</v>
      </c>
      <c r="I50" s="158" t="n">
        <v>1755.9724</v>
      </c>
      <c r="J50" s="158" t="n">
        <v>3453.832</v>
      </c>
    </row>
    <row r="51" customFormat="false" ht="11.1" hidden="false" customHeight="true" outlineLevel="0" collapsed="false">
      <c r="A51" s="85"/>
      <c r="B51" s="86" t="s">
        <v>303</v>
      </c>
      <c r="C51" s="158" t="n">
        <v>12152.4784</v>
      </c>
      <c r="D51" s="158" t="n">
        <v>176.3144</v>
      </c>
      <c r="E51" s="158" t="n">
        <v>3003.416</v>
      </c>
      <c r="F51" s="158" t="n">
        <v>2843.4949</v>
      </c>
      <c r="G51" s="158" t="n">
        <v>877.4215</v>
      </c>
      <c r="H51" s="158" t="n">
        <v>2878.1893</v>
      </c>
      <c r="I51" s="158" t="n">
        <v>1774.7985</v>
      </c>
      <c r="J51" s="158" t="n">
        <v>3440.2937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12146.9919</v>
      </c>
      <c r="D52" s="158" t="n">
        <v>174.2612</v>
      </c>
      <c r="E52" s="158" t="n">
        <v>2998.8572</v>
      </c>
      <c r="F52" s="158" t="n">
        <v>2841.0684</v>
      </c>
      <c r="G52" s="158" t="n">
        <v>859.1333</v>
      </c>
      <c r="H52" s="158" t="n">
        <v>2880.9919</v>
      </c>
      <c r="I52" s="158" t="n">
        <v>1792.1281</v>
      </c>
      <c r="J52" s="158" t="n">
        <v>3441.6668</v>
      </c>
    </row>
    <row r="53" customFormat="false" ht="11.1" hidden="false" customHeight="true" outlineLevel="0" collapsed="false">
      <c r="A53" s="85"/>
      <c r="B53" s="86" t="s">
        <v>301</v>
      </c>
      <c r="C53" s="158" t="n">
        <v>12128.8853</v>
      </c>
      <c r="D53" s="158" t="n">
        <v>172.3418</v>
      </c>
      <c r="E53" s="158" t="n">
        <v>2988.9474</v>
      </c>
      <c r="F53" s="158" t="n">
        <v>2833.1951</v>
      </c>
      <c r="G53" s="158" t="n">
        <v>835.6213</v>
      </c>
      <c r="H53" s="158" t="n">
        <v>2878.9051</v>
      </c>
      <c r="I53" s="158" t="n">
        <v>1802.802</v>
      </c>
      <c r="J53" s="158" t="n">
        <v>3448.5745</v>
      </c>
    </row>
    <row r="54" customFormat="false" ht="11.1" hidden="false" customHeight="true" outlineLevel="0" collapsed="false">
      <c r="A54" s="85"/>
      <c r="B54" s="86" t="s">
        <v>302</v>
      </c>
      <c r="C54" s="158" t="n">
        <v>12120.4662</v>
      </c>
      <c r="D54" s="158" t="n">
        <v>172.1756</v>
      </c>
      <c r="E54" s="158" t="n">
        <v>2975.4808</v>
      </c>
      <c r="F54" s="158" t="n">
        <v>2820.8384</v>
      </c>
      <c r="G54" s="158" t="n">
        <v>820.5851</v>
      </c>
      <c r="H54" s="158" t="n">
        <v>2880.4048</v>
      </c>
      <c r="I54" s="158" t="n">
        <v>1807.7357</v>
      </c>
      <c r="J54" s="158" t="n">
        <v>3461.6148</v>
      </c>
    </row>
    <row r="55" customFormat="false" ht="11.1" hidden="false" customHeight="true" outlineLevel="0" collapsed="false">
      <c r="A55" s="85"/>
      <c r="B55" s="86" t="s">
        <v>303</v>
      </c>
      <c r="C55" s="158" t="n">
        <v>12080.1856</v>
      </c>
      <c r="D55" s="158" t="n">
        <v>172.0336</v>
      </c>
      <c r="E55" s="158" t="n">
        <v>2946.0664</v>
      </c>
      <c r="F55" s="158" t="n">
        <v>2793.3253</v>
      </c>
      <c r="G55" s="158" t="n">
        <v>803.4701</v>
      </c>
      <c r="H55" s="158" t="n">
        <v>2873.9716</v>
      </c>
      <c r="I55" s="158" t="n">
        <v>1806.7294</v>
      </c>
      <c r="J55" s="158" t="n">
        <v>3472.0949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12038.322</v>
      </c>
      <c r="D56" s="158" t="n">
        <v>170.2271</v>
      </c>
      <c r="E56" s="158" t="n">
        <v>2925.867</v>
      </c>
      <c r="F56" s="158" t="n">
        <v>2772.9803</v>
      </c>
      <c r="G56" s="158" t="n">
        <v>791.6092</v>
      </c>
      <c r="H56" s="158" t="n">
        <v>2865.8719</v>
      </c>
      <c r="I56" s="158" t="n">
        <v>1809.8476</v>
      </c>
      <c r="J56" s="158" t="n">
        <v>3471.5562</v>
      </c>
    </row>
    <row r="57" customFormat="false" ht="11.1" hidden="false" customHeight="true" outlineLevel="0" collapsed="false">
      <c r="A57" s="85"/>
      <c r="B57" s="86" t="s">
        <v>301</v>
      </c>
      <c r="C57" s="158" t="n">
        <v>12007.7304</v>
      </c>
      <c r="D57" s="158" t="n">
        <v>169.7443</v>
      </c>
      <c r="E57" s="158" t="n">
        <v>2908.3333</v>
      </c>
      <c r="F57" s="158" t="n">
        <v>2756.893</v>
      </c>
      <c r="G57" s="158" t="n">
        <v>770.8309</v>
      </c>
      <c r="H57" s="158" t="n">
        <v>2856.9801</v>
      </c>
      <c r="I57" s="158" t="n">
        <v>1810.3337</v>
      </c>
      <c r="J57" s="158" t="n">
        <v>3488.8304</v>
      </c>
    </row>
    <row r="58" customFormat="false" ht="11.1" hidden="false" customHeight="true" outlineLevel="0" collapsed="false">
      <c r="A58" s="85"/>
      <c r="B58" s="86" t="s">
        <v>302</v>
      </c>
      <c r="C58" s="158" t="n">
        <v>11957.5326</v>
      </c>
      <c r="D58" s="158" t="n">
        <v>167.3894</v>
      </c>
      <c r="E58" s="158" t="n">
        <v>2889.841</v>
      </c>
      <c r="F58" s="158" t="n">
        <v>2739.0546</v>
      </c>
      <c r="G58" s="158" t="n">
        <v>752.1334</v>
      </c>
      <c r="H58" s="158" t="n">
        <v>2839.4241</v>
      </c>
      <c r="I58" s="158" t="n">
        <v>1808.8631</v>
      </c>
      <c r="J58" s="158" t="n">
        <v>3497.8819</v>
      </c>
    </row>
    <row r="59" customFormat="false" ht="11.1" hidden="false" customHeight="true" outlineLevel="0" collapsed="false">
      <c r="A59" s="85"/>
      <c r="B59" s="86" t="s">
        <v>303</v>
      </c>
      <c r="C59" s="158" t="n">
        <v>11897.9143</v>
      </c>
      <c r="D59" s="158" t="n">
        <v>165.8215</v>
      </c>
      <c r="E59" s="158" t="n">
        <v>2872.765</v>
      </c>
      <c r="F59" s="158" t="n">
        <v>2722.4437</v>
      </c>
      <c r="G59" s="158" t="n">
        <v>739.8311</v>
      </c>
      <c r="H59" s="158" t="n">
        <v>2814.7326</v>
      </c>
      <c r="I59" s="158" t="n">
        <v>1803.7251</v>
      </c>
      <c r="J59" s="158" t="n">
        <v>3499.9981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11827.2509</v>
      </c>
      <c r="D60" s="158" t="n">
        <v>164.7811</v>
      </c>
      <c r="E60" s="158" t="n">
        <v>2843.4604</v>
      </c>
      <c r="F60" s="158" t="n">
        <v>2694.5809</v>
      </c>
      <c r="G60" s="158" t="n">
        <v>716.997</v>
      </c>
      <c r="H60" s="158" t="n">
        <v>2797.2962</v>
      </c>
      <c r="I60" s="158" t="n">
        <v>1803.4037</v>
      </c>
      <c r="J60" s="158" t="n">
        <v>3498.6495</v>
      </c>
    </row>
    <row r="61" customFormat="false" ht="11.1" hidden="false" customHeight="true" outlineLevel="0" collapsed="false">
      <c r="A61" s="85"/>
      <c r="B61" s="86" t="s">
        <v>301</v>
      </c>
      <c r="C61" s="158" t="n">
        <v>11793.9839</v>
      </c>
      <c r="D61" s="158" t="n">
        <v>164.1711</v>
      </c>
      <c r="E61" s="158" t="n">
        <v>2822.087</v>
      </c>
      <c r="F61" s="158" t="n">
        <v>2674.2988</v>
      </c>
      <c r="G61" s="158" t="n">
        <v>723.7434</v>
      </c>
      <c r="H61" s="158" t="n">
        <v>2783.5202</v>
      </c>
      <c r="I61" s="158" t="n">
        <v>1800.9989</v>
      </c>
      <c r="J61" s="158" t="n">
        <v>3498.5985</v>
      </c>
    </row>
    <row r="62" customFormat="false" ht="11.1" hidden="false" customHeight="true" outlineLevel="0" collapsed="false">
      <c r="A62" s="85"/>
      <c r="B62" s="86" t="s">
        <v>302</v>
      </c>
      <c r="C62" s="158" t="n">
        <v>11751.6501</v>
      </c>
      <c r="D62" s="158" t="n">
        <v>164.2605</v>
      </c>
      <c r="E62" s="158" t="n">
        <v>2794.4994</v>
      </c>
      <c r="F62" s="158" t="n">
        <v>2648.8142</v>
      </c>
      <c r="G62" s="158" t="n">
        <v>714.2201</v>
      </c>
      <c r="H62" s="158" t="n">
        <v>2778.5988</v>
      </c>
      <c r="I62" s="158" t="n">
        <v>1803.1113</v>
      </c>
      <c r="J62" s="158" t="n">
        <v>3497.8869</v>
      </c>
    </row>
    <row r="63" customFormat="false" ht="11.1" hidden="false" customHeight="true" outlineLevel="0" collapsed="false">
      <c r="A63" s="85"/>
      <c r="B63" s="86" t="s">
        <v>303</v>
      </c>
      <c r="C63" s="158" t="n">
        <v>11758.9205</v>
      </c>
      <c r="D63" s="158" t="n">
        <v>164.5116</v>
      </c>
      <c r="E63" s="158" t="n">
        <v>2790.075</v>
      </c>
      <c r="F63" s="158" t="n">
        <v>2644.2537</v>
      </c>
      <c r="G63" s="158" t="n">
        <v>708.6979</v>
      </c>
      <c r="H63" s="158" t="n">
        <v>2784.5374</v>
      </c>
      <c r="I63" s="158" t="n">
        <v>1809.5197</v>
      </c>
      <c r="J63" s="158" t="n">
        <v>3503.8432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11750.6353</v>
      </c>
      <c r="D64" s="158" t="n">
        <v>164.5674</v>
      </c>
      <c r="E64" s="158" t="n">
        <v>2779.4047</v>
      </c>
      <c r="F64" s="158" t="n">
        <v>2635.0472</v>
      </c>
      <c r="G64" s="158" t="n">
        <v>706.1163</v>
      </c>
      <c r="H64" s="158" t="n">
        <v>2781.0205</v>
      </c>
      <c r="I64" s="158" t="n">
        <v>1801.8689</v>
      </c>
      <c r="J64" s="158" t="n">
        <v>3519.4906</v>
      </c>
    </row>
    <row r="65" customFormat="false" ht="11.1" hidden="false" customHeight="true" outlineLevel="0" collapsed="false">
      <c r="A65" s="85"/>
      <c r="B65" s="86" t="s">
        <v>301</v>
      </c>
      <c r="C65" s="158" t="n">
        <v>11706.2523</v>
      </c>
      <c r="D65" s="158" t="n">
        <v>164.2809</v>
      </c>
      <c r="E65" s="158" t="n">
        <v>2763.723</v>
      </c>
      <c r="F65" s="158" t="n">
        <v>2619.1299</v>
      </c>
      <c r="G65" s="158" t="n">
        <v>684.547</v>
      </c>
      <c r="H65" s="158" t="n">
        <v>2780.2594</v>
      </c>
      <c r="I65" s="158" t="n">
        <v>1804.3679</v>
      </c>
      <c r="J65" s="158" t="n">
        <v>3511.3713</v>
      </c>
    </row>
    <row r="66" customFormat="false" ht="11.1" hidden="false" customHeight="true" outlineLevel="0" collapsed="false">
      <c r="A66" s="85"/>
      <c r="B66" s="86" t="s">
        <v>302</v>
      </c>
      <c r="C66" s="158" t="n">
        <v>11696.1416</v>
      </c>
      <c r="D66" s="158" t="n">
        <v>164.2303</v>
      </c>
      <c r="E66" s="158" t="n">
        <v>2756.4527</v>
      </c>
      <c r="F66" s="158" t="n">
        <v>2611.6566</v>
      </c>
      <c r="G66" s="158" t="n">
        <v>676.8225</v>
      </c>
      <c r="H66" s="158" t="n">
        <v>2772.6051</v>
      </c>
      <c r="I66" s="158" t="n">
        <v>1805.9704</v>
      </c>
      <c r="J66" s="158" t="n">
        <v>3520.8364</v>
      </c>
    </row>
    <row r="67" customFormat="false" ht="11.1" hidden="false" customHeight="true" outlineLevel="0" collapsed="false">
      <c r="A67" s="85"/>
      <c r="B67" s="86" t="s">
        <v>303</v>
      </c>
      <c r="C67" s="158" t="n">
        <v>11634.3582</v>
      </c>
      <c r="D67" s="158" t="n">
        <v>163.1819</v>
      </c>
      <c r="E67" s="158" t="n">
        <v>2719.9388</v>
      </c>
      <c r="F67" s="158" t="n">
        <v>2577.741</v>
      </c>
      <c r="G67" s="158" t="n">
        <v>660.6414</v>
      </c>
      <c r="H67" s="158" t="n">
        <v>2758.0857</v>
      </c>
      <c r="I67" s="158" t="n">
        <v>1804.92</v>
      </c>
      <c r="J67" s="158" t="n">
        <v>3529.6622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11597.7382</v>
      </c>
      <c r="D68" s="158" t="n">
        <v>163.4521</v>
      </c>
      <c r="E68" s="158" t="n">
        <v>2705.0278</v>
      </c>
      <c r="F68" s="158" t="n">
        <v>2562.8066</v>
      </c>
      <c r="G68" s="158" t="n">
        <v>654.8499</v>
      </c>
      <c r="H68" s="158" t="n">
        <v>2746.2566</v>
      </c>
      <c r="I68" s="158" t="n">
        <v>1811.4411</v>
      </c>
      <c r="J68" s="158" t="n">
        <v>3519.3043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726565474683312</v>
      </c>
      <c r="D72" s="136" t="n">
        <v>-11.6568894019512</v>
      </c>
      <c r="E72" s="136" t="n">
        <v>-2.26347376173369</v>
      </c>
      <c r="F72" s="136" t="n">
        <v>-2.35173367831845</v>
      </c>
      <c r="G72" s="136" t="n">
        <v>1.62808283371115</v>
      </c>
      <c r="H72" s="136" t="n">
        <v>-0.0925154079502732</v>
      </c>
      <c r="I72" s="136" t="n">
        <v>2.06199559307636</v>
      </c>
      <c r="J72" s="136" t="n">
        <v>-0.434151738030593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425214519185701</v>
      </c>
      <c r="D73" s="136" t="n">
        <v>-2.78421753185016</v>
      </c>
      <c r="E73" s="136" t="n">
        <v>-1.64042123601133</v>
      </c>
      <c r="F73" s="136" t="n">
        <v>-1.66159423565388</v>
      </c>
      <c r="G73" s="136" t="n">
        <v>0.578874286189858</v>
      </c>
      <c r="H73" s="136" t="n">
        <v>-0.196688251709759</v>
      </c>
      <c r="I73" s="136" t="n">
        <v>0.903822274649599</v>
      </c>
      <c r="J73" s="136" t="n">
        <v>0.323230094268226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0.0860050801269665</v>
      </c>
      <c r="D74" s="136" t="n">
        <v>-3.39093115058586</v>
      </c>
      <c r="E74" s="136" t="n">
        <v>-0.928665776615944</v>
      </c>
      <c r="F74" s="136" t="n">
        <v>-0.883101705092216</v>
      </c>
      <c r="G74" s="136" t="n">
        <v>2.12028162285812</v>
      </c>
      <c r="H74" s="136" t="n">
        <v>-0.0400509146550405</v>
      </c>
      <c r="I74" s="136" t="n">
        <v>1.66774090045038</v>
      </c>
      <c r="J74" s="136" t="n">
        <v>0.47535270244326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0735699908251348</v>
      </c>
      <c r="D75" s="136" t="n">
        <v>-3.40645292955519</v>
      </c>
      <c r="E75" s="136" t="n">
        <v>-0.575734980946734</v>
      </c>
      <c r="F75" s="136" t="n">
        <v>-0.545184537455128</v>
      </c>
      <c r="G75" s="136" t="n">
        <v>2.35684718558011</v>
      </c>
      <c r="H75" s="136" t="n">
        <v>-0.179843505144163</v>
      </c>
      <c r="I75" s="136" t="n">
        <v>1.26718193317488</v>
      </c>
      <c r="J75" s="136" t="n">
        <v>0.180158874928708</v>
      </c>
    </row>
    <row r="76" customFormat="false" ht="11.1" hidden="true" customHeight="true" outlineLevel="0" collapsed="false">
      <c r="A76" s="85"/>
      <c r="B76" s="86" t="s">
        <v>301</v>
      </c>
      <c r="C76" s="136" t="n">
        <v>-0.393825515036099</v>
      </c>
      <c r="D76" s="136" t="n">
        <v>-4.31137368103121</v>
      </c>
      <c r="E76" s="136" t="n">
        <v>-1.53112451760751</v>
      </c>
      <c r="F76" s="136" t="n">
        <v>-1.4687979652809</v>
      </c>
      <c r="G76" s="136" t="n">
        <v>0.626269911776873</v>
      </c>
      <c r="H76" s="136" t="n">
        <v>-0.391377404669029</v>
      </c>
      <c r="I76" s="136" t="n">
        <v>1.12257401911309</v>
      </c>
      <c r="J76" s="136" t="n">
        <v>0.290498647214889</v>
      </c>
    </row>
    <row r="77" customFormat="false" ht="11.1" hidden="true" customHeight="true" outlineLevel="0" collapsed="false">
      <c r="A77" s="85"/>
      <c r="B77" s="86" t="s">
        <v>302</v>
      </c>
      <c r="C77" s="136" t="n">
        <v>-0.711320495459717</v>
      </c>
      <c r="D77" s="136" t="n">
        <v>-4.09513745961903</v>
      </c>
      <c r="E77" s="136" t="n">
        <v>-1.98739165479373</v>
      </c>
      <c r="F77" s="136" t="n">
        <v>-1.99591977834656</v>
      </c>
      <c r="G77" s="136" t="n">
        <v>0.719960581868293</v>
      </c>
      <c r="H77" s="136" t="n">
        <v>-0.346910072436941</v>
      </c>
      <c r="I77" s="136" t="n">
        <v>0.820757233158133</v>
      </c>
      <c r="J77" s="136" t="n">
        <v>-0.226260271893324</v>
      </c>
    </row>
    <row r="78" customFormat="false" ht="11.1" hidden="true" customHeight="true" outlineLevel="0" collapsed="false">
      <c r="A78" s="85"/>
      <c r="B78" s="86" t="s">
        <v>303</v>
      </c>
      <c r="C78" s="136" t="n">
        <v>-0.874042753450908</v>
      </c>
      <c r="D78" s="136" t="n">
        <v>-3.35814196971711</v>
      </c>
      <c r="E78" s="136" t="n">
        <v>-2.51423389175332</v>
      </c>
      <c r="F78" s="136" t="n">
        <v>-2.50100648367464</v>
      </c>
      <c r="G78" s="136" t="n">
        <v>0.376893064084172</v>
      </c>
      <c r="H78" s="136" t="n">
        <v>-0.456198093892965</v>
      </c>
      <c r="I78" s="136" t="n">
        <v>0.306354730965694</v>
      </c>
      <c r="J78" s="136" t="n">
        <v>-0.0664327958388782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09597711348201</v>
      </c>
      <c r="D79" s="136" t="n">
        <v>-2.62204096912427</v>
      </c>
      <c r="E79" s="136" t="n">
        <v>-3.14839717749958</v>
      </c>
      <c r="F79" s="136" t="n">
        <v>-3.24462491010388</v>
      </c>
      <c r="G79" s="136" t="n">
        <v>-0.998016217740798</v>
      </c>
      <c r="H79" s="136" t="n">
        <v>-0.343523054964621</v>
      </c>
      <c r="I79" s="136" t="n">
        <v>0.413927837764177</v>
      </c>
      <c r="J79" s="136" t="n">
        <v>-0.00126687464475594</v>
      </c>
    </row>
    <row r="80" customFormat="false" ht="11.1" hidden="true" customHeight="true" outlineLevel="0" collapsed="false">
      <c r="A80" s="85"/>
      <c r="B80" s="86" t="s">
        <v>301</v>
      </c>
      <c r="C80" s="136" t="n">
        <v>-0.699200758605784</v>
      </c>
      <c r="D80" s="136" t="n">
        <v>-1.1033075441869</v>
      </c>
      <c r="E80" s="136" t="n">
        <v>-2.79611806268311</v>
      </c>
      <c r="F80" s="136" t="n">
        <v>-2.89025532440552</v>
      </c>
      <c r="G80" s="136" t="n">
        <v>1.26469729238235</v>
      </c>
      <c r="H80" s="136" t="n">
        <v>-0.232078166320861</v>
      </c>
      <c r="I80" s="136" t="n">
        <v>0.433617436010977</v>
      </c>
      <c r="J80" s="136" t="n">
        <v>0.0471997994709881</v>
      </c>
    </row>
    <row r="81" customFormat="false" ht="11.1" hidden="true" customHeight="true" outlineLevel="0" collapsed="false">
      <c r="A81" s="85"/>
      <c r="B81" s="86" t="s">
        <v>302</v>
      </c>
      <c r="C81" s="136" t="n">
        <v>-0.462966821776007</v>
      </c>
      <c r="D81" s="136" t="n">
        <v>-1.13323638155546</v>
      </c>
      <c r="E81" s="136" t="n">
        <v>-1.91708890463082</v>
      </c>
      <c r="F81" s="136" t="n">
        <v>-1.91609593766258</v>
      </c>
      <c r="G81" s="136" t="n">
        <v>1.09632670728332</v>
      </c>
      <c r="H81" s="136" t="n">
        <v>-0.421810192930039</v>
      </c>
      <c r="I81" s="136" t="n">
        <v>0.602514892929705</v>
      </c>
      <c r="J81" s="136" t="n">
        <v>0.0244255818933681</v>
      </c>
    </row>
    <row r="82" customFormat="false" ht="11.1" hidden="true" customHeight="true" outlineLevel="0" collapsed="false">
      <c r="A82" s="85"/>
      <c r="B82" s="86" t="s">
        <v>303</v>
      </c>
      <c r="C82" s="136" t="n">
        <v>-0.523090064993028</v>
      </c>
      <c r="D82" s="136" t="n">
        <v>-1.56194305855487</v>
      </c>
      <c r="E82" s="136" t="n">
        <v>-1.47300850620722</v>
      </c>
      <c r="F82" s="136" t="n">
        <v>-1.54869689098767</v>
      </c>
      <c r="G82" s="136" t="n">
        <v>-0.793855900508234</v>
      </c>
      <c r="H82" s="136" t="n">
        <v>-0.292134556091284</v>
      </c>
      <c r="I82" s="136" t="n">
        <v>0.81016046652212</v>
      </c>
      <c r="J82" s="136" t="n">
        <v>-0.0660141194079387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34667418174925</v>
      </c>
      <c r="D83" s="136" t="n">
        <v>0.589090553319466</v>
      </c>
      <c r="E83" s="136" t="n">
        <v>-0.782689751874543</v>
      </c>
      <c r="F83" s="136" t="n">
        <v>-0.656574040925989</v>
      </c>
      <c r="G83" s="136" t="n">
        <v>2.81933932616163</v>
      </c>
      <c r="H83" s="136" t="n">
        <v>-0.0281953390745002</v>
      </c>
      <c r="I83" s="136" t="n">
        <v>1.1486586464784</v>
      </c>
      <c r="J83" s="136" t="n">
        <v>0.655542470659398</v>
      </c>
    </row>
    <row r="84" customFormat="false" ht="11.1" hidden="true" customHeight="true" outlineLevel="0" collapsed="false">
      <c r="A84" s="85"/>
      <c r="B84" s="86" t="s">
        <v>301</v>
      </c>
      <c r="C84" s="136" t="n">
        <v>-0.0747139134259953</v>
      </c>
      <c r="D84" s="136" t="n">
        <v>-0.79871932167768</v>
      </c>
      <c r="E84" s="136" t="n">
        <v>-0.337051646731041</v>
      </c>
      <c r="F84" s="136" t="n">
        <v>-0.278096889003322</v>
      </c>
      <c r="G84" s="136" t="n">
        <v>0.771241380117814</v>
      </c>
      <c r="H84" s="136" t="n">
        <v>-0.681042409939124</v>
      </c>
      <c r="I84" s="136" t="n">
        <v>0.683365435731261</v>
      </c>
      <c r="J84" s="136" t="n">
        <v>0.144274909153424</v>
      </c>
    </row>
    <row r="85" customFormat="false" ht="11.1" hidden="true" customHeight="true" outlineLevel="0" collapsed="false">
      <c r="A85" s="85"/>
      <c r="B85" s="86" t="s">
        <v>302</v>
      </c>
      <c r="C85" s="136" t="n">
        <v>-0.127472163245784</v>
      </c>
      <c r="D85" s="136" t="n">
        <v>0.108862818192534</v>
      </c>
      <c r="E85" s="136" t="n">
        <v>-0.721555672684076</v>
      </c>
      <c r="F85" s="136" t="n">
        <v>-0.738832998708588</v>
      </c>
      <c r="G85" s="136" t="n">
        <v>0.574239948660591</v>
      </c>
      <c r="H85" s="136" t="n">
        <v>-0.551788098708457</v>
      </c>
      <c r="I85" s="136" t="n">
        <v>0.929356833945988</v>
      </c>
      <c r="J85" s="136" t="n">
        <v>0.160926341389001</v>
      </c>
    </row>
    <row r="86" customFormat="false" ht="11.1" hidden="true" customHeight="true" outlineLevel="0" collapsed="false">
      <c r="A86" s="85"/>
      <c r="B86" s="86" t="s">
        <v>303</v>
      </c>
      <c r="C86" s="136" t="n">
        <v>-0.207425626518713</v>
      </c>
      <c r="D86" s="136" t="n">
        <v>0.404838269156087</v>
      </c>
      <c r="E86" s="136" t="n">
        <v>-0.454019337131768</v>
      </c>
      <c r="F86" s="136" t="n">
        <v>-0.3879367586824</v>
      </c>
      <c r="G86" s="136" t="n">
        <v>1.77817695082558</v>
      </c>
      <c r="H86" s="136" t="n">
        <v>-0.967203225140779</v>
      </c>
      <c r="I86" s="136" t="n">
        <v>0.311748648276506</v>
      </c>
      <c r="J86" s="136" t="n">
        <v>-0.250976691545176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226712314285621</v>
      </c>
      <c r="D87" s="136" t="n">
        <v>-0.827178061252724</v>
      </c>
      <c r="E87" s="136" t="n">
        <v>-0.192715686394479</v>
      </c>
      <c r="F87" s="136" t="n">
        <v>-0.180200075611907</v>
      </c>
      <c r="G87" s="136" t="n">
        <v>-0.272978507359071</v>
      </c>
      <c r="H87" s="136" t="n">
        <v>-0.526609739455893</v>
      </c>
      <c r="I87" s="136" t="n">
        <v>0.720840805361874</v>
      </c>
      <c r="J87" s="136" t="n">
        <v>-0.325099687385418</v>
      </c>
    </row>
    <row r="88" customFormat="false" ht="11.1" hidden="true" customHeight="true" outlineLevel="0" collapsed="false">
      <c r="A88" s="85"/>
      <c r="B88" s="86" t="s">
        <v>301</v>
      </c>
      <c r="C88" s="136" t="n">
        <v>-0.307051102989959</v>
      </c>
      <c r="D88" s="136" t="n">
        <v>-0.480439919913152</v>
      </c>
      <c r="E88" s="136" t="n">
        <v>-0.730881410902413</v>
      </c>
      <c r="F88" s="136" t="n">
        <v>-0.710342997902714</v>
      </c>
      <c r="G88" s="136" t="n">
        <v>-1.88598270323187</v>
      </c>
      <c r="H88" s="136" t="n">
        <v>-0.125652659500204</v>
      </c>
      <c r="I88" s="136" t="n">
        <v>1.04493271168403</v>
      </c>
      <c r="J88" s="136" t="n">
        <v>-0.0438521890293941</v>
      </c>
    </row>
    <row r="89" customFormat="false" ht="11.1" hidden="true" customHeight="true" outlineLevel="0" collapsed="false">
      <c r="A89" s="85"/>
      <c r="B89" s="86" t="s">
        <v>302</v>
      </c>
      <c r="C89" s="136" t="n">
        <v>-0.118467507961412</v>
      </c>
      <c r="D89" s="136" t="n">
        <v>-1.69169532773985</v>
      </c>
      <c r="E89" s="136" t="n">
        <v>-0.621403897142002</v>
      </c>
      <c r="F89" s="136" t="n">
        <v>-0.572288414511874</v>
      </c>
      <c r="G89" s="136" t="n">
        <v>-1.18996583961585</v>
      </c>
      <c r="H89" s="136" t="n">
        <v>-0.0959812759282386</v>
      </c>
      <c r="I89" s="136" t="n">
        <v>0.802816641355648</v>
      </c>
      <c r="J89" s="136" t="n">
        <v>0.424667296568586</v>
      </c>
    </row>
    <row r="90" customFormat="false" ht="11.1" hidden="true" customHeight="true" outlineLevel="0" collapsed="false">
      <c r="A90" s="85"/>
      <c r="B90" s="86" t="s">
        <v>303</v>
      </c>
      <c r="C90" s="136" t="n">
        <v>-0.470621278874944</v>
      </c>
      <c r="D90" s="136" t="n">
        <v>-1.54704647461725</v>
      </c>
      <c r="E90" s="136" t="n">
        <v>-1.84333877697635</v>
      </c>
      <c r="F90" s="136" t="n">
        <v>-1.88187998357364</v>
      </c>
      <c r="G90" s="136" t="n">
        <v>-2.45524493086306</v>
      </c>
      <c r="H90" s="136" t="n">
        <v>-0.129768817790293</v>
      </c>
      <c r="I90" s="136" t="n">
        <v>0.936379383967662</v>
      </c>
      <c r="J90" s="136" t="n">
        <v>0.645386244146636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645672119946255</v>
      </c>
      <c r="D91" s="136" t="n">
        <v>-1.93344225570368</v>
      </c>
      <c r="E91" s="136" t="n">
        <v>-1.52756995221971</v>
      </c>
      <c r="F91" s="136" t="n">
        <v>-1.55417395906295</v>
      </c>
      <c r="G91" s="136" t="n">
        <v>-3.44889714998291</v>
      </c>
      <c r="H91" s="136" t="n">
        <v>-0.384950905966804</v>
      </c>
      <c r="I91" s="136" t="n">
        <v>0.749223664770298</v>
      </c>
      <c r="J91" s="136" t="n">
        <v>0.287464609605166</v>
      </c>
    </row>
    <row r="92" customFormat="false" ht="11.1" hidden="true" customHeight="true" outlineLevel="0" collapsed="false">
      <c r="A92" s="85"/>
      <c r="B92" s="86" t="s">
        <v>301</v>
      </c>
      <c r="C92" s="136" t="n">
        <v>-0.0606288932565349</v>
      </c>
      <c r="D92" s="136" t="n">
        <v>-0.346896449558045</v>
      </c>
      <c r="E92" s="136" t="n">
        <v>-1.00481282022044</v>
      </c>
      <c r="F92" s="136" t="n">
        <v>-0.952276524173016</v>
      </c>
      <c r="G92" s="136" t="n">
        <v>0.624059161667063</v>
      </c>
      <c r="H92" s="136" t="n">
        <v>-0.312008597007662</v>
      </c>
      <c r="I92" s="136" t="n">
        <v>0.446609881886914</v>
      </c>
      <c r="J92" s="136" t="n">
        <v>0.691351913878151</v>
      </c>
    </row>
    <row r="93" customFormat="false" ht="11.1" hidden="true" customHeight="true" outlineLevel="0" collapsed="false">
      <c r="A93" s="85"/>
      <c r="B93" s="86" t="s">
        <v>302</v>
      </c>
      <c r="C93" s="136" t="n">
        <v>-0.391738744909588</v>
      </c>
      <c r="D93" s="136" t="n">
        <v>0.375411565800164</v>
      </c>
      <c r="E93" s="136" t="n">
        <v>-1.06580460162604</v>
      </c>
      <c r="F93" s="136" t="n">
        <v>-1.00505488004038</v>
      </c>
      <c r="G93" s="136" t="n">
        <v>-0.466676179898442</v>
      </c>
      <c r="H93" s="136" t="n">
        <v>-0.342329698558004</v>
      </c>
      <c r="I93" s="136" t="n">
        <v>0.262966588800893</v>
      </c>
      <c r="J93" s="136" t="n">
        <v>-0.0652995099595586</v>
      </c>
    </row>
    <row r="94" customFormat="false" ht="11.1" hidden="true" customHeight="true" outlineLevel="0" collapsed="false">
      <c r="A94" s="85"/>
      <c r="B94" s="86" t="s">
        <v>303</v>
      </c>
      <c r="C94" s="136" t="n">
        <v>-0.336418408400832</v>
      </c>
      <c r="D94" s="136" t="n">
        <v>-0.31315749793815</v>
      </c>
      <c r="E94" s="136" t="n">
        <v>-0.200487553760851</v>
      </c>
      <c r="F94" s="136" t="n">
        <v>-0.0745472162807346</v>
      </c>
      <c r="G94" s="136" t="n">
        <v>-0.81507066091875</v>
      </c>
      <c r="H94" s="136" t="n">
        <v>-0.380298165426595</v>
      </c>
      <c r="I94" s="136" t="n">
        <v>0.0797699597877113</v>
      </c>
      <c r="J94" s="136" t="n">
        <v>-0.397584330318978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641637179663405</v>
      </c>
      <c r="D95" s="136" t="n">
        <v>-0.790789783196246</v>
      </c>
      <c r="E95" s="136" t="n">
        <v>-0.943140320988448</v>
      </c>
      <c r="F95" s="136" t="n">
        <v>-0.881514703801074</v>
      </c>
      <c r="G95" s="136" t="n">
        <v>-3.20062082939221</v>
      </c>
      <c r="H95" s="136" t="n">
        <v>-0.557451705376693</v>
      </c>
      <c r="I95" s="136" t="n">
        <v>-0.0608423512443324</v>
      </c>
      <c r="J95" s="136" t="n">
        <v>-0.261519778816535</v>
      </c>
    </row>
    <row r="96" customFormat="false" ht="11.1" hidden="true" customHeight="true" outlineLevel="0" collapsed="false">
      <c r="A96" s="85"/>
      <c r="B96" s="86" t="s">
        <v>301</v>
      </c>
      <c r="C96" s="136" t="n">
        <v>0.120118927321357</v>
      </c>
      <c r="D96" s="136" t="n">
        <v>0.789985415653874</v>
      </c>
      <c r="E96" s="136" t="n">
        <v>0.204196281832154</v>
      </c>
      <c r="F96" s="136" t="n">
        <v>0.313206113715594</v>
      </c>
      <c r="G96" s="136" t="n">
        <v>1.70421560504899</v>
      </c>
      <c r="H96" s="136" t="n">
        <v>-0.0607866250133213</v>
      </c>
      <c r="I96" s="136" t="n">
        <v>0.728074167641069</v>
      </c>
      <c r="J96" s="136" t="n">
        <v>-0.15792568950495</v>
      </c>
    </row>
    <row r="97" customFormat="false" ht="11.1" hidden="true" customHeight="true" outlineLevel="0" collapsed="false">
      <c r="A97" s="85"/>
      <c r="B97" s="86" t="s">
        <v>302</v>
      </c>
      <c r="C97" s="136" t="n">
        <v>-0.13263264309532</v>
      </c>
      <c r="D97" s="136" t="n">
        <v>-1.17316023841106</v>
      </c>
      <c r="E97" s="136" t="n">
        <v>-0.368560272452797</v>
      </c>
      <c r="F97" s="136" t="n">
        <v>-0.32555887985562</v>
      </c>
      <c r="G97" s="136" t="n">
        <v>-1.26092258411263</v>
      </c>
      <c r="H97" s="136" t="n">
        <v>-0.119416579622609</v>
      </c>
      <c r="I97" s="136" t="n">
        <v>0.91970895074671</v>
      </c>
      <c r="J97" s="136" t="n">
        <v>-0.0288813612849168</v>
      </c>
    </row>
    <row r="98" customFormat="false" ht="11.1" hidden="true" customHeight="true" outlineLevel="0" collapsed="false">
      <c r="A98" s="85"/>
      <c r="B98" s="86" t="s">
        <v>303</v>
      </c>
      <c r="C98" s="136" t="n">
        <v>0.177007081887666</v>
      </c>
      <c r="D98" s="136" t="n">
        <v>0.329604066587535</v>
      </c>
      <c r="E98" s="136" t="n">
        <v>0.117970271858397</v>
      </c>
      <c r="F98" s="136" t="n">
        <v>0.177199731941613</v>
      </c>
      <c r="G98" s="136" t="n">
        <v>0.272577048416593</v>
      </c>
      <c r="H98" s="136" t="n">
        <v>0.132565360914555</v>
      </c>
      <c r="I98" s="136" t="n">
        <v>1.29554319313814</v>
      </c>
      <c r="J98" s="136" t="n">
        <v>-0.24471861534974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23884152694566</v>
      </c>
      <c r="D99" s="136" t="n">
        <v>-0.629625004750551</v>
      </c>
      <c r="E99" s="136" t="n">
        <v>0.566441474825609</v>
      </c>
      <c r="F99" s="136" t="n">
        <v>0.679017141122969</v>
      </c>
      <c r="G99" s="136" t="n">
        <v>-1.32173920113897</v>
      </c>
      <c r="H99" s="136" t="n">
        <v>0.0892130359403325</v>
      </c>
      <c r="I99" s="136" t="n">
        <v>1.31593018546108</v>
      </c>
      <c r="J99" s="136" t="n">
        <v>-0.103733589529028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136373611962426</v>
      </c>
      <c r="D100" s="136" t="n">
        <v>-0.454353483294753</v>
      </c>
      <c r="E100" s="136" t="n">
        <v>-0.476059384646192</v>
      </c>
      <c r="F100" s="136" t="n">
        <v>-0.434422758560743</v>
      </c>
      <c r="G100" s="136" t="n">
        <v>-3.3476416405189</v>
      </c>
      <c r="H100" s="136" t="n">
        <v>0.350852521382222</v>
      </c>
      <c r="I100" s="136" t="n">
        <v>1.60599789253433</v>
      </c>
      <c r="J100" s="136" t="n">
        <v>0.0884787162257936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195113826858346</v>
      </c>
      <c r="D101" s="136" t="n">
        <v>1.46856958128451</v>
      </c>
      <c r="E101" s="136" t="n">
        <v>-0.146225863644062</v>
      </c>
      <c r="F101" s="136" t="n">
        <v>-0.0373486253385238</v>
      </c>
      <c r="G101" s="136" t="n">
        <v>-0.843932259702143</v>
      </c>
      <c r="H101" s="136" t="n">
        <v>0.0989104266535748</v>
      </c>
      <c r="I101" s="136" t="n">
        <v>1.53149164333031</v>
      </c>
      <c r="J101" s="136" t="n">
        <v>0.306487161329812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19168369723694</v>
      </c>
      <c r="D102" s="136" t="n">
        <v>-0.0622588214421427</v>
      </c>
      <c r="E102" s="136" t="n">
        <v>-0.274002041935646</v>
      </c>
      <c r="F102" s="136" t="n">
        <v>-0.210085205366596</v>
      </c>
      <c r="G102" s="136" t="n">
        <v>-1.8905434851921</v>
      </c>
      <c r="H102" s="136" t="n">
        <v>0.1838459968222</v>
      </c>
      <c r="I102" s="136" t="n">
        <v>1.40560586033685</v>
      </c>
      <c r="J102" s="136" t="n">
        <v>0.606508705784819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0452956822604875</v>
      </c>
      <c r="D103" s="136" t="n">
        <v>0.676072468733466</v>
      </c>
      <c r="E103" s="136" t="n">
        <v>-0.793502849880099</v>
      </c>
      <c r="F103" s="136" t="n">
        <v>-0.739141324779865</v>
      </c>
      <c r="G103" s="136" t="n">
        <v>0.466908046114909</v>
      </c>
      <c r="H103" s="136" t="n">
        <v>0.0781492519771945</v>
      </c>
      <c r="I103" s="136" t="n">
        <v>1.3097939186802</v>
      </c>
      <c r="J103" s="136" t="n">
        <v>0.047248581776401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203824587178119</v>
      </c>
      <c r="D104" s="136" t="n">
        <v>-1.43951262154086</v>
      </c>
      <c r="E104" s="136" t="n">
        <v>-0.990218536670213</v>
      </c>
      <c r="F104" s="136" t="n">
        <v>-0.940132823257557</v>
      </c>
      <c r="G104" s="136" t="n">
        <v>-0.40469622912461</v>
      </c>
      <c r="H104" s="136" t="n">
        <v>-0.0884524770044237</v>
      </c>
      <c r="I104" s="136" t="n">
        <v>1.52086461253442</v>
      </c>
      <c r="J104" s="136" t="n">
        <v>-0.257107628471232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248635648734606</v>
      </c>
      <c r="D105" s="136" t="n">
        <v>-0.311569641160361</v>
      </c>
      <c r="E105" s="136" t="n">
        <v>-0.383696594720291</v>
      </c>
      <c r="F105" s="136" t="n">
        <v>-0.375497376016114</v>
      </c>
      <c r="G105" s="136" t="n">
        <v>-0.542145541737355</v>
      </c>
      <c r="H105" s="136" t="n">
        <v>0.515810886234476</v>
      </c>
      <c r="I105" s="136" t="n">
        <v>1.52833558506444</v>
      </c>
      <c r="J105" s="136" t="n">
        <v>0.120419736877437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364705209810424</v>
      </c>
      <c r="D106" s="136" t="n">
        <v>-0.301600034143405</v>
      </c>
      <c r="E106" s="136" t="n">
        <v>-0.161665383959559</v>
      </c>
      <c r="F106" s="136" t="n">
        <v>-0.102008524852977</v>
      </c>
      <c r="G106" s="136" t="n">
        <v>-0.211018590057421</v>
      </c>
      <c r="H106" s="136" t="n">
        <v>0.707044455176956</v>
      </c>
      <c r="I106" s="136" t="n">
        <v>1.77837544695949</v>
      </c>
      <c r="J106" s="136" t="n">
        <v>0.16639113253498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406349970558821</v>
      </c>
      <c r="D107" s="136" t="n">
        <v>0.270900084189776</v>
      </c>
      <c r="E107" s="136" t="n">
        <v>0.283018826708755</v>
      </c>
      <c r="F107" s="136" t="n">
        <v>0.415715194521553</v>
      </c>
      <c r="G107" s="136" t="n">
        <v>-1.46727947236434</v>
      </c>
      <c r="H107" s="136" t="n">
        <v>0.612084055986387</v>
      </c>
      <c r="I107" s="136" t="n">
        <v>1.5787190563982</v>
      </c>
      <c r="J107" s="136" t="n">
        <v>0.221540235026538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322770223070108</v>
      </c>
      <c r="D108" s="136" t="n">
        <v>-0.285603253403082</v>
      </c>
      <c r="E108" s="136" t="n">
        <v>0.544202371928918</v>
      </c>
      <c r="F108" s="136" t="n">
        <v>0.676539437569446</v>
      </c>
      <c r="G108" s="136" t="n">
        <v>-1.56643874678502</v>
      </c>
      <c r="H108" s="136" t="n">
        <v>0.423246156512107</v>
      </c>
      <c r="I108" s="136" t="n">
        <v>1.40061916522211</v>
      </c>
      <c r="J108" s="136" t="n">
        <v>0.0056669272992167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122402815761973</v>
      </c>
      <c r="D109" s="136" t="n">
        <v>-1.78988600235374</v>
      </c>
      <c r="E109" s="136" t="n">
        <v>0.0854793239927147</v>
      </c>
      <c r="F109" s="136" t="n">
        <v>0.260865739366906</v>
      </c>
      <c r="G109" s="136" t="n">
        <v>-2.44254544989772</v>
      </c>
      <c r="H109" s="136" t="n">
        <v>-0.0431757474647299</v>
      </c>
      <c r="I109" s="136" t="n">
        <v>1.47250124227756</v>
      </c>
      <c r="J109" s="136" t="n">
        <v>-0.450123374064489</v>
      </c>
    </row>
    <row r="110" customFormat="false" ht="11.1" hidden="false" customHeight="true" outlineLevel="0" collapsed="false">
      <c r="A110" s="85"/>
      <c r="B110" s="86" t="s">
        <v>303</v>
      </c>
      <c r="C110" s="136" t="n">
        <v>-0.172897316908035</v>
      </c>
      <c r="D110" s="136" t="n">
        <v>-1.45541207611961</v>
      </c>
      <c r="E110" s="136" t="n">
        <v>0.0197713997261957</v>
      </c>
      <c r="F110" s="136" t="n">
        <v>0.14489074009056</v>
      </c>
      <c r="G110" s="136" t="n">
        <v>-2.58180751507314</v>
      </c>
      <c r="H110" s="136" t="n">
        <v>-0.0870761274256608</v>
      </c>
      <c r="I110" s="136" t="n">
        <v>1.07211821780342</v>
      </c>
      <c r="J110" s="136" t="n">
        <v>-0.391979111896575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0451471693214387</v>
      </c>
      <c r="D111" s="136" t="n">
        <v>-1.16451066957663</v>
      </c>
      <c r="E111" s="136" t="n">
        <v>-0.151787165014781</v>
      </c>
      <c r="F111" s="136" t="n">
        <v>-0.0853351275572862</v>
      </c>
      <c r="G111" s="136" t="n">
        <v>-2.08431181592884</v>
      </c>
      <c r="H111" s="136" t="n">
        <v>0.0973737203456437</v>
      </c>
      <c r="I111" s="136" t="n">
        <v>0.976426337975809</v>
      </c>
      <c r="J111" s="136" t="n">
        <v>0.0399122900466296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0.149062419313879</v>
      </c>
      <c r="D112" s="136" t="n">
        <v>-1.10145000723053</v>
      </c>
      <c r="E112" s="136" t="n">
        <v>-0.330452547056922</v>
      </c>
      <c r="F112" s="136" t="n">
        <v>-0.277124619738132</v>
      </c>
      <c r="G112" s="136" t="n">
        <v>-2.73671152078495</v>
      </c>
      <c r="H112" s="136" t="n">
        <v>-0.0724333865707934</v>
      </c>
      <c r="I112" s="136" t="n">
        <v>0.59559916503737</v>
      </c>
      <c r="J112" s="136" t="n">
        <v>0.200707982539171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0694136335842757</v>
      </c>
      <c r="D113" s="136" t="n">
        <v>-0.0964362679280413</v>
      </c>
      <c r="E113" s="136" t="n">
        <v>-0.450546570341132</v>
      </c>
      <c r="F113" s="136" t="n">
        <v>-0.436140102035324</v>
      </c>
      <c r="G113" s="136" t="n">
        <v>-1.79940362937134</v>
      </c>
      <c r="H113" s="136" t="n">
        <v>0.0520927209444864</v>
      </c>
      <c r="I113" s="136" t="n">
        <v>0.273668433915645</v>
      </c>
      <c r="J113" s="136" t="n">
        <v>0.37813595153591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3323354014221</v>
      </c>
      <c r="D114" s="136" t="n">
        <v>-0.0824739393967491</v>
      </c>
      <c r="E114" s="136" t="n">
        <v>-0.98855956321411</v>
      </c>
      <c r="F114" s="136" t="n">
        <v>-0.975351867019398</v>
      </c>
      <c r="G114" s="136" t="n">
        <v>-2.08570689377616</v>
      </c>
      <c r="H114" s="136" t="n">
        <v>-0.223343607815124</v>
      </c>
      <c r="I114" s="136" t="n">
        <v>-0.0556663233458323</v>
      </c>
      <c r="J114" s="136" t="n">
        <v>0.302751767758807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346547655691651</v>
      </c>
      <c r="D115" s="136" t="n">
        <v>-1.05008556468039</v>
      </c>
      <c r="E115" s="136" t="n">
        <v>-0.685639671936784</v>
      </c>
      <c r="F115" s="136" t="n">
        <v>-0.728343383421887</v>
      </c>
      <c r="G115" s="136" t="n">
        <v>-1.47620925781806</v>
      </c>
      <c r="H115" s="136" t="n">
        <v>-0.281829507292272</v>
      </c>
      <c r="I115" s="136" t="n">
        <v>0.172588103121598</v>
      </c>
      <c r="J115" s="136" t="n">
        <v>-0.0155151289211659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254118472657567</v>
      </c>
      <c r="D116" s="136" t="n">
        <v>-0.283621115556812</v>
      </c>
      <c r="E116" s="136" t="n">
        <v>-0.599265106718804</v>
      </c>
      <c r="F116" s="136" t="n">
        <v>-0.580144763379678</v>
      </c>
      <c r="G116" s="136" t="n">
        <v>-2.62481790257111</v>
      </c>
      <c r="H116" s="136" t="n">
        <v>-0.310265088959483</v>
      </c>
      <c r="I116" s="136" t="n">
        <v>0.0268586150568666</v>
      </c>
      <c r="J116" s="136" t="n">
        <v>0.497592405388673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418045694963311</v>
      </c>
      <c r="D117" s="136" t="n">
        <v>-1.38732198960437</v>
      </c>
      <c r="E117" s="136" t="n">
        <v>-0.635838402703016</v>
      </c>
      <c r="F117" s="136" t="n">
        <v>-0.647047237596823</v>
      </c>
      <c r="G117" s="136" t="n">
        <v>-2.42562927874323</v>
      </c>
      <c r="H117" s="136" t="n">
        <v>-0.614495004707948</v>
      </c>
      <c r="I117" s="136" t="n">
        <v>-0.0812336421732596</v>
      </c>
      <c r="J117" s="136" t="n">
        <v>0.259442247464946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498583629201235</v>
      </c>
      <c r="D118" s="136" t="n">
        <v>-0.936678188702516</v>
      </c>
      <c r="E118" s="136" t="n">
        <v>-0.590897561492142</v>
      </c>
      <c r="F118" s="136" t="n">
        <v>-0.606446472443452</v>
      </c>
      <c r="G118" s="136" t="n">
        <v>-1.63565399435792</v>
      </c>
      <c r="H118" s="136" t="n">
        <v>-0.869595352099765</v>
      </c>
      <c r="I118" s="136" t="n">
        <v>-0.284045818613905</v>
      </c>
      <c r="J118" s="136" t="n">
        <v>0.060499469693354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593914178722912</v>
      </c>
      <c r="D119" s="136" t="n">
        <v>-0.627421655213581</v>
      </c>
      <c r="E119" s="136" t="n">
        <v>-1.02008343877762</v>
      </c>
      <c r="F119" s="136" t="n">
        <v>-1.02344816166446</v>
      </c>
      <c r="G119" s="136" t="n">
        <v>-3.08639363768299</v>
      </c>
      <c r="H119" s="136" t="n">
        <v>-0.619469146021174</v>
      </c>
      <c r="I119" s="136" t="n">
        <v>-0.0178186797977276</v>
      </c>
      <c r="J119" s="136" t="n">
        <v>-0.0385314494885023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281274154757298</v>
      </c>
      <c r="D120" s="136" t="n">
        <v>-0.370188085890916</v>
      </c>
      <c r="E120" s="136" t="n">
        <v>-0.751668635863538</v>
      </c>
      <c r="F120" s="136" t="n">
        <v>-0.752699612767245</v>
      </c>
      <c r="G120" s="136" t="n">
        <v>0.940924439014395</v>
      </c>
      <c r="H120" s="136" t="n">
        <v>-0.492475555502509</v>
      </c>
      <c r="I120" s="136" t="n">
        <v>-0.133347846630244</v>
      </c>
      <c r="J120" s="136" t="n">
        <v>-0.00145770532314771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358944020603573</v>
      </c>
      <c r="D121" s="136" t="n">
        <v>0.054455382220155</v>
      </c>
      <c r="E121" s="136" t="n">
        <v>-0.977560224046954</v>
      </c>
      <c r="F121" s="136" t="n">
        <v>-0.952945123409549</v>
      </c>
      <c r="G121" s="136" t="n">
        <v>-1.31583928779177</v>
      </c>
      <c r="H121" s="136" t="n">
        <v>-0.176804896188628</v>
      </c>
      <c r="I121" s="136" t="n">
        <v>0.117290465863135</v>
      </c>
      <c r="J121" s="136" t="n">
        <v>-0.0203395731176386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0618670564400077</v>
      </c>
      <c r="D122" s="136" t="n">
        <v>0.152866940012956</v>
      </c>
      <c r="E122" s="136" t="n">
        <v>-0.158325315797185</v>
      </c>
      <c r="F122" s="136" t="n">
        <v>-0.172171381443036</v>
      </c>
      <c r="G122" s="136" t="n">
        <v>-0.773179024225172</v>
      </c>
      <c r="H122" s="136" t="n">
        <v>0.213726429306746</v>
      </c>
      <c r="I122" s="136" t="n">
        <v>0.355407899667654</v>
      </c>
      <c r="J122" s="136" t="n">
        <v>0.17028280702844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0704588486672719</v>
      </c>
      <c r="D123" s="136" t="n">
        <v>0.0339185808173994</v>
      </c>
      <c r="E123" s="136" t="n">
        <v>-0.382437748089203</v>
      </c>
      <c r="F123" s="136" t="n">
        <v>-0.348170071578238</v>
      </c>
      <c r="G123" s="136" t="n">
        <v>-0.364273691230068</v>
      </c>
      <c r="H123" s="136" t="n">
        <v>-0.126301050939375</v>
      </c>
      <c r="I123" s="136" t="n">
        <v>-0.422808328641025</v>
      </c>
      <c r="J123" s="136" t="n">
        <v>0.446578203042876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377707237667394</v>
      </c>
      <c r="D124" s="136" t="n">
        <v>-0.174092803313414</v>
      </c>
      <c r="E124" s="136" t="n">
        <v>-0.564210746279599</v>
      </c>
      <c r="F124" s="136" t="n">
        <v>-0.604061285885123</v>
      </c>
      <c r="G124" s="136" t="n">
        <v>-3.0546384497851</v>
      </c>
      <c r="H124" s="136" t="n">
        <v>-0.0273676515509322</v>
      </c>
      <c r="I124" s="136" t="n">
        <v>0.138689335278499</v>
      </c>
      <c r="J124" s="136" t="n">
        <v>-0.230695317100725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863700844718665</v>
      </c>
      <c r="D125" s="136" t="n">
        <v>-0.0308009026003759</v>
      </c>
      <c r="E125" s="136" t="n">
        <v>-0.26306181914758</v>
      </c>
      <c r="F125" s="136" t="n">
        <v>-0.285335217623228</v>
      </c>
      <c r="G125" s="136" t="n">
        <v>-1.12841046706801</v>
      </c>
      <c r="H125" s="136" t="n">
        <v>-0.275308843484154</v>
      </c>
      <c r="I125" s="136" t="n">
        <v>0.0888122649488565</v>
      </c>
      <c r="J125" s="136" t="n">
        <v>0.269555657642925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52823744883527</v>
      </c>
      <c r="D126" s="136" t="n">
        <v>-0.63837184733876</v>
      </c>
      <c r="E126" s="136" t="n">
        <v>-1.324669928129</v>
      </c>
      <c r="F126" s="136" t="n">
        <v>-1.29862402277541</v>
      </c>
      <c r="G126" s="136" t="n">
        <v>-2.39074498853097</v>
      </c>
      <c r="H126" s="136" t="n">
        <v>-0.52367356606247</v>
      </c>
      <c r="I126" s="136" t="n">
        <v>-0.0581626365526233</v>
      </c>
      <c r="J126" s="136" t="n">
        <v>0.250673391129453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314757370973851</v>
      </c>
      <c r="D127" s="136" t="n">
        <v>0.165582089680271</v>
      </c>
      <c r="E127" s="136" t="n">
        <v>-0.548210864156204</v>
      </c>
      <c r="F127" s="136" t="n">
        <v>-0.579359990006751</v>
      </c>
      <c r="G127" s="136" t="n">
        <v>-0.876648057478676</v>
      </c>
      <c r="H127" s="136" t="n">
        <v>-0.428888050868039</v>
      </c>
      <c r="I127" s="136" t="n">
        <v>0.36129579150321</v>
      </c>
      <c r="J127" s="136" t="n">
        <v>-0.29345301088587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4.56"/>
    <col collapsed="false" customWidth="true" hidden="false" outlineLevel="0" max="13" min="3" style="51" width="7.85"/>
    <col collapsed="false" customWidth="false" hidden="false" outlineLevel="0" max="257" min="14" style="51" width="11.42"/>
  </cols>
  <sheetData>
    <row r="1" customFormat="false" ht="10.5" hidden="false" customHeight="true" outlineLevel="0" collapsed="false">
      <c r="A1" s="184" t="s">
        <v>516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</row>
    <row r="2" customFormat="false" ht="21.75" hidden="false" customHeight="true" outlineLevel="0" collapsed="false">
      <c r="A2" s="116" t="s">
        <v>517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12" hidden="false" customHeight="true" outlineLevel="0" collapsed="false">
      <c r="A6" s="75" t="s">
        <v>287</v>
      </c>
      <c r="B6" s="75"/>
      <c r="C6" s="78" t="s">
        <v>320</v>
      </c>
      <c r="D6" s="152" t="s">
        <v>432</v>
      </c>
      <c r="E6" s="152"/>
      <c r="F6" s="152"/>
      <c r="G6" s="152"/>
      <c r="H6" s="152"/>
      <c r="I6" s="152"/>
      <c r="J6" s="152"/>
      <c r="K6" s="119" t="s">
        <v>443</v>
      </c>
      <c r="L6" s="185" t="s">
        <v>283</v>
      </c>
      <c r="M6" s="185" t="s">
        <v>284</v>
      </c>
    </row>
    <row r="7" customFormat="false" ht="12" hidden="false" customHeight="true" outlineLevel="0" collapsed="false">
      <c r="A7" s="75"/>
      <c r="B7" s="75"/>
      <c r="C7" s="78"/>
      <c r="D7" s="154" t="s">
        <v>378</v>
      </c>
      <c r="E7" s="186" t="s">
        <v>434</v>
      </c>
      <c r="F7" s="186"/>
      <c r="G7" s="186"/>
      <c r="H7" s="121" t="s">
        <v>435</v>
      </c>
      <c r="I7" s="121"/>
      <c r="J7" s="121"/>
      <c r="K7" s="119"/>
      <c r="L7" s="185"/>
      <c r="M7" s="185"/>
    </row>
    <row r="8" customFormat="false" ht="48" hidden="false" customHeight="true" outlineLevel="0" collapsed="false">
      <c r="A8" s="75"/>
      <c r="B8" s="75"/>
      <c r="C8" s="78"/>
      <c r="D8" s="154"/>
      <c r="E8" s="120" t="s">
        <v>436</v>
      </c>
      <c r="F8" s="120" t="s">
        <v>437</v>
      </c>
      <c r="G8" s="120" t="s">
        <v>438</v>
      </c>
      <c r="H8" s="120" t="s">
        <v>436</v>
      </c>
      <c r="I8" s="185" t="s">
        <v>439</v>
      </c>
      <c r="J8" s="185" t="s">
        <v>440</v>
      </c>
      <c r="K8" s="119"/>
      <c r="L8" s="185"/>
      <c r="M8" s="185"/>
    </row>
    <row r="9" customFormat="false" ht="11.1" hidden="true" customHeight="true" outlineLevel="0" collapsed="false">
      <c r="A9" s="75"/>
      <c r="B9" s="75"/>
      <c r="E9" s="120"/>
      <c r="F9" s="120"/>
      <c r="G9" s="120"/>
      <c r="H9" s="120"/>
      <c r="I9" s="122"/>
      <c r="J9" s="122"/>
      <c r="K9" s="122"/>
      <c r="L9" s="122"/>
      <c r="M9" s="122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80" t="n">
        <v>8</v>
      </c>
      <c r="K10" s="80" t="n">
        <v>9</v>
      </c>
      <c r="L10" s="80" t="n">
        <v>10</v>
      </c>
      <c r="M10" s="81" t="n">
        <v>11</v>
      </c>
    </row>
    <row r="11" s="190" customFormat="true" ht="21.95" hidden="false" customHeight="true" outlineLevel="0" collapsed="false">
      <c r="A11" s="187"/>
      <c r="B11" s="188"/>
      <c r="C11" s="189" t="s">
        <v>328</v>
      </c>
      <c r="D11" s="189"/>
      <c r="E11" s="189"/>
      <c r="F11" s="189"/>
      <c r="G11" s="189"/>
      <c r="H11" s="189"/>
      <c r="I11" s="189"/>
      <c r="J11" s="189"/>
      <c r="K11" s="189"/>
      <c r="L11" s="189"/>
      <c r="M11" s="189"/>
    </row>
    <row r="12" customFormat="false" ht="15" hidden="true" customHeight="true" outlineLevel="0" collapsed="false">
      <c r="A12" s="85" t="n">
        <v>1991</v>
      </c>
      <c r="B12" s="86" t="s">
        <v>299</v>
      </c>
      <c r="C12" s="173" t="n">
        <v>373.23</v>
      </c>
      <c r="D12" s="173" t="n">
        <v>375.8</v>
      </c>
      <c r="E12" s="173" t="n">
        <v>284.86</v>
      </c>
      <c r="F12" s="173" t="n">
        <v>215.51</v>
      </c>
      <c r="G12" s="173" t="n">
        <v>69.58</v>
      </c>
      <c r="H12" s="173" t="n">
        <v>90.94</v>
      </c>
      <c r="I12" s="173" t="n">
        <v>85.92</v>
      </c>
      <c r="J12" s="173" t="n">
        <v>4.93</v>
      </c>
      <c r="K12" s="173" t="n">
        <v>-1.69</v>
      </c>
      <c r="L12" s="173" t="n">
        <v>98.58</v>
      </c>
      <c r="M12" s="173" t="n">
        <v>101.17</v>
      </c>
      <c r="N12" s="173"/>
    </row>
    <row r="13" customFormat="false" ht="11.1" hidden="true" customHeight="true" outlineLevel="0" collapsed="false">
      <c r="A13" s="85"/>
      <c r="B13" s="86" t="s">
        <v>301</v>
      </c>
      <c r="C13" s="173" t="n">
        <v>382.24</v>
      </c>
      <c r="D13" s="173" t="n">
        <v>384.1</v>
      </c>
      <c r="E13" s="173" t="n">
        <v>293.24</v>
      </c>
      <c r="F13" s="173" t="n">
        <v>220.31</v>
      </c>
      <c r="G13" s="173" t="n">
        <v>73.37</v>
      </c>
      <c r="H13" s="173" t="n">
        <v>90.86</v>
      </c>
      <c r="I13" s="173" t="n">
        <v>87.83</v>
      </c>
      <c r="J13" s="173" t="n">
        <v>3.2</v>
      </c>
      <c r="K13" s="173" t="n">
        <v>-1.58</v>
      </c>
      <c r="L13" s="173" t="n">
        <v>98</v>
      </c>
      <c r="M13" s="173" t="n">
        <v>99.78</v>
      </c>
    </row>
    <row r="14" customFormat="false" ht="11.1" hidden="true" customHeight="true" outlineLevel="0" collapsed="false">
      <c r="A14" s="85"/>
      <c r="B14" s="86" t="s">
        <v>302</v>
      </c>
      <c r="C14" s="173" t="n">
        <v>386.77</v>
      </c>
      <c r="D14" s="173" t="n">
        <v>388.53</v>
      </c>
      <c r="E14" s="173" t="n">
        <v>296.64</v>
      </c>
      <c r="F14" s="173" t="n">
        <v>222.61</v>
      </c>
      <c r="G14" s="173" t="n">
        <v>73.86</v>
      </c>
      <c r="H14" s="173" t="n">
        <v>91.88</v>
      </c>
      <c r="I14" s="173" t="n">
        <v>90.19</v>
      </c>
      <c r="J14" s="173" t="n">
        <v>1.78</v>
      </c>
      <c r="K14" s="173" t="n">
        <v>-1.11</v>
      </c>
      <c r="L14" s="173" t="n">
        <v>99.66</v>
      </c>
      <c r="M14" s="173" t="n">
        <v>101.11</v>
      </c>
    </row>
    <row r="15" customFormat="false" ht="11.1" hidden="true" customHeight="true" outlineLevel="0" collapsed="false">
      <c r="A15" s="85"/>
      <c r="B15" s="86" t="s">
        <v>303</v>
      </c>
      <c r="C15" s="173" t="n">
        <v>396.65</v>
      </c>
      <c r="D15" s="173" t="n">
        <v>396.54</v>
      </c>
      <c r="E15" s="173" t="n">
        <v>303.04</v>
      </c>
      <c r="F15" s="173" t="n">
        <v>227.05</v>
      </c>
      <c r="G15" s="173" t="n">
        <v>75.78</v>
      </c>
      <c r="H15" s="173" t="n">
        <v>93.49</v>
      </c>
      <c r="I15" s="173" t="n">
        <v>93.28</v>
      </c>
      <c r="J15" s="173" t="n">
        <v>-0.06</v>
      </c>
      <c r="K15" s="173" t="n">
        <v>0.7</v>
      </c>
      <c r="L15" s="173" t="n">
        <v>101.29</v>
      </c>
      <c r="M15" s="173" t="n">
        <v>100.86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3" t="n">
        <v>405.09</v>
      </c>
      <c r="D16" s="173" t="n">
        <v>405.07</v>
      </c>
      <c r="E16" s="173" t="n">
        <v>309.38</v>
      </c>
      <c r="F16" s="173" t="n">
        <v>231.33</v>
      </c>
      <c r="G16" s="173" t="n">
        <v>78.31</v>
      </c>
      <c r="H16" s="173" t="n">
        <v>95.69</v>
      </c>
      <c r="I16" s="173" t="n">
        <v>95.76</v>
      </c>
      <c r="J16" s="173" t="n">
        <v>0.12</v>
      </c>
      <c r="K16" s="173" t="n">
        <v>0.66</v>
      </c>
      <c r="L16" s="173" t="n">
        <v>101.17</v>
      </c>
      <c r="M16" s="173" t="n">
        <v>100.98</v>
      </c>
    </row>
    <row r="17" customFormat="false" ht="11.1" hidden="true" customHeight="true" outlineLevel="0" collapsed="false">
      <c r="A17" s="85"/>
      <c r="B17" s="86" t="s">
        <v>301</v>
      </c>
      <c r="C17" s="173" t="n">
        <v>409.55</v>
      </c>
      <c r="D17" s="173" t="n">
        <v>411.14</v>
      </c>
      <c r="E17" s="173" t="n">
        <v>314.55</v>
      </c>
      <c r="F17" s="173" t="n">
        <v>234.99</v>
      </c>
      <c r="G17" s="173" t="n">
        <v>79.2</v>
      </c>
      <c r="H17" s="173" t="n">
        <v>96.59</v>
      </c>
      <c r="I17" s="173" t="n">
        <v>97.16</v>
      </c>
      <c r="J17" s="173" t="n">
        <v>-0.6</v>
      </c>
      <c r="K17" s="173" t="n">
        <v>-1.3</v>
      </c>
      <c r="L17" s="173" t="n">
        <v>100.29</v>
      </c>
      <c r="M17" s="173" t="n">
        <v>101.75</v>
      </c>
    </row>
    <row r="18" customFormat="false" ht="11.1" hidden="true" customHeight="true" outlineLevel="0" collapsed="false">
      <c r="A18" s="85"/>
      <c r="B18" s="86" t="s">
        <v>302</v>
      </c>
      <c r="C18" s="173" t="n">
        <v>413.82</v>
      </c>
      <c r="D18" s="173" t="n">
        <v>415.56</v>
      </c>
      <c r="E18" s="173" t="n">
        <v>319.41</v>
      </c>
      <c r="F18" s="173" t="n">
        <v>237.58</v>
      </c>
      <c r="G18" s="173" t="n">
        <v>81.83</v>
      </c>
      <c r="H18" s="173" t="n">
        <v>96.15</v>
      </c>
      <c r="I18" s="173" t="n">
        <v>96.9</v>
      </c>
      <c r="J18" s="173" t="n">
        <v>-1.1</v>
      </c>
      <c r="K18" s="173" t="n">
        <v>-1.68</v>
      </c>
      <c r="L18" s="173" t="n">
        <v>98.94</v>
      </c>
      <c r="M18" s="173" t="n">
        <v>100.66</v>
      </c>
    </row>
    <row r="19" customFormat="false" ht="11.1" hidden="true" customHeight="true" outlineLevel="0" collapsed="false">
      <c r="A19" s="85"/>
      <c r="B19" s="86" t="s">
        <v>303</v>
      </c>
      <c r="C19" s="173" t="n">
        <v>416.28</v>
      </c>
      <c r="D19" s="173" t="n">
        <v>420.8</v>
      </c>
      <c r="E19" s="173" t="n">
        <v>324.59</v>
      </c>
      <c r="F19" s="173" t="n">
        <v>241.59</v>
      </c>
      <c r="G19" s="173" t="n">
        <v>83.14</v>
      </c>
      <c r="H19" s="173" t="n">
        <v>96.21</v>
      </c>
      <c r="I19" s="173" t="n">
        <v>97.17</v>
      </c>
      <c r="J19" s="173" t="n">
        <v>-1.22</v>
      </c>
      <c r="K19" s="173" t="n">
        <v>-4.44</v>
      </c>
      <c r="L19" s="173" t="n">
        <v>95.9</v>
      </c>
      <c r="M19" s="173" t="n">
        <v>100.39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3" t="n">
        <v>416.32</v>
      </c>
      <c r="D20" s="173" t="n">
        <v>418.73</v>
      </c>
      <c r="E20" s="173" t="n">
        <v>324.93</v>
      </c>
      <c r="F20" s="173" t="n">
        <v>242.27</v>
      </c>
      <c r="G20" s="173" t="n">
        <v>82.36</v>
      </c>
      <c r="H20" s="173" t="n">
        <v>93.8</v>
      </c>
      <c r="I20" s="173" t="n">
        <v>95.28</v>
      </c>
      <c r="J20" s="173" t="n">
        <v>-1.86</v>
      </c>
      <c r="K20" s="173" t="n">
        <v>-2.56</v>
      </c>
      <c r="L20" s="173" t="n">
        <v>94.25</v>
      </c>
      <c r="M20" s="173" t="n">
        <v>96.56</v>
      </c>
    </row>
    <row r="21" customFormat="false" ht="11.1" hidden="true" customHeight="true" outlineLevel="0" collapsed="false">
      <c r="A21" s="85"/>
      <c r="B21" s="86" t="s">
        <v>301</v>
      </c>
      <c r="C21" s="173" t="n">
        <v>420.06</v>
      </c>
      <c r="D21" s="173" t="n">
        <v>422.65</v>
      </c>
      <c r="E21" s="173" t="n">
        <v>328.11</v>
      </c>
      <c r="F21" s="173" t="n">
        <v>245.07</v>
      </c>
      <c r="G21" s="173" t="n">
        <v>83.42</v>
      </c>
      <c r="H21" s="173" t="n">
        <v>94.54</v>
      </c>
      <c r="I21" s="173" t="n">
        <v>94.55</v>
      </c>
      <c r="J21" s="173" t="n">
        <v>-0.34</v>
      </c>
      <c r="K21" s="173" t="n">
        <v>-2.52</v>
      </c>
      <c r="L21" s="173" t="n">
        <v>92.13</v>
      </c>
      <c r="M21" s="173" t="n">
        <v>94.7</v>
      </c>
    </row>
    <row r="22" customFormat="false" ht="11.1" hidden="true" customHeight="true" outlineLevel="0" collapsed="false">
      <c r="A22" s="85"/>
      <c r="B22" s="86" t="s">
        <v>302</v>
      </c>
      <c r="C22" s="173" t="n">
        <v>425.89</v>
      </c>
      <c r="D22" s="173" t="n">
        <v>426.07</v>
      </c>
      <c r="E22" s="173" t="n">
        <v>331.78</v>
      </c>
      <c r="F22" s="173" t="n">
        <v>248.36</v>
      </c>
      <c r="G22" s="173" t="n">
        <v>83.53</v>
      </c>
      <c r="H22" s="173" t="n">
        <v>94.29</v>
      </c>
      <c r="I22" s="173" t="n">
        <v>95.51</v>
      </c>
      <c r="J22" s="173" t="n">
        <v>-0.95</v>
      </c>
      <c r="K22" s="173" t="n">
        <v>-0.5</v>
      </c>
      <c r="L22" s="173" t="n">
        <v>93.49</v>
      </c>
      <c r="M22" s="173" t="n">
        <v>93.73</v>
      </c>
    </row>
    <row r="23" customFormat="false" ht="11.1" hidden="true" customHeight="true" outlineLevel="0" collapsed="false">
      <c r="A23" s="85"/>
      <c r="B23" s="86" t="s">
        <v>303</v>
      </c>
      <c r="C23" s="173" t="n">
        <v>428.72</v>
      </c>
      <c r="D23" s="173" t="n">
        <v>427.44</v>
      </c>
      <c r="E23" s="173" t="n">
        <v>334.18</v>
      </c>
      <c r="F23" s="173" t="n">
        <v>250.47</v>
      </c>
      <c r="G23" s="173" t="n">
        <v>83.6</v>
      </c>
      <c r="H23" s="173" t="n">
        <v>93.26</v>
      </c>
      <c r="I23" s="173" t="n">
        <v>94.41</v>
      </c>
      <c r="J23" s="173" t="n">
        <v>-0.94</v>
      </c>
      <c r="K23" s="173" t="n">
        <v>1.11</v>
      </c>
      <c r="L23" s="173" t="n">
        <v>95.57</v>
      </c>
      <c r="M23" s="173" t="n">
        <v>94.25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3" t="n">
        <v>437.77</v>
      </c>
      <c r="D24" s="173" t="n">
        <v>438.14</v>
      </c>
      <c r="E24" s="173" t="n">
        <v>341.58</v>
      </c>
      <c r="F24" s="173" t="n">
        <v>255.63</v>
      </c>
      <c r="G24" s="173" t="n">
        <v>86.13</v>
      </c>
      <c r="H24" s="173" t="n">
        <v>96.56</v>
      </c>
      <c r="I24" s="173" t="n">
        <v>98.17</v>
      </c>
      <c r="J24" s="173" t="n">
        <v>-1.66</v>
      </c>
      <c r="K24" s="173" t="n">
        <v>-0.67</v>
      </c>
      <c r="L24" s="173" t="n">
        <v>98.03</v>
      </c>
      <c r="M24" s="173" t="n">
        <v>98.46</v>
      </c>
    </row>
    <row r="25" customFormat="false" ht="11.1" hidden="true" customHeight="true" outlineLevel="0" collapsed="false">
      <c r="A25" s="85"/>
      <c r="B25" s="86" t="s">
        <v>301</v>
      </c>
      <c r="C25" s="173" t="n">
        <v>441.97</v>
      </c>
      <c r="D25" s="173" t="n">
        <v>439.76</v>
      </c>
      <c r="E25" s="173" t="n">
        <v>341.81</v>
      </c>
      <c r="F25" s="173" t="n">
        <v>255.58</v>
      </c>
      <c r="G25" s="173" t="n">
        <v>86.1</v>
      </c>
      <c r="H25" s="173" t="n">
        <v>97.95</v>
      </c>
      <c r="I25" s="173" t="n">
        <v>99.57</v>
      </c>
      <c r="J25" s="173" t="n">
        <v>-1.4</v>
      </c>
      <c r="K25" s="173" t="n">
        <v>1.86</v>
      </c>
      <c r="L25" s="173" t="n">
        <v>102.78</v>
      </c>
      <c r="M25" s="173" t="n">
        <v>100.6</v>
      </c>
    </row>
    <row r="26" customFormat="false" ht="11.1" hidden="true" customHeight="true" outlineLevel="0" collapsed="false">
      <c r="A26" s="85"/>
      <c r="B26" s="86" t="s">
        <v>302</v>
      </c>
      <c r="C26" s="173" t="n">
        <v>445.24</v>
      </c>
      <c r="D26" s="173" t="n">
        <v>445.78</v>
      </c>
      <c r="E26" s="173" t="n">
        <v>344.35</v>
      </c>
      <c r="F26" s="173" t="n">
        <v>258.23</v>
      </c>
      <c r="G26" s="173" t="n">
        <v>86.59</v>
      </c>
      <c r="H26" s="173" t="n">
        <v>101.44</v>
      </c>
      <c r="I26" s="173" t="n">
        <v>100.33</v>
      </c>
      <c r="J26" s="173" t="n">
        <v>0.87</v>
      </c>
      <c r="K26" s="173" t="n">
        <v>-0.85</v>
      </c>
      <c r="L26" s="173" t="n">
        <v>102.75</v>
      </c>
      <c r="M26" s="173" t="n">
        <v>103.4</v>
      </c>
    </row>
    <row r="27" customFormat="false" ht="11.1" hidden="true" customHeight="true" outlineLevel="0" collapsed="false">
      <c r="A27" s="85"/>
      <c r="B27" s="86" t="s">
        <v>303</v>
      </c>
      <c r="C27" s="173" t="n">
        <v>451.31</v>
      </c>
      <c r="D27" s="173" t="n">
        <v>451.8</v>
      </c>
      <c r="E27" s="173" t="n">
        <v>347.1</v>
      </c>
      <c r="F27" s="173" t="n">
        <v>259.86</v>
      </c>
      <c r="G27" s="173" t="n">
        <v>87.88</v>
      </c>
      <c r="H27" s="173" t="n">
        <v>104.7</v>
      </c>
      <c r="I27" s="173" t="n">
        <v>102.78</v>
      </c>
      <c r="J27" s="173" t="n">
        <v>1.78</v>
      </c>
      <c r="K27" s="173" t="n">
        <v>-1.06</v>
      </c>
      <c r="L27" s="173" t="n">
        <v>105.31</v>
      </c>
      <c r="M27" s="173" t="n">
        <v>106.0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3" t="n">
        <v>456.2</v>
      </c>
      <c r="D28" s="173" t="n">
        <v>455.64</v>
      </c>
      <c r="E28" s="173" t="n">
        <v>350.38</v>
      </c>
      <c r="F28" s="173" t="n">
        <v>262.43</v>
      </c>
      <c r="G28" s="173" t="n">
        <v>88.15</v>
      </c>
      <c r="H28" s="173" t="n">
        <v>105.26</v>
      </c>
      <c r="I28" s="173" t="n">
        <v>102.46</v>
      </c>
      <c r="J28" s="173" t="n">
        <v>2.86</v>
      </c>
      <c r="K28" s="173" t="n">
        <v>-0.17</v>
      </c>
      <c r="L28" s="173" t="n">
        <v>107.67</v>
      </c>
      <c r="M28" s="173" t="n">
        <v>107.26</v>
      </c>
    </row>
    <row r="29" customFormat="false" ht="11.1" hidden="true" customHeight="true" outlineLevel="0" collapsed="false">
      <c r="A29" s="85"/>
      <c r="B29" s="86" t="s">
        <v>301</v>
      </c>
      <c r="C29" s="173" t="n">
        <v>461.3</v>
      </c>
      <c r="D29" s="173" t="n">
        <v>459.82</v>
      </c>
      <c r="E29" s="173" t="n">
        <v>356.24</v>
      </c>
      <c r="F29" s="173" t="n">
        <v>266.78</v>
      </c>
      <c r="G29" s="173" t="n">
        <v>89.83</v>
      </c>
      <c r="H29" s="173" t="n">
        <v>103.57</v>
      </c>
      <c r="I29" s="173" t="n">
        <v>101.76</v>
      </c>
      <c r="J29" s="173" t="n">
        <v>1.63</v>
      </c>
      <c r="K29" s="173" t="n">
        <v>0.89</v>
      </c>
      <c r="L29" s="173" t="n">
        <v>109.35</v>
      </c>
      <c r="M29" s="173" t="n">
        <v>108.1</v>
      </c>
    </row>
    <row r="30" customFormat="false" ht="11.1" hidden="true" customHeight="true" outlineLevel="0" collapsed="false">
      <c r="A30" s="85"/>
      <c r="B30" s="86" t="s">
        <v>302</v>
      </c>
      <c r="C30" s="173" t="n">
        <v>464.94</v>
      </c>
      <c r="D30" s="173" t="n">
        <v>461.07</v>
      </c>
      <c r="E30" s="173" t="n">
        <v>359.66</v>
      </c>
      <c r="F30" s="173" t="n">
        <v>268.33</v>
      </c>
      <c r="G30" s="173" t="n">
        <v>91.28</v>
      </c>
      <c r="H30" s="173" t="n">
        <v>101.4</v>
      </c>
      <c r="I30" s="173" t="n">
        <v>100.83</v>
      </c>
      <c r="J30" s="173" t="n">
        <v>0.74</v>
      </c>
      <c r="K30" s="173" t="n">
        <v>3.49</v>
      </c>
      <c r="L30" s="173" t="n">
        <v>111.94</v>
      </c>
      <c r="M30" s="173" t="n">
        <v>108.19</v>
      </c>
    </row>
    <row r="31" customFormat="false" ht="11.1" hidden="true" customHeight="true" outlineLevel="0" collapsed="false">
      <c r="A31" s="85"/>
      <c r="B31" s="86" t="s">
        <v>303</v>
      </c>
      <c r="C31" s="173" t="n">
        <v>467.05</v>
      </c>
      <c r="D31" s="173" t="n">
        <v>460.13</v>
      </c>
      <c r="E31" s="173" t="n">
        <v>362.11</v>
      </c>
      <c r="F31" s="173" t="n">
        <v>269.66</v>
      </c>
      <c r="G31" s="173" t="n">
        <v>92.46</v>
      </c>
      <c r="H31" s="173" t="n">
        <v>98.02</v>
      </c>
      <c r="I31" s="173" t="n">
        <v>99.23</v>
      </c>
      <c r="J31" s="173" t="n">
        <v>-0.77</v>
      </c>
      <c r="K31" s="173" t="n">
        <v>6.14</v>
      </c>
      <c r="L31" s="173" t="n">
        <v>112.45</v>
      </c>
      <c r="M31" s="173" t="n">
        <v>105.87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3" t="n">
        <v>465.9</v>
      </c>
      <c r="D32" s="173" t="n">
        <v>459.65</v>
      </c>
      <c r="E32" s="173" t="n">
        <v>362.44</v>
      </c>
      <c r="F32" s="173" t="n">
        <v>270.17</v>
      </c>
      <c r="G32" s="173" t="n">
        <v>92.43</v>
      </c>
      <c r="H32" s="173" t="n">
        <v>97.21</v>
      </c>
      <c r="I32" s="173" t="n">
        <v>98.28</v>
      </c>
      <c r="J32" s="173" t="n">
        <v>-1.05</v>
      </c>
      <c r="K32" s="173" t="n">
        <v>6.04</v>
      </c>
      <c r="L32" s="173" t="n">
        <v>114.47</v>
      </c>
      <c r="M32" s="173" t="n">
        <v>108.33</v>
      </c>
    </row>
    <row r="33" customFormat="false" ht="11.1" hidden="true" customHeight="true" outlineLevel="0" collapsed="false">
      <c r="A33" s="85"/>
      <c r="B33" s="86" t="s">
        <v>301</v>
      </c>
      <c r="C33" s="173" t="n">
        <v>467.89</v>
      </c>
      <c r="D33" s="173" t="n">
        <v>462.94</v>
      </c>
      <c r="E33" s="173" t="n">
        <v>364.94</v>
      </c>
      <c r="F33" s="173" t="n">
        <v>272.36</v>
      </c>
      <c r="G33" s="173" t="n">
        <v>92.71</v>
      </c>
      <c r="H33" s="173" t="n">
        <v>98</v>
      </c>
      <c r="I33" s="173" t="n">
        <v>100.12</v>
      </c>
      <c r="J33" s="173" t="n">
        <v>-2.02</v>
      </c>
      <c r="K33" s="173" t="n">
        <v>4.95</v>
      </c>
      <c r="L33" s="173" t="n">
        <v>114.84</v>
      </c>
      <c r="M33" s="173" t="n">
        <v>109.86</v>
      </c>
    </row>
    <row r="34" customFormat="false" ht="11.1" hidden="true" customHeight="true" outlineLevel="0" collapsed="false">
      <c r="A34" s="85"/>
      <c r="B34" s="86" t="s">
        <v>302</v>
      </c>
      <c r="C34" s="173" t="n">
        <v>471.25</v>
      </c>
      <c r="D34" s="173" t="n">
        <v>466.59</v>
      </c>
      <c r="E34" s="173" t="n">
        <v>368.26</v>
      </c>
      <c r="F34" s="173" t="n">
        <v>274.55</v>
      </c>
      <c r="G34" s="173" t="n">
        <v>93.53</v>
      </c>
      <c r="H34" s="173" t="n">
        <v>98.33</v>
      </c>
      <c r="I34" s="173" t="n">
        <v>100.76</v>
      </c>
      <c r="J34" s="173" t="n">
        <v>-2.35</v>
      </c>
      <c r="K34" s="173" t="n">
        <v>5.51</v>
      </c>
      <c r="L34" s="173" t="n">
        <v>117.35</v>
      </c>
      <c r="M34" s="173" t="n">
        <v>112.46</v>
      </c>
    </row>
    <row r="35" customFormat="false" ht="11.1" hidden="true" customHeight="true" outlineLevel="0" collapsed="false">
      <c r="A35" s="85"/>
      <c r="B35" s="86" t="s">
        <v>303</v>
      </c>
      <c r="C35" s="173" t="n">
        <v>472.98</v>
      </c>
      <c r="D35" s="173" t="n">
        <v>470.62</v>
      </c>
      <c r="E35" s="173" t="n">
        <v>370.06</v>
      </c>
      <c r="F35" s="173" t="n">
        <v>276.34</v>
      </c>
      <c r="G35" s="173" t="n">
        <v>93.76</v>
      </c>
      <c r="H35" s="173" t="n">
        <v>100.56</v>
      </c>
      <c r="I35" s="173" t="n">
        <v>100.9</v>
      </c>
      <c r="J35" s="173" t="n">
        <v>-0.78</v>
      </c>
      <c r="K35" s="173" t="n">
        <v>3.15</v>
      </c>
      <c r="L35" s="173" t="n">
        <v>121.02</v>
      </c>
      <c r="M35" s="173" t="n">
        <v>118.31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3" t="n">
        <v>474.25</v>
      </c>
      <c r="D36" s="173" t="n">
        <v>470.1</v>
      </c>
      <c r="E36" s="173" t="n">
        <v>371.6</v>
      </c>
      <c r="F36" s="173" t="n">
        <v>278.02</v>
      </c>
      <c r="G36" s="173" t="n">
        <v>93.65</v>
      </c>
      <c r="H36" s="173" t="n">
        <v>98.49</v>
      </c>
      <c r="I36" s="173" t="n">
        <v>99.75</v>
      </c>
      <c r="J36" s="173" t="n">
        <v>-1.21</v>
      </c>
      <c r="K36" s="173" t="n">
        <v>5.04</v>
      </c>
      <c r="L36" s="173" t="n">
        <v>124.62</v>
      </c>
      <c r="M36" s="173" t="n">
        <v>120.34</v>
      </c>
    </row>
    <row r="37" customFormat="false" ht="11.1" hidden="true" customHeight="true" outlineLevel="0" collapsed="false">
      <c r="A37" s="85"/>
      <c r="B37" s="86" t="s">
        <v>301</v>
      </c>
      <c r="C37" s="173" t="n">
        <v>479.65</v>
      </c>
      <c r="D37" s="173" t="n">
        <v>475.04</v>
      </c>
      <c r="E37" s="173" t="n">
        <v>373.44</v>
      </c>
      <c r="F37" s="173" t="n">
        <v>279.7</v>
      </c>
      <c r="G37" s="173" t="n">
        <v>93.4</v>
      </c>
      <c r="H37" s="173" t="n">
        <v>101.6</v>
      </c>
      <c r="I37" s="173" t="n">
        <v>101.14</v>
      </c>
      <c r="J37" s="173" t="n">
        <v>0.32</v>
      </c>
      <c r="K37" s="173" t="n">
        <v>4.84</v>
      </c>
      <c r="L37" s="173" t="n">
        <v>129.76</v>
      </c>
      <c r="M37" s="173" t="n">
        <v>124.97</v>
      </c>
    </row>
    <row r="38" customFormat="false" ht="11.1" hidden="true" customHeight="true" outlineLevel="0" collapsed="false">
      <c r="A38" s="85"/>
      <c r="B38" s="86" t="s">
        <v>302</v>
      </c>
      <c r="C38" s="173" t="n">
        <v>481.44</v>
      </c>
      <c r="D38" s="173" t="n">
        <v>475.84</v>
      </c>
      <c r="E38" s="173" t="n">
        <v>372.69</v>
      </c>
      <c r="F38" s="173" t="n">
        <v>280.01</v>
      </c>
      <c r="G38" s="173" t="n">
        <v>92.59</v>
      </c>
      <c r="H38" s="173" t="n">
        <v>103.15</v>
      </c>
      <c r="I38" s="173" t="n">
        <v>101.18</v>
      </c>
      <c r="J38" s="173" t="n">
        <v>1.54</v>
      </c>
      <c r="K38" s="173" t="n">
        <v>4.47</v>
      </c>
      <c r="L38" s="173" t="n">
        <v>134.85</v>
      </c>
      <c r="M38" s="173" t="n">
        <v>129.27</v>
      </c>
    </row>
    <row r="39" customFormat="false" ht="11.1" hidden="true" customHeight="true" outlineLevel="0" collapsed="false">
      <c r="A39" s="85"/>
      <c r="B39" s="86" t="s">
        <v>303</v>
      </c>
      <c r="C39" s="173" t="n">
        <v>486.53</v>
      </c>
      <c r="D39" s="173" t="n">
        <v>479.12</v>
      </c>
      <c r="E39" s="173" t="n">
        <v>374.9</v>
      </c>
      <c r="F39" s="173" t="n">
        <v>281.61</v>
      </c>
      <c r="G39" s="173" t="n">
        <v>92.5</v>
      </c>
      <c r="H39" s="173" t="n">
        <v>104.22</v>
      </c>
      <c r="I39" s="173" t="n">
        <v>102.67</v>
      </c>
      <c r="J39" s="173" t="n">
        <v>1.49</v>
      </c>
      <c r="K39" s="173" t="n">
        <v>7.34</v>
      </c>
      <c r="L39" s="173" t="n">
        <v>140.3</v>
      </c>
      <c r="M39" s="173" t="n">
        <v>132.74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3" t="n">
        <v>489.96</v>
      </c>
      <c r="D40" s="173" t="n">
        <v>483.58</v>
      </c>
      <c r="E40" s="173" t="n">
        <v>375.93</v>
      </c>
      <c r="F40" s="173" t="n">
        <v>282.21</v>
      </c>
      <c r="G40" s="173" t="n">
        <v>93.49</v>
      </c>
      <c r="H40" s="173" t="n">
        <v>107.65</v>
      </c>
      <c r="I40" s="173" t="n">
        <v>104.23</v>
      </c>
      <c r="J40" s="173" t="n">
        <v>3.15</v>
      </c>
      <c r="K40" s="173" t="n">
        <v>5.94</v>
      </c>
      <c r="L40" s="173" t="n">
        <v>141.52</v>
      </c>
      <c r="M40" s="173" t="n">
        <v>135.03</v>
      </c>
    </row>
    <row r="41" customFormat="false" ht="11.1" hidden="true" customHeight="true" outlineLevel="0" collapsed="false">
      <c r="A41" s="85"/>
      <c r="B41" s="86" t="s">
        <v>301</v>
      </c>
      <c r="C41" s="173" t="n">
        <v>490.51</v>
      </c>
      <c r="D41" s="173" t="n">
        <v>483.37</v>
      </c>
      <c r="E41" s="173" t="n">
        <v>377.05</v>
      </c>
      <c r="F41" s="173" t="n">
        <v>282.78</v>
      </c>
      <c r="G41" s="173" t="n">
        <v>93.91</v>
      </c>
      <c r="H41" s="173" t="n">
        <v>106.32</v>
      </c>
      <c r="I41" s="173" t="n">
        <v>102.84</v>
      </c>
      <c r="J41" s="173" t="n">
        <v>3.41</v>
      </c>
      <c r="K41" s="173" t="n">
        <v>7</v>
      </c>
      <c r="L41" s="173" t="n">
        <v>142.69</v>
      </c>
      <c r="M41" s="173" t="n">
        <v>135.51</v>
      </c>
    </row>
    <row r="42" customFormat="false" ht="11.1" hidden="true" customHeight="true" outlineLevel="0" collapsed="false">
      <c r="A42" s="85"/>
      <c r="B42" s="86" t="s">
        <v>302</v>
      </c>
      <c r="C42" s="173" t="n">
        <v>492.2</v>
      </c>
      <c r="D42" s="173" t="n">
        <v>487.54</v>
      </c>
      <c r="E42" s="173" t="n">
        <v>379.93</v>
      </c>
      <c r="F42" s="173" t="n">
        <v>285.42</v>
      </c>
      <c r="G42" s="173" t="n">
        <v>94.28</v>
      </c>
      <c r="H42" s="173" t="n">
        <v>107.61</v>
      </c>
      <c r="I42" s="173" t="n">
        <v>104.11</v>
      </c>
      <c r="J42" s="173" t="n">
        <v>3.22</v>
      </c>
      <c r="K42" s="173" t="n">
        <v>5.09</v>
      </c>
      <c r="L42" s="173" t="n">
        <v>140.68</v>
      </c>
      <c r="M42" s="173" t="n">
        <v>135.91</v>
      </c>
    </row>
    <row r="43" customFormat="false" ht="11.1" hidden="true" customHeight="true" outlineLevel="0" collapsed="false">
      <c r="A43" s="85"/>
      <c r="B43" s="86" t="s">
        <v>303</v>
      </c>
      <c r="C43" s="173" t="n">
        <v>492.52</v>
      </c>
      <c r="D43" s="173" t="n">
        <v>489.21</v>
      </c>
      <c r="E43" s="173" t="n">
        <v>381.81</v>
      </c>
      <c r="F43" s="173" t="n">
        <v>287.28</v>
      </c>
      <c r="G43" s="173" t="n">
        <v>94.79</v>
      </c>
      <c r="H43" s="173" t="n">
        <v>107.4</v>
      </c>
      <c r="I43" s="173" t="n">
        <v>103.86</v>
      </c>
      <c r="J43" s="173" t="n">
        <v>3.1</v>
      </c>
      <c r="K43" s="173" t="n">
        <v>3.27</v>
      </c>
      <c r="L43" s="173" t="n">
        <v>138.08</v>
      </c>
      <c r="M43" s="173" t="n">
        <v>134.77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3" t="n">
        <v>496.92</v>
      </c>
      <c r="D44" s="173" t="n">
        <v>494.57</v>
      </c>
      <c r="E44" s="173" t="n">
        <v>387.45</v>
      </c>
      <c r="F44" s="173" t="n">
        <v>291.41</v>
      </c>
      <c r="G44" s="173" t="n">
        <v>95.57</v>
      </c>
      <c r="H44" s="173" t="n">
        <v>107.12</v>
      </c>
      <c r="I44" s="173" t="n">
        <v>104.95</v>
      </c>
      <c r="J44" s="173" t="n">
        <v>1.89</v>
      </c>
      <c r="K44" s="173" t="n">
        <v>1.88</v>
      </c>
      <c r="L44" s="173" t="n">
        <v>139.64</v>
      </c>
      <c r="M44" s="173" t="n">
        <v>137.37</v>
      </c>
    </row>
    <row r="45" customFormat="false" ht="11.1" hidden="true" customHeight="true" outlineLevel="0" collapsed="false">
      <c r="A45" s="85"/>
      <c r="B45" s="86" t="s">
        <v>301</v>
      </c>
      <c r="C45" s="173" t="n">
        <v>498.43</v>
      </c>
      <c r="D45" s="173" t="n">
        <v>495.94</v>
      </c>
      <c r="E45" s="173" t="n">
        <v>387.86</v>
      </c>
      <c r="F45" s="173" t="n">
        <v>291.55</v>
      </c>
      <c r="G45" s="173" t="n">
        <v>96.45</v>
      </c>
      <c r="H45" s="173" t="n">
        <v>108.08</v>
      </c>
      <c r="I45" s="173" t="n">
        <v>106.15</v>
      </c>
      <c r="J45" s="173" t="n">
        <v>1.69</v>
      </c>
      <c r="K45" s="173" t="n">
        <v>2.49</v>
      </c>
      <c r="L45" s="173" t="n">
        <v>144.06</v>
      </c>
      <c r="M45" s="173" t="n">
        <v>141.72</v>
      </c>
    </row>
    <row r="46" customFormat="false" ht="11.1" hidden="true" customHeight="true" outlineLevel="0" collapsed="false">
      <c r="A46" s="85"/>
      <c r="B46" s="86" t="s">
        <v>302</v>
      </c>
      <c r="C46" s="173" t="n">
        <v>503.72</v>
      </c>
      <c r="D46" s="173" t="n">
        <v>498.43</v>
      </c>
      <c r="E46" s="173" t="n">
        <v>390.21</v>
      </c>
      <c r="F46" s="173" t="n">
        <v>292.83</v>
      </c>
      <c r="G46" s="173" t="n">
        <v>97.61</v>
      </c>
      <c r="H46" s="173" t="n">
        <v>108.22</v>
      </c>
      <c r="I46" s="173" t="n">
        <v>107.4</v>
      </c>
      <c r="J46" s="173" t="n">
        <v>1.05</v>
      </c>
      <c r="K46" s="173" t="n">
        <v>5.04</v>
      </c>
      <c r="L46" s="173" t="n">
        <v>150.25</v>
      </c>
      <c r="M46" s="173" t="n">
        <v>144.52</v>
      </c>
    </row>
    <row r="47" customFormat="false" ht="11.1" hidden="true" customHeight="true" outlineLevel="0" collapsed="false">
      <c r="A47" s="85"/>
      <c r="B47" s="86" t="s">
        <v>303</v>
      </c>
      <c r="C47" s="173" t="n">
        <v>508.36</v>
      </c>
      <c r="D47" s="173" t="n">
        <v>503.83</v>
      </c>
      <c r="E47" s="173" t="n">
        <v>393.6</v>
      </c>
      <c r="F47" s="173" t="n">
        <v>296.1</v>
      </c>
      <c r="G47" s="173" t="n">
        <v>97.48</v>
      </c>
      <c r="H47" s="173" t="n">
        <v>110.24</v>
      </c>
      <c r="I47" s="173" t="n">
        <v>108.46</v>
      </c>
      <c r="J47" s="173" t="n">
        <v>1.95</v>
      </c>
      <c r="K47" s="173" t="n">
        <v>4.7</v>
      </c>
      <c r="L47" s="173" t="n">
        <v>154.63</v>
      </c>
      <c r="M47" s="173" t="n">
        <v>150.2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3" t="n">
        <v>511.5</v>
      </c>
      <c r="D48" s="173" t="n">
        <v>506.22</v>
      </c>
      <c r="E48" s="173" t="n">
        <v>395.63</v>
      </c>
      <c r="F48" s="173" t="n">
        <v>298.22</v>
      </c>
      <c r="G48" s="173" t="n">
        <v>97.68</v>
      </c>
      <c r="H48" s="173" t="n">
        <v>110.59</v>
      </c>
      <c r="I48" s="173" t="n">
        <v>109.62</v>
      </c>
      <c r="J48" s="173" t="n">
        <v>0.88</v>
      </c>
      <c r="K48" s="173" t="n">
        <v>5.27</v>
      </c>
      <c r="L48" s="173" t="n">
        <v>162.3</v>
      </c>
      <c r="M48" s="173" t="n">
        <v>157.37</v>
      </c>
    </row>
    <row r="49" customFormat="false" ht="11.1" hidden="false" customHeight="true" outlineLevel="0" collapsed="false">
      <c r="A49" s="85"/>
      <c r="B49" s="86" t="s">
        <v>301</v>
      </c>
      <c r="C49" s="173" t="n">
        <v>515.45</v>
      </c>
      <c r="D49" s="173" t="n">
        <v>512.02</v>
      </c>
      <c r="E49" s="173" t="n">
        <v>400.08</v>
      </c>
      <c r="F49" s="173" t="n">
        <v>302.63</v>
      </c>
      <c r="G49" s="173" t="n">
        <v>97.66</v>
      </c>
      <c r="H49" s="173" t="n">
        <v>111.94</v>
      </c>
      <c r="I49" s="173" t="n">
        <v>110.77</v>
      </c>
      <c r="J49" s="173" t="n">
        <v>1.1</v>
      </c>
      <c r="K49" s="173" t="n">
        <v>3.31</v>
      </c>
      <c r="L49" s="173" t="n">
        <v>167.81</v>
      </c>
      <c r="M49" s="173" t="n">
        <v>164.94</v>
      </c>
    </row>
    <row r="50" customFormat="false" ht="11.1" hidden="false" customHeight="true" outlineLevel="0" collapsed="false">
      <c r="A50" s="85"/>
      <c r="B50" s="86" t="s">
        <v>302</v>
      </c>
      <c r="C50" s="173" t="n">
        <v>517.42</v>
      </c>
      <c r="D50" s="173" t="n">
        <v>515.11</v>
      </c>
      <c r="E50" s="173" t="n">
        <v>402.86</v>
      </c>
      <c r="F50" s="173" t="n">
        <v>304.88</v>
      </c>
      <c r="G50" s="173" t="n">
        <v>97.94</v>
      </c>
      <c r="H50" s="173" t="n">
        <v>112.25</v>
      </c>
      <c r="I50" s="173" t="n">
        <v>110.99</v>
      </c>
      <c r="J50" s="173" t="n">
        <v>1.63</v>
      </c>
      <c r="K50" s="173" t="n">
        <v>1.44</v>
      </c>
      <c r="L50" s="173" t="n">
        <v>174.95</v>
      </c>
      <c r="M50" s="173" t="n">
        <v>171.58</v>
      </c>
    </row>
    <row r="51" customFormat="false" ht="11.1" hidden="false" customHeight="true" outlineLevel="0" collapsed="false">
      <c r="A51" s="85"/>
      <c r="B51" s="86" t="s">
        <v>303</v>
      </c>
      <c r="C51" s="173" t="n">
        <v>520.17</v>
      </c>
      <c r="D51" s="173" t="n">
        <v>517.24</v>
      </c>
      <c r="E51" s="173" t="n">
        <v>404.91</v>
      </c>
      <c r="F51" s="173" t="n">
        <v>306.63</v>
      </c>
      <c r="G51" s="173" t="n">
        <v>98.43</v>
      </c>
      <c r="H51" s="173" t="n">
        <v>112.33</v>
      </c>
      <c r="I51" s="173" t="n">
        <v>111.01</v>
      </c>
      <c r="J51" s="173" t="n">
        <v>1.39</v>
      </c>
      <c r="K51" s="173" t="n">
        <v>2.79</v>
      </c>
      <c r="L51" s="173" t="n">
        <v>182.82</v>
      </c>
      <c r="M51" s="173" t="n">
        <v>180.63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3" t="n">
        <v>523.53</v>
      </c>
      <c r="D52" s="173" t="n">
        <v>518.71</v>
      </c>
      <c r="E52" s="173" t="n">
        <v>408.89</v>
      </c>
      <c r="F52" s="173" t="n">
        <v>310.08</v>
      </c>
      <c r="G52" s="173" t="n">
        <v>99.12</v>
      </c>
      <c r="H52" s="173" t="n">
        <v>109.82</v>
      </c>
      <c r="I52" s="173" t="n">
        <v>109.29</v>
      </c>
      <c r="J52" s="173" t="n">
        <v>1.03</v>
      </c>
      <c r="K52" s="173" t="n">
        <v>7.47</v>
      </c>
      <c r="L52" s="173" t="n">
        <v>184.75</v>
      </c>
      <c r="M52" s="173" t="n">
        <v>180.11</v>
      </c>
    </row>
    <row r="53" customFormat="false" ht="11.1" hidden="false" customHeight="true" outlineLevel="0" collapsed="false">
      <c r="A53" s="85"/>
      <c r="B53" s="86" t="s">
        <v>301</v>
      </c>
      <c r="C53" s="173" t="n">
        <v>527.86</v>
      </c>
      <c r="D53" s="173" t="n">
        <v>518.71</v>
      </c>
      <c r="E53" s="173" t="n">
        <v>413.98</v>
      </c>
      <c r="F53" s="173" t="n">
        <v>314.42</v>
      </c>
      <c r="G53" s="173" t="n">
        <v>99.51</v>
      </c>
      <c r="H53" s="173" t="n">
        <v>104.73</v>
      </c>
      <c r="I53" s="173" t="n">
        <v>106.93</v>
      </c>
      <c r="J53" s="173" t="n">
        <v>-1.65</v>
      </c>
      <c r="K53" s="173" t="n">
        <v>12.06</v>
      </c>
      <c r="L53" s="173" t="n">
        <v>185</v>
      </c>
      <c r="M53" s="173" t="n">
        <v>175.9</v>
      </c>
    </row>
    <row r="54" customFormat="false" ht="11.1" hidden="false" customHeight="true" outlineLevel="0" collapsed="false">
      <c r="A54" s="85"/>
      <c r="B54" s="86" t="s">
        <v>302</v>
      </c>
      <c r="C54" s="173" t="n">
        <v>530.14</v>
      </c>
      <c r="D54" s="173" t="n">
        <v>518.21</v>
      </c>
      <c r="E54" s="173" t="n">
        <v>416.78</v>
      </c>
      <c r="F54" s="173" t="n">
        <v>316.96</v>
      </c>
      <c r="G54" s="173" t="n">
        <v>100.01</v>
      </c>
      <c r="H54" s="173" t="n">
        <v>101.43</v>
      </c>
      <c r="I54" s="173" t="n">
        <v>104.37</v>
      </c>
      <c r="J54" s="173" t="n">
        <v>-2.93</v>
      </c>
      <c r="K54" s="173" t="n">
        <v>5.96</v>
      </c>
      <c r="L54" s="173" t="n">
        <v>182.47</v>
      </c>
      <c r="M54" s="173" t="n">
        <v>170.35</v>
      </c>
    </row>
    <row r="55" customFormat="false" ht="11.1" hidden="false" customHeight="true" outlineLevel="0" collapsed="false">
      <c r="A55" s="85"/>
      <c r="B55" s="86" t="s">
        <v>303</v>
      </c>
      <c r="C55" s="173" t="n">
        <v>532.87</v>
      </c>
      <c r="D55" s="173" t="n">
        <v>513.42</v>
      </c>
      <c r="E55" s="173" t="n">
        <v>417.83</v>
      </c>
      <c r="F55" s="173" t="n">
        <v>316.84</v>
      </c>
      <c r="G55" s="173" t="n">
        <v>101.27</v>
      </c>
      <c r="H55" s="173" t="n">
        <v>95.59</v>
      </c>
      <c r="I55" s="173" t="n">
        <v>101.91</v>
      </c>
      <c r="J55" s="173" t="n">
        <v>-6.54</v>
      </c>
      <c r="K55" s="173" t="n">
        <v>22.43</v>
      </c>
      <c r="L55" s="173" t="n">
        <v>183.77</v>
      </c>
      <c r="M55" s="173" t="n">
        <v>164.2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3" t="n">
        <v>535.4</v>
      </c>
      <c r="D56" s="173" t="n">
        <v>512.47</v>
      </c>
      <c r="E56" s="173" t="n">
        <v>418.08</v>
      </c>
      <c r="F56" s="173" t="n">
        <v>316.01</v>
      </c>
      <c r="G56" s="173" t="n">
        <v>102.06</v>
      </c>
      <c r="H56" s="173" t="n">
        <v>94.39</v>
      </c>
      <c r="I56" s="173" t="n">
        <v>100.56</v>
      </c>
      <c r="J56" s="173" t="n">
        <v>-5.9</v>
      </c>
      <c r="K56" s="173" t="n">
        <v>23.67</v>
      </c>
      <c r="L56" s="173" t="n">
        <v>186.42</v>
      </c>
      <c r="M56" s="173" t="n">
        <v>163.67</v>
      </c>
    </row>
    <row r="57" customFormat="false" ht="11.1" hidden="false" customHeight="true" outlineLevel="0" collapsed="false">
      <c r="A57" s="85"/>
      <c r="B57" s="86" t="s">
        <v>301</v>
      </c>
      <c r="C57" s="173" t="n">
        <v>536.79</v>
      </c>
      <c r="D57" s="173" t="n">
        <v>511.78</v>
      </c>
      <c r="E57" s="173" t="n">
        <v>418.52</v>
      </c>
      <c r="F57" s="173" t="n">
        <v>315.95</v>
      </c>
      <c r="G57" s="173" t="n">
        <v>102.81</v>
      </c>
      <c r="H57" s="173" t="n">
        <v>93.26</v>
      </c>
      <c r="I57" s="173" t="n">
        <v>98.62</v>
      </c>
      <c r="J57" s="173" t="n">
        <v>-4.58</v>
      </c>
      <c r="K57" s="173" t="n">
        <v>25.52</v>
      </c>
      <c r="L57" s="173" t="n">
        <v>192</v>
      </c>
      <c r="M57" s="173" t="n">
        <v>166.98</v>
      </c>
    </row>
    <row r="58" customFormat="false" ht="11.1" hidden="false" customHeight="true" outlineLevel="0" collapsed="false">
      <c r="A58" s="85"/>
      <c r="B58" s="86" t="s">
        <v>302</v>
      </c>
      <c r="C58" s="173" t="n">
        <v>539.32</v>
      </c>
      <c r="D58" s="173" t="n">
        <v>514.49</v>
      </c>
      <c r="E58" s="173" t="n">
        <v>421.2</v>
      </c>
      <c r="F58" s="173" t="n">
        <v>318.2</v>
      </c>
      <c r="G58" s="173" t="n">
        <v>102.81</v>
      </c>
      <c r="H58" s="173" t="n">
        <v>93.29</v>
      </c>
      <c r="I58" s="173" t="n">
        <v>97.51</v>
      </c>
      <c r="J58" s="173" t="n">
        <v>-3.18</v>
      </c>
      <c r="K58" s="173" t="n">
        <v>24.98</v>
      </c>
      <c r="L58" s="173" t="n">
        <v>195.22</v>
      </c>
      <c r="M58" s="173" t="n">
        <v>169.93</v>
      </c>
    </row>
    <row r="59" customFormat="false" ht="11.1" hidden="false" customHeight="true" outlineLevel="0" collapsed="false">
      <c r="A59" s="85"/>
      <c r="B59" s="86" t="s">
        <v>303</v>
      </c>
      <c r="C59" s="173" t="n">
        <v>540.3</v>
      </c>
      <c r="D59" s="173" t="n">
        <v>517.22</v>
      </c>
      <c r="E59" s="173" t="n">
        <v>424.55</v>
      </c>
      <c r="F59" s="173" t="n">
        <v>320.71</v>
      </c>
      <c r="G59" s="173" t="n">
        <v>103.86</v>
      </c>
      <c r="H59" s="173" t="n">
        <v>92.67</v>
      </c>
      <c r="I59" s="173" t="n">
        <v>96.42</v>
      </c>
      <c r="J59" s="173" t="n">
        <v>-6.11</v>
      </c>
      <c r="K59" s="173" t="n">
        <v>23.84</v>
      </c>
      <c r="L59" s="173" t="n">
        <v>195.36</v>
      </c>
      <c r="M59" s="173" t="n">
        <v>172.11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3" t="n">
        <v>539.41</v>
      </c>
      <c r="D60" s="173" t="n">
        <v>520.05</v>
      </c>
      <c r="E60" s="173" t="n">
        <v>425.58</v>
      </c>
      <c r="F60" s="173" t="n">
        <v>322.2</v>
      </c>
      <c r="G60" s="173" t="n">
        <v>103.38</v>
      </c>
      <c r="H60" s="173" t="n">
        <v>94.47</v>
      </c>
      <c r="I60" s="173" t="n">
        <v>95.36</v>
      </c>
      <c r="J60" s="173" t="n">
        <v>0.09</v>
      </c>
      <c r="K60" s="173" t="n">
        <v>20.2</v>
      </c>
      <c r="L60" s="173" t="n">
        <v>192.84</v>
      </c>
      <c r="M60" s="173" t="n">
        <v>173.33</v>
      </c>
    </row>
    <row r="61" customFormat="false" ht="11.1" hidden="false" customHeight="true" outlineLevel="0" collapsed="false">
      <c r="A61" s="85"/>
      <c r="B61" s="86" t="s">
        <v>301</v>
      </c>
      <c r="C61" s="173" t="n">
        <v>540.52</v>
      </c>
      <c r="D61" s="173" t="n">
        <v>522.33</v>
      </c>
      <c r="E61" s="173" t="n">
        <v>426.62</v>
      </c>
      <c r="F61" s="173" t="n">
        <v>322.74</v>
      </c>
      <c r="G61" s="173" t="n">
        <v>103.55</v>
      </c>
      <c r="H61" s="173" t="n">
        <v>95.71</v>
      </c>
      <c r="I61" s="173" t="n">
        <v>95.82</v>
      </c>
      <c r="J61" s="173" t="n">
        <v>0.04</v>
      </c>
      <c r="K61" s="173" t="n">
        <v>18.63</v>
      </c>
      <c r="L61" s="173" t="n">
        <v>189.11</v>
      </c>
      <c r="M61" s="173" t="n">
        <v>170.73</v>
      </c>
    </row>
    <row r="62" customFormat="false" ht="11.1" hidden="false" customHeight="true" outlineLevel="0" collapsed="false">
      <c r="A62" s="85"/>
      <c r="B62" s="86" t="s">
        <v>302</v>
      </c>
      <c r="C62" s="173" t="n">
        <v>543.81</v>
      </c>
      <c r="D62" s="173" t="n">
        <v>519.37</v>
      </c>
      <c r="E62" s="173" t="n">
        <v>426.68</v>
      </c>
      <c r="F62" s="173" t="n">
        <v>322.21</v>
      </c>
      <c r="G62" s="173" t="n">
        <v>104.39</v>
      </c>
      <c r="H62" s="173" t="n">
        <v>92.69</v>
      </c>
      <c r="I62" s="173" t="n">
        <v>95.46</v>
      </c>
      <c r="J62" s="173" t="n">
        <v>-2.94</v>
      </c>
      <c r="K62" s="173" t="n">
        <v>23.4</v>
      </c>
      <c r="L62" s="173" t="n">
        <v>194.33</v>
      </c>
      <c r="M62" s="173" t="n">
        <v>169.89</v>
      </c>
    </row>
    <row r="63" customFormat="false" ht="11.1" hidden="false" customHeight="true" outlineLevel="0" collapsed="false">
      <c r="A63" s="85"/>
      <c r="B63" s="86" t="s">
        <v>303</v>
      </c>
      <c r="C63" s="173" t="n">
        <v>546.66</v>
      </c>
      <c r="D63" s="173" t="n">
        <v>522.47</v>
      </c>
      <c r="E63" s="173" t="n">
        <v>426.51</v>
      </c>
      <c r="F63" s="173" t="n">
        <v>322.57</v>
      </c>
      <c r="G63" s="173" t="n">
        <v>103.34</v>
      </c>
      <c r="H63" s="173" t="n">
        <v>95.96</v>
      </c>
      <c r="I63" s="173" t="n">
        <v>95.43</v>
      </c>
      <c r="J63" s="173" t="n">
        <v>-0.8</v>
      </c>
      <c r="K63" s="173" t="n">
        <v>24.26</v>
      </c>
      <c r="L63" s="173" t="n">
        <v>196.84</v>
      </c>
      <c r="M63" s="173" t="n">
        <v>172.52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3" t="n">
        <v>549.67</v>
      </c>
      <c r="D64" s="173" t="n">
        <v>520.95</v>
      </c>
      <c r="E64" s="173" t="n">
        <v>427.3</v>
      </c>
      <c r="F64" s="173" t="n">
        <v>323.59</v>
      </c>
      <c r="G64" s="173" t="n">
        <v>103.44</v>
      </c>
      <c r="H64" s="173" t="n">
        <v>93.65</v>
      </c>
      <c r="I64" s="173" t="n">
        <v>95.1</v>
      </c>
      <c r="J64" s="173" t="n">
        <v>-1.57</v>
      </c>
      <c r="K64" s="173" t="n">
        <v>28.86</v>
      </c>
      <c r="L64" s="173" t="n">
        <v>203.46</v>
      </c>
      <c r="M64" s="173" t="n">
        <v>174.58</v>
      </c>
    </row>
    <row r="65" customFormat="false" ht="11.1" hidden="false" customHeight="true" outlineLevel="0" collapsed="false">
      <c r="A65" s="85"/>
      <c r="B65" s="86" t="s">
        <v>301</v>
      </c>
      <c r="C65" s="173" t="n">
        <v>551.55</v>
      </c>
      <c r="D65" s="173" t="n">
        <v>520.73</v>
      </c>
      <c r="E65" s="173" t="n">
        <v>427.75</v>
      </c>
      <c r="F65" s="173" t="n">
        <v>324.15</v>
      </c>
      <c r="G65" s="173" t="n">
        <v>103.68</v>
      </c>
      <c r="H65" s="173" t="n">
        <v>92.99</v>
      </c>
      <c r="I65" s="173" t="n">
        <v>94.32</v>
      </c>
      <c r="J65" s="173" t="n">
        <v>-1.1</v>
      </c>
      <c r="K65" s="173" t="n">
        <v>30.91</v>
      </c>
      <c r="L65" s="173" t="n">
        <v>211</v>
      </c>
      <c r="M65" s="173" t="n">
        <v>180.16</v>
      </c>
    </row>
    <row r="66" customFormat="false" ht="11.1" hidden="false" customHeight="true" outlineLevel="0" collapsed="false">
      <c r="A66" s="85"/>
      <c r="B66" s="86" t="s">
        <v>302</v>
      </c>
      <c r="C66" s="173" t="n">
        <v>550.16</v>
      </c>
      <c r="D66" s="173" t="n">
        <v>525.68</v>
      </c>
      <c r="E66" s="173" t="n">
        <v>428.29</v>
      </c>
      <c r="F66" s="173" t="n">
        <v>325.4</v>
      </c>
      <c r="G66" s="173" t="n">
        <v>102.93</v>
      </c>
      <c r="H66" s="173" t="n">
        <v>97.39</v>
      </c>
      <c r="I66" s="173" t="n">
        <v>94.34</v>
      </c>
      <c r="J66" s="173" t="n">
        <v>3.49</v>
      </c>
      <c r="K66" s="173" t="n">
        <v>25.21</v>
      </c>
      <c r="L66" s="173" t="n">
        <v>209.38</v>
      </c>
      <c r="M66" s="173" t="n">
        <v>184.86</v>
      </c>
    </row>
    <row r="67" customFormat="false" ht="11.1" hidden="false" customHeight="true" outlineLevel="0" collapsed="false">
      <c r="A67" s="85"/>
      <c r="B67" s="86" t="s">
        <v>303</v>
      </c>
      <c r="C67" s="173" t="n">
        <v>549.42</v>
      </c>
      <c r="D67" s="173" t="n">
        <v>524.38</v>
      </c>
      <c r="E67" s="173" t="n">
        <v>428.96</v>
      </c>
      <c r="F67" s="173" t="n">
        <v>326.4</v>
      </c>
      <c r="G67" s="173" t="n">
        <v>102.92</v>
      </c>
      <c r="H67" s="173" t="n">
        <v>95.41</v>
      </c>
      <c r="I67" s="173" t="n">
        <v>93.56</v>
      </c>
      <c r="J67" s="173" t="n">
        <v>1.39</v>
      </c>
      <c r="K67" s="173" t="n">
        <v>24.44</v>
      </c>
      <c r="L67" s="173" t="n">
        <v>211.9</v>
      </c>
      <c r="M67" s="173" t="n">
        <v>187.0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73" t="n">
        <v>553.22</v>
      </c>
      <c r="D68" s="173" t="n">
        <v>526.3</v>
      </c>
      <c r="E68" s="173" t="n">
        <v>430.59</v>
      </c>
      <c r="F68" s="173" t="n">
        <v>326.87</v>
      </c>
      <c r="G68" s="173" t="n">
        <v>103.91</v>
      </c>
      <c r="H68" s="173" t="n">
        <v>95.71</v>
      </c>
      <c r="I68" s="173" t="n">
        <v>92.72</v>
      </c>
      <c r="J68" s="173" t="n">
        <v>2.36</v>
      </c>
      <c r="K68" s="173" t="n">
        <v>25.59</v>
      </c>
      <c r="L68" s="173" t="n">
        <v>213.77</v>
      </c>
      <c r="M68" s="173" t="n">
        <v>187.09</v>
      </c>
    </row>
    <row r="69" s="117" customFormat="true" ht="18" hidden="false" customHeight="true" outlineLevel="0" collapsed="false">
      <c r="A69" s="128"/>
      <c r="B69" s="129"/>
      <c r="C69" s="130" t="s">
        <v>329</v>
      </c>
      <c r="D69" s="130"/>
      <c r="E69" s="130"/>
      <c r="F69" s="130"/>
      <c r="G69" s="130"/>
      <c r="H69" s="130"/>
      <c r="I69" s="130"/>
      <c r="J69" s="130"/>
      <c r="K69" s="130"/>
      <c r="L69" s="130"/>
      <c r="M69" s="130"/>
    </row>
    <row r="70" s="134" customFormat="true" ht="14.1" hidden="false" customHeight="true" outlineLevel="0" collapsed="false">
      <c r="A70" s="131"/>
      <c r="B70" s="132"/>
      <c r="C70" s="191" t="s">
        <v>330</v>
      </c>
      <c r="D70" s="191"/>
      <c r="E70" s="191"/>
      <c r="F70" s="191"/>
      <c r="G70" s="191"/>
      <c r="H70" s="191"/>
      <c r="I70" s="191"/>
      <c r="J70" s="189" t="s">
        <v>331</v>
      </c>
      <c r="K70" s="189"/>
      <c r="L70" s="189" t="s">
        <v>330</v>
      </c>
      <c r="M70" s="189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  <c r="L71" s="135" t="s">
        <v>332</v>
      </c>
      <c r="M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92" t="n">
        <v>2.41406103475069</v>
      </c>
      <c r="D72" s="192" t="n">
        <v>2.20862160723789</v>
      </c>
      <c r="E72" s="192" t="n">
        <v>2.94179596995015</v>
      </c>
      <c r="F72" s="192" t="n">
        <v>2.2272748364345</v>
      </c>
      <c r="G72" s="192" t="n">
        <v>5.44696751940215</v>
      </c>
      <c r="H72" s="192" t="n">
        <v>-0.0879700901693354</v>
      </c>
      <c r="I72" s="192" t="n">
        <v>2.22299813780261</v>
      </c>
      <c r="J72" s="173" t="n">
        <v>-1.73</v>
      </c>
      <c r="K72" s="173" t="n">
        <v>0.11</v>
      </c>
      <c r="L72" s="192" t="n">
        <v>-0.588354635828765</v>
      </c>
      <c r="M72" s="192" t="n">
        <v>-1.37392507660373</v>
      </c>
    </row>
    <row r="73" s="134" customFormat="true" ht="10.5" hidden="true" customHeight="true" outlineLevel="0" collapsed="false">
      <c r="A73" s="85"/>
      <c r="B73" s="86" t="s">
        <v>302</v>
      </c>
      <c r="C73" s="192" t="n">
        <v>1.18511929677689</v>
      </c>
      <c r="D73" s="192" t="n">
        <v>1.15334548294715</v>
      </c>
      <c r="E73" s="192" t="n">
        <v>1.15945982812713</v>
      </c>
      <c r="F73" s="192" t="n">
        <v>1.0439834778267</v>
      </c>
      <c r="G73" s="192" t="n">
        <v>0.667847894234683</v>
      </c>
      <c r="H73" s="192" t="n">
        <v>1.12260620735196</v>
      </c>
      <c r="I73" s="192" t="n">
        <v>2.68700899464875</v>
      </c>
      <c r="J73" s="173" t="n">
        <v>-1.42</v>
      </c>
      <c r="K73" s="173" t="n">
        <v>0.47</v>
      </c>
      <c r="L73" s="192" t="n">
        <v>1.69387755102039</v>
      </c>
      <c r="M73" s="192" t="n">
        <v>1.33293245139305</v>
      </c>
    </row>
    <row r="74" s="134" customFormat="true" ht="10.5" hidden="true" customHeight="true" outlineLevel="0" collapsed="false">
      <c r="A74" s="85"/>
      <c r="B74" s="86" t="s">
        <v>303</v>
      </c>
      <c r="C74" s="192" t="n">
        <v>2.55448974842929</v>
      </c>
      <c r="D74" s="192" t="n">
        <v>2.06161686356268</v>
      </c>
      <c r="E74" s="192" t="n">
        <v>2.15749730312838</v>
      </c>
      <c r="F74" s="192" t="n">
        <v>1.99451956336193</v>
      </c>
      <c r="G74" s="192" t="n">
        <v>2.59951259138911</v>
      </c>
      <c r="H74" s="192" t="n">
        <v>1.75228558989986</v>
      </c>
      <c r="I74" s="192" t="n">
        <v>3.42610045459585</v>
      </c>
      <c r="J74" s="173" t="n">
        <v>-1.84</v>
      </c>
      <c r="K74" s="173" t="n">
        <v>1.81</v>
      </c>
      <c r="L74" s="192" t="n">
        <v>1.6355609070841</v>
      </c>
      <c r="M74" s="192" t="n">
        <v>-0.2472554643457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92" t="n">
        <v>2.12782049665951</v>
      </c>
      <c r="D75" s="192" t="n">
        <v>2.1511070762092</v>
      </c>
      <c r="E75" s="192" t="n">
        <v>2.09213305174234</v>
      </c>
      <c r="F75" s="192" t="n">
        <v>1.88504734639947</v>
      </c>
      <c r="G75" s="192" t="n">
        <v>3.3386117709158</v>
      </c>
      <c r="H75" s="192" t="n">
        <v>2.35319285485079</v>
      </c>
      <c r="I75" s="192" t="n">
        <v>2.65866209262435</v>
      </c>
      <c r="J75" s="173" t="n">
        <v>0.18</v>
      </c>
      <c r="K75" s="173" t="n">
        <v>-0.0399999999999999</v>
      </c>
      <c r="L75" s="192" t="n">
        <v>-0.118471714878083</v>
      </c>
      <c r="M75" s="192" t="n">
        <v>0.118976799524106</v>
      </c>
    </row>
    <row r="76" customFormat="false" ht="11.1" hidden="true" customHeight="true" outlineLevel="0" collapsed="false">
      <c r="A76" s="85"/>
      <c r="B76" s="86" t="s">
        <v>301</v>
      </c>
      <c r="C76" s="192" t="n">
        <v>1.10098990347825</v>
      </c>
      <c r="D76" s="192" t="n">
        <v>1.49850643098723</v>
      </c>
      <c r="E76" s="192" t="n">
        <v>1.67108410369126</v>
      </c>
      <c r="F76" s="192" t="n">
        <v>1.58215536246919</v>
      </c>
      <c r="G76" s="192" t="n">
        <v>1.13650874728644</v>
      </c>
      <c r="H76" s="192" t="n">
        <v>0.94053715121747</v>
      </c>
      <c r="I76" s="192" t="n">
        <v>1.46198830409357</v>
      </c>
      <c r="J76" s="173" t="n">
        <v>-0.72</v>
      </c>
      <c r="K76" s="173" t="n">
        <v>-1.96</v>
      </c>
      <c r="L76" s="192" t="n">
        <v>-0.869823070080059</v>
      </c>
      <c r="M76" s="192" t="n">
        <v>0.762527233115478</v>
      </c>
    </row>
    <row r="77" customFormat="false" ht="11.1" hidden="true" customHeight="true" outlineLevel="0" collapsed="false">
      <c r="A77" s="85"/>
      <c r="B77" s="86" t="s">
        <v>302</v>
      </c>
      <c r="C77" s="192" t="n">
        <v>1.04260774020266</v>
      </c>
      <c r="D77" s="192" t="n">
        <v>1.07505959040716</v>
      </c>
      <c r="E77" s="192" t="n">
        <v>1.54506437768241</v>
      </c>
      <c r="F77" s="192" t="n">
        <v>1.1021745606196</v>
      </c>
      <c r="G77" s="192" t="n">
        <v>3.32070707070706</v>
      </c>
      <c r="H77" s="192" t="n">
        <v>-0.455533699140702</v>
      </c>
      <c r="I77" s="192" t="n">
        <v>-0.267599835323168</v>
      </c>
      <c r="J77" s="173" t="n">
        <v>-0.5</v>
      </c>
      <c r="K77" s="173" t="n">
        <v>-0.38</v>
      </c>
      <c r="L77" s="192" t="n">
        <v>-1.34609632067007</v>
      </c>
      <c r="M77" s="192" t="n">
        <v>-1.07125307125308</v>
      </c>
    </row>
    <row r="78" customFormat="false" ht="11.1" hidden="true" customHeight="true" outlineLevel="0" collapsed="false">
      <c r="A78" s="85"/>
      <c r="B78" s="86" t="s">
        <v>303</v>
      </c>
      <c r="C78" s="192" t="n">
        <v>0.594461360011593</v>
      </c>
      <c r="D78" s="192" t="n">
        <v>1.26094908075849</v>
      </c>
      <c r="E78" s="192" t="n">
        <v>1.62174008327854</v>
      </c>
      <c r="F78" s="192" t="n">
        <v>1.68785251283778</v>
      </c>
      <c r="G78" s="192" t="n">
        <v>1.60087987290724</v>
      </c>
      <c r="H78" s="192" t="n">
        <v>0.0624024960998355</v>
      </c>
      <c r="I78" s="192" t="n">
        <v>0.278637770897831</v>
      </c>
      <c r="J78" s="173" t="n">
        <v>-0.12</v>
      </c>
      <c r="K78" s="173" t="n">
        <v>-2.76</v>
      </c>
      <c r="L78" s="192" t="n">
        <v>-3.07256923387911</v>
      </c>
      <c r="M78" s="192" t="n">
        <v>-0.26822968408502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92" t="n">
        <v>0.00960891707504175</v>
      </c>
      <c r="D79" s="192" t="n">
        <v>-0.491920152091254</v>
      </c>
      <c r="E79" s="192" t="n">
        <v>0.104747527650289</v>
      </c>
      <c r="F79" s="192" t="n">
        <v>0.281468603832934</v>
      </c>
      <c r="G79" s="192" t="n">
        <v>-0.93817656964157</v>
      </c>
      <c r="H79" s="192" t="n">
        <v>-2.50493711672382</v>
      </c>
      <c r="I79" s="192" t="n">
        <v>-1.94504476690337</v>
      </c>
      <c r="J79" s="173" t="n">
        <v>-0.64</v>
      </c>
      <c r="K79" s="173" t="n">
        <v>1.88</v>
      </c>
      <c r="L79" s="192" t="n">
        <v>-1.72054223149114</v>
      </c>
      <c r="M79" s="192" t="n">
        <v>-3.81512102799083</v>
      </c>
    </row>
    <row r="80" customFormat="false" ht="11.1" hidden="true" customHeight="true" outlineLevel="0" collapsed="false">
      <c r="A80" s="85"/>
      <c r="B80" s="86" t="s">
        <v>301</v>
      </c>
      <c r="C80" s="192" t="n">
        <v>0.898347425057651</v>
      </c>
      <c r="D80" s="192" t="n">
        <v>0.936164115301025</v>
      </c>
      <c r="E80" s="192" t="n">
        <v>0.978672329424811</v>
      </c>
      <c r="F80" s="192" t="n">
        <v>1.1557353366079</v>
      </c>
      <c r="G80" s="192" t="n">
        <v>1.28703254006798</v>
      </c>
      <c r="H80" s="192" t="n">
        <v>0.788912579957369</v>
      </c>
      <c r="I80" s="192" t="n">
        <v>-0.766162888329134</v>
      </c>
      <c r="J80" s="173" t="n">
        <v>1.52</v>
      </c>
      <c r="K80" s="173" t="n">
        <v>0.04</v>
      </c>
      <c r="L80" s="192" t="n">
        <v>-2.24933687002653</v>
      </c>
      <c r="M80" s="192" t="n">
        <v>-1.92626346313173</v>
      </c>
    </row>
    <row r="81" customFormat="false" ht="11.1" hidden="true" customHeight="true" outlineLevel="0" collapsed="false">
      <c r="A81" s="85"/>
      <c r="B81" s="86" t="s">
        <v>302</v>
      </c>
      <c r="C81" s="192" t="n">
        <v>1.38789696709993</v>
      </c>
      <c r="D81" s="192" t="n">
        <v>0.809180172719763</v>
      </c>
      <c r="E81" s="192" t="n">
        <v>1.11852732315381</v>
      </c>
      <c r="F81" s="192" t="n">
        <v>1.34247357897746</v>
      </c>
      <c r="G81" s="192" t="n">
        <v>0.131862862622882</v>
      </c>
      <c r="H81" s="192" t="n">
        <v>-0.26443833298076</v>
      </c>
      <c r="I81" s="192" t="n">
        <v>1.01533580116342</v>
      </c>
      <c r="J81" s="173" t="n">
        <v>-0.61</v>
      </c>
      <c r="K81" s="173" t="n">
        <v>2.02</v>
      </c>
      <c r="L81" s="192" t="n">
        <v>1.47617497015086</v>
      </c>
      <c r="M81" s="192" t="n">
        <v>-1.02428722280888</v>
      </c>
    </row>
    <row r="82" customFormat="false" ht="11.1" hidden="true" customHeight="true" outlineLevel="0" collapsed="false">
      <c r="A82" s="85"/>
      <c r="B82" s="86" t="s">
        <v>303</v>
      </c>
      <c r="C82" s="192" t="n">
        <v>0.664490830965761</v>
      </c>
      <c r="D82" s="192" t="n">
        <v>0.321543408360128</v>
      </c>
      <c r="E82" s="192" t="n">
        <v>0.72337090843331</v>
      </c>
      <c r="F82" s="192" t="n">
        <v>0.849573200193248</v>
      </c>
      <c r="G82" s="192" t="n">
        <v>0.083802226744865</v>
      </c>
      <c r="H82" s="192" t="n">
        <v>-1.09237458903382</v>
      </c>
      <c r="I82" s="192" t="n">
        <v>-1.1517118626322</v>
      </c>
      <c r="J82" s="173" t="n">
        <v>0.01</v>
      </c>
      <c r="K82" s="173" t="n">
        <v>1.61</v>
      </c>
      <c r="L82" s="192" t="n">
        <v>2.22483688094984</v>
      </c>
      <c r="M82" s="192" t="n">
        <v>0.554785020804445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92" t="n">
        <v>2.11093487590968</v>
      </c>
      <c r="D83" s="192" t="n">
        <v>2.50327531349429</v>
      </c>
      <c r="E83" s="192" t="n">
        <v>2.21437548626489</v>
      </c>
      <c r="F83" s="192" t="n">
        <v>2.06012696131272</v>
      </c>
      <c r="G83" s="192" t="n">
        <v>3.02631578947367</v>
      </c>
      <c r="H83" s="192" t="n">
        <v>3.53849453141754</v>
      </c>
      <c r="I83" s="192" t="n">
        <v>3.98262895879675</v>
      </c>
      <c r="J83" s="173" t="n">
        <v>-0.72</v>
      </c>
      <c r="K83" s="173" t="n">
        <v>-1.78</v>
      </c>
      <c r="L83" s="192" t="n">
        <v>2.57402950716752</v>
      </c>
      <c r="M83" s="192" t="n">
        <v>4.46684350132625</v>
      </c>
    </row>
    <row r="84" customFormat="false" ht="11.1" hidden="true" customHeight="true" outlineLevel="0" collapsed="false">
      <c r="A84" s="85"/>
      <c r="B84" s="86" t="s">
        <v>301</v>
      </c>
      <c r="C84" s="192" t="n">
        <v>0.95940790826235</v>
      </c>
      <c r="D84" s="192" t="n">
        <v>0.369744830419492</v>
      </c>
      <c r="E84" s="192" t="n">
        <v>0.0673341530534657</v>
      </c>
      <c r="F84" s="192" t="n">
        <v>-0.0195595196181984</v>
      </c>
      <c r="G84" s="192" t="n">
        <v>-0.0348310693138387</v>
      </c>
      <c r="H84" s="192" t="n">
        <v>1.43951946975973</v>
      </c>
      <c r="I84" s="192" t="n">
        <v>1.42609758582051</v>
      </c>
      <c r="J84" s="173" t="n">
        <v>0.26</v>
      </c>
      <c r="K84" s="173" t="n">
        <v>2.53</v>
      </c>
      <c r="L84" s="192" t="n">
        <v>4.84545547281445</v>
      </c>
      <c r="M84" s="192" t="n">
        <v>2.17347146049156</v>
      </c>
    </row>
    <row r="85" customFormat="false" ht="11.1" hidden="true" customHeight="true" outlineLevel="0" collapsed="false">
      <c r="A85" s="85"/>
      <c r="B85" s="86" t="s">
        <v>302</v>
      </c>
      <c r="C85" s="192" t="n">
        <v>0.739869221892889</v>
      </c>
      <c r="D85" s="192" t="n">
        <v>1.36892850645806</v>
      </c>
      <c r="E85" s="192" t="n">
        <v>0.743102893420328</v>
      </c>
      <c r="F85" s="192" t="n">
        <v>1.03685734408015</v>
      </c>
      <c r="G85" s="192" t="n">
        <v>0.569105691056933</v>
      </c>
      <c r="H85" s="192" t="n">
        <v>3.56304236855539</v>
      </c>
      <c r="I85" s="192" t="n">
        <v>0.763282113086277</v>
      </c>
      <c r="J85" s="173" t="n">
        <v>2.27</v>
      </c>
      <c r="K85" s="173" t="n">
        <v>-2.71</v>
      </c>
      <c r="L85" s="192" t="n">
        <v>-0.029188558085238</v>
      </c>
      <c r="M85" s="192" t="n">
        <v>2.78330019880717</v>
      </c>
    </row>
    <row r="86" customFormat="false" ht="11.1" hidden="true" customHeight="true" outlineLevel="0" collapsed="false">
      <c r="A86" s="85"/>
      <c r="B86" s="86" t="s">
        <v>303</v>
      </c>
      <c r="C86" s="192" t="n">
        <v>1.36330967568053</v>
      </c>
      <c r="D86" s="192" t="n">
        <v>1.35044192202432</v>
      </c>
      <c r="E86" s="192" t="n">
        <v>0.798606069406134</v>
      </c>
      <c r="F86" s="192" t="n">
        <v>0.631220230027481</v>
      </c>
      <c r="G86" s="192" t="n">
        <v>1.48977942025637</v>
      </c>
      <c r="H86" s="192" t="n">
        <v>3.21372239747635</v>
      </c>
      <c r="I86" s="192" t="n">
        <v>2.44194159274396</v>
      </c>
      <c r="J86" s="173" t="n">
        <v>0.91</v>
      </c>
      <c r="K86" s="173" t="n">
        <v>-0.21</v>
      </c>
      <c r="L86" s="192" t="n">
        <v>2.49148418491485</v>
      </c>
      <c r="M86" s="192" t="n">
        <v>2.5338491295938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92" t="n">
        <v>1.08351244155902</v>
      </c>
      <c r="D87" s="192" t="n">
        <v>0.849933598937568</v>
      </c>
      <c r="E87" s="192" t="n">
        <v>0.944972630365882</v>
      </c>
      <c r="F87" s="192" t="n">
        <v>0.988994073732002</v>
      </c>
      <c r="G87" s="192" t="n">
        <v>0.307237141556669</v>
      </c>
      <c r="H87" s="192" t="n">
        <v>0.534861509073537</v>
      </c>
      <c r="I87" s="192" t="n">
        <v>-0.311344619575806</v>
      </c>
      <c r="J87" s="173" t="n">
        <v>1.08</v>
      </c>
      <c r="K87" s="173" t="n">
        <v>0.89</v>
      </c>
      <c r="L87" s="192" t="n">
        <v>2.24100275377457</v>
      </c>
      <c r="M87" s="192" t="n">
        <v>1.16959064327486</v>
      </c>
    </row>
    <row r="88" customFormat="false" ht="11.1" hidden="true" customHeight="true" outlineLevel="0" collapsed="false">
      <c r="A88" s="85"/>
      <c r="B88" s="86" t="s">
        <v>301</v>
      </c>
      <c r="C88" s="192" t="n">
        <v>1.11793073213504</v>
      </c>
      <c r="D88" s="192" t="n">
        <v>0.917390922658228</v>
      </c>
      <c r="E88" s="192" t="n">
        <v>1.67246988983389</v>
      </c>
      <c r="F88" s="192" t="n">
        <v>1.65758487977745</v>
      </c>
      <c r="G88" s="192" t="n">
        <v>1.90584231423709</v>
      </c>
      <c r="H88" s="192" t="n">
        <v>-1.605548166445</v>
      </c>
      <c r="I88" s="192" t="n">
        <v>-0.683193441342951</v>
      </c>
      <c r="J88" s="173" t="n">
        <v>-1.23</v>
      </c>
      <c r="K88" s="173" t="n">
        <v>1.06</v>
      </c>
      <c r="L88" s="192" t="n">
        <v>1.56032320980775</v>
      </c>
      <c r="M88" s="192" t="n">
        <v>0.783143762819321</v>
      </c>
    </row>
    <row r="89" customFormat="false" ht="11.1" hidden="true" customHeight="true" outlineLevel="0" collapsed="false">
      <c r="A89" s="85"/>
      <c r="B89" s="86" t="s">
        <v>302</v>
      </c>
      <c r="C89" s="192" t="n">
        <v>0.789074355083457</v>
      </c>
      <c r="D89" s="192" t="n">
        <v>0.271845504762737</v>
      </c>
      <c r="E89" s="192" t="n">
        <v>0.960026948124863</v>
      </c>
      <c r="F89" s="192" t="n">
        <v>0.581003073693694</v>
      </c>
      <c r="G89" s="192" t="n">
        <v>1.61416008015141</v>
      </c>
      <c r="H89" s="192" t="n">
        <v>-2.09520131312155</v>
      </c>
      <c r="I89" s="192" t="n">
        <v>-0.913915094339629</v>
      </c>
      <c r="J89" s="173" t="n">
        <v>-0.89</v>
      </c>
      <c r="K89" s="173" t="n">
        <v>2.6</v>
      </c>
      <c r="L89" s="192" t="n">
        <v>2.36854138088707</v>
      </c>
      <c r="M89" s="192" t="n">
        <v>0.0832562442183189</v>
      </c>
    </row>
    <row r="90" customFormat="false" ht="11.1" hidden="true" customHeight="true" outlineLevel="0" collapsed="false">
      <c r="A90" s="85"/>
      <c r="B90" s="86" t="s">
        <v>303</v>
      </c>
      <c r="C90" s="192" t="n">
        <v>0.45382199853745</v>
      </c>
      <c r="D90" s="192" t="n">
        <v>-0.203873598369015</v>
      </c>
      <c r="E90" s="192" t="n">
        <v>0.681198910081733</v>
      </c>
      <c r="F90" s="192" t="n">
        <v>0.495658331159405</v>
      </c>
      <c r="G90" s="192" t="n">
        <v>1.29272567922874</v>
      </c>
      <c r="H90" s="192" t="n">
        <v>-3.33333333333334</v>
      </c>
      <c r="I90" s="192" t="n">
        <v>-1.58682931667163</v>
      </c>
      <c r="J90" s="173" t="n">
        <v>-1.51</v>
      </c>
      <c r="K90" s="173" t="n">
        <v>2.65</v>
      </c>
      <c r="L90" s="192" t="n">
        <v>0.455601214936578</v>
      </c>
      <c r="M90" s="192" t="n">
        <v>-2.14437563545613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92" t="n">
        <v>-0.246226314099147</v>
      </c>
      <c r="D91" s="192" t="n">
        <v>-0.104318344815596</v>
      </c>
      <c r="E91" s="192" t="n">
        <v>0.0911325287895863</v>
      </c>
      <c r="F91" s="192" t="n">
        <v>0.189127048876372</v>
      </c>
      <c r="G91" s="192" t="n">
        <v>-0.0324464633354751</v>
      </c>
      <c r="H91" s="192" t="n">
        <v>-0.826361966945527</v>
      </c>
      <c r="I91" s="192" t="n">
        <v>-0.957371762571796</v>
      </c>
      <c r="J91" s="173" t="n">
        <v>-0.28</v>
      </c>
      <c r="K91" s="173" t="n">
        <v>-0.0999999999999996</v>
      </c>
      <c r="L91" s="192" t="n">
        <v>1.79635393508227</v>
      </c>
      <c r="M91" s="192" t="n">
        <v>2.32360442051571</v>
      </c>
    </row>
    <row r="92" customFormat="false" ht="11.1" hidden="true" customHeight="true" outlineLevel="0" collapsed="false">
      <c r="A92" s="85"/>
      <c r="B92" s="86" t="s">
        <v>301</v>
      </c>
      <c r="C92" s="192" t="n">
        <v>0.427130285468991</v>
      </c>
      <c r="D92" s="192" t="n">
        <v>0.715761992820617</v>
      </c>
      <c r="E92" s="192" t="n">
        <v>0.689769341132319</v>
      </c>
      <c r="F92" s="192" t="n">
        <v>0.81060073287189</v>
      </c>
      <c r="G92" s="192" t="n">
        <v>0.302931948501552</v>
      </c>
      <c r="H92" s="192" t="n">
        <v>0.812673593251716</v>
      </c>
      <c r="I92" s="192" t="n">
        <v>1.87220187220187</v>
      </c>
      <c r="J92" s="173" t="n">
        <v>-0.97</v>
      </c>
      <c r="K92" s="173" t="n">
        <v>-1.09</v>
      </c>
      <c r="L92" s="192" t="n">
        <v>0.323228793570365</v>
      </c>
      <c r="M92" s="192" t="n">
        <v>1.41235114926613</v>
      </c>
    </row>
    <row r="93" customFormat="false" ht="11.1" hidden="true" customHeight="true" outlineLevel="0" collapsed="false">
      <c r="A93" s="85"/>
      <c r="B93" s="86" t="s">
        <v>302</v>
      </c>
      <c r="C93" s="192" t="n">
        <v>0.718117506251474</v>
      </c>
      <c r="D93" s="192" t="n">
        <v>0.788439106579688</v>
      </c>
      <c r="E93" s="192" t="n">
        <v>0.909738587165009</v>
      </c>
      <c r="F93" s="192" t="n">
        <v>0.804082831546467</v>
      </c>
      <c r="G93" s="192" t="n">
        <v>0.88447848128574</v>
      </c>
      <c r="H93" s="192" t="n">
        <v>0.336734693877531</v>
      </c>
      <c r="I93" s="192" t="n">
        <v>0.639232920495417</v>
      </c>
      <c r="J93" s="173" t="n">
        <v>-0.33</v>
      </c>
      <c r="K93" s="173" t="n">
        <v>0.56</v>
      </c>
      <c r="L93" s="192" t="n">
        <v>2.1856495994427</v>
      </c>
      <c r="M93" s="192" t="n">
        <v>2.36664846167849</v>
      </c>
    </row>
    <row r="94" customFormat="false" ht="11.1" hidden="true" customHeight="true" outlineLevel="0" collapsed="false">
      <c r="A94" s="85"/>
      <c r="B94" s="86" t="s">
        <v>303</v>
      </c>
      <c r="C94" s="192" t="n">
        <v>0.367108753315648</v>
      </c>
      <c r="D94" s="192" t="n">
        <v>0.863713324331854</v>
      </c>
      <c r="E94" s="192" t="n">
        <v>0.488785097485462</v>
      </c>
      <c r="F94" s="192" t="n">
        <v>0.651975960662881</v>
      </c>
      <c r="G94" s="192" t="n">
        <v>0.245910403079222</v>
      </c>
      <c r="H94" s="192" t="n">
        <v>2.26787348723686</v>
      </c>
      <c r="I94" s="192" t="n">
        <v>0.1389440254069</v>
      </c>
      <c r="J94" s="173" t="n">
        <v>1.57</v>
      </c>
      <c r="K94" s="173" t="n">
        <v>-2.36</v>
      </c>
      <c r="L94" s="192" t="n">
        <v>3.12739667660844</v>
      </c>
      <c r="M94" s="192" t="n">
        <v>5.20184954650543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92" t="n">
        <v>0.268510296418455</v>
      </c>
      <c r="D95" s="192" t="n">
        <v>-0.11049254175343</v>
      </c>
      <c r="E95" s="192" t="n">
        <v>0.41614873263795</v>
      </c>
      <c r="F95" s="192" t="n">
        <v>0.607946732286322</v>
      </c>
      <c r="G95" s="192" t="n">
        <v>-0.117320819112635</v>
      </c>
      <c r="H95" s="192" t="n">
        <v>-2.05847255369929</v>
      </c>
      <c r="I95" s="192" t="n">
        <v>-1.13974231912786</v>
      </c>
      <c r="J95" s="173" t="n">
        <v>-0.43</v>
      </c>
      <c r="K95" s="173" t="n">
        <v>1.89</v>
      </c>
      <c r="L95" s="192" t="n">
        <v>2.9747149231532</v>
      </c>
      <c r="M95" s="192" t="n">
        <v>1.71583129067703</v>
      </c>
    </row>
    <row r="96" customFormat="false" ht="11.1" hidden="true" customHeight="true" outlineLevel="0" collapsed="false">
      <c r="A96" s="85"/>
      <c r="B96" s="86" t="s">
        <v>301</v>
      </c>
      <c r="C96" s="192" t="n">
        <v>1.13863995782815</v>
      </c>
      <c r="D96" s="192" t="n">
        <v>1.05084024675601</v>
      </c>
      <c r="E96" s="192" t="n">
        <v>0.495156081808389</v>
      </c>
      <c r="F96" s="192" t="n">
        <v>0.604273073879583</v>
      </c>
      <c r="G96" s="192" t="n">
        <v>-0.266951414842495</v>
      </c>
      <c r="H96" s="192" t="n">
        <v>3.1576809828409</v>
      </c>
      <c r="I96" s="192" t="n">
        <v>1.3934837092732</v>
      </c>
      <c r="J96" s="173" t="n">
        <v>1.53</v>
      </c>
      <c r="K96" s="173" t="n">
        <v>-0.2</v>
      </c>
      <c r="L96" s="192" t="n">
        <v>4.12453859733589</v>
      </c>
      <c r="M96" s="192" t="n">
        <v>3.8474322752202</v>
      </c>
    </row>
    <row r="97" customFormat="false" ht="11.1" hidden="true" customHeight="true" outlineLevel="0" collapsed="false">
      <c r="A97" s="85"/>
      <c r="B97" s="86" t="s">
        <v>302</v>
      </c>
      <c r="C97" s="192" t="n">
        <v>0.373188783487962</v>
      </c>
      <c r="D97" s="192" t="n">
        <v>0.168406871000329</v>
      </c>
      <c r="E97" s="192" t="n">
        <v>-0.200835475578415</v>
      </c>
      <c r="F97" s="192" t="n">
        <v>0.110833035395075</v>
      </c>
      <c r="G97" s="192" t="n">
        <v>-0.867237687366171</v>
      </c>
      <c r="H97" s="192" t="n">
        <v>1.52559055118111</v>
      </c>
      <c r="I97" s="192" t="n">
        <v>0.039549139806212</v>
      </c>
      <c r="J97" s="173" t="n">
        <v>1.22</v>
      </c>
      <c r="K97" s="173" t="n">
        <v>-0.37</v>
      </c>
      <c r="L97" s="192" t="n">
        <v>3.92262638717634</v>
      </c>
      <c r="M97" s="192" t="n">
        <v>3.44082579819158</v>
      </c>
    </row>
    <row r="98" customFormat="false" ht="11.1" hidden="true" customHeight="true" outlineLevel="0" collapsed="false">
      <c r="A98" s="85"/>
      <c r="B98" s="86" t="s">
        <v>303</v>
      </c>
      <c r="C98" s="192" t="n">
        <v>1.05724493187105</v>
      </c>
      <c r="D98" s="192" t="n">
        <v>0.689307330195035</v>
      </c>
      <c r="E98" s="192" t="n">
        <v>0.592986127881076</v>
      </c>
      <c r="F98" s="192" t="n">
        <v>0.57140816399415</v>
      </c>
      <c r="G98" s="192" t="n">
        <v>-0.0972027216762115</v>
      </c>
      <c r="H98" s="192" t="n">
        <v>1.03732428502181</v>
      </c>
      <c r="I98" s="192" t="n">
        <v>1.4726230480332</v>
      </c>
      <c r="J98" s="173" t="n">
        <v>-0.05</v>
      </c>
      <c r="K98" s="173" t="n">
        <v>2.87</v>
      </c>
      <c r="L98" s="192" t="n">
        <v>4.04152762328513</v>
      </c>
      <c r="M98" s="192" t="n">
        <v>2.6843041695675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92" t="n">
        <v>0.704992497893244</v>
      </c>
      <c r="D99" s="192" t="n">
        <v>0.930873267657375</v>
      </c>
      <c r="E99" s="192" t="n">
        <v>0.274739930648167</v>
      </c>
      <c r="F99" s="192" t="n">
        <v>0.213060615745178</v>
      </c>
      <c r="G99" s="192" t="n">
        <v>1.07027027027027</v>
      </c>
      <c r="H99" s="192" t="n">
        <v>3.29111494914605</v>
      </c>
      <c r="I99" s="192" t="n">
        <v>1.51943118729912</v>
      </c>
      <c r="J99" s="173" t="n">
        <v>1.66</v>
      </c>
      <c r="K99" s="173" t="n">
        <v>-1.4</v>
      </c>
      <c r="L99" s="192" t="n">
        <v>0.869565217391298</v>
      </c>
      <c r="M99" s="192" t="n">
        <v>1.7251770378183</v>
      </c>
    </row>
    <row r="100" customFormat="false" ht="11.1" hidden="true" customHeight="true" outlineLevel="0" collapsed="false">
      <c r="A100" s="85"/>
      <c r="B100" s="86" t="s">
        <v>301</v>
      </c>
      <c r="C100" s="192" t="n">
        <v>0.112254061556044</v>
      </c>
      <c r="D100" s="192" t="n">
        <v>-0.0434261135696232</v>
      </c>
      <c r="E100" s="192" t="n">
        <v>0.297927805708525</v>
      </c>
      <c r="F100" s="192" t="n">
        <v>0.201977250983305</v>
      </c>
      <c r="G100" s="192" t="n">
        <v>0.449245908653339</v>
      </c>
      <c r="H100" s="192" t="n">
        <v>-1.23548536925222</v>
      </c>
      <c r="I100" s="192" t="n">
        <v>-1.33358917777991</v>
      </c>
      <c r="J100" s="173" t="n">
        <v>0.26</v>
      </c>
      <c r="K100" s="173" t="n">
        <v>1.06</v>
      </c>
      <c r="L100" s="192" t="n">
        <v>0.826738270209162</v>
      </c>
      <c r="M100" s="192" t="n">
        <v>0.355476560764274</v>
      </c>
    </row>
    <row r="101" customFormat="false" ht="11.1" hidden="true" customHeight="true" outlineLevel="0" collapsed="false">
      <c r="A101" s="85"/>
      <c r="B101" s="86" t="s">
        <v>302</v>
      </c>
      <c r="C101" s="192" t="n">
        <v>0.344539356995782</v>
      </c>
      <c r="D101" s="192" t="n">
        <v>0.862693175000516</v>
      </c>
      <c r="E101" s="192" t="n">
        <v>0.763824426468631</v>
      </c>
      <c r="F101" s="192" t="n">
        <v>0.933587948228308</v>
      </c>
      <c r="G101" s="192" t="n">
        <v>0.393994249813659</v>
      </c>
      <c r="H101" s="192" t="n">
        <v>1.21331828442439</v>
      </c>
      <c r="I101" s="192" t="n">
        <v>1.23492804356282</v>
      </c>
      <c r="J101" s="173" t="n">
        <v>-0.19</v>
      </c>
      <c r="K101" s="173" t="n">
        <v>-1.91</v>
      </c>
      <c r="L101" s="192" t="n">
        <v>-1.4086481182984</v>
      </c>
      <c r="M101" s="192" t="n">
        <v>0.295181167441513</v>
      </c>
    </row>
    <row r="102" customFormat="false" ht="11.1" hidden="true" customHeight="true" outlineLevel="0" collapsed="false">
      <c r="A102" s="85"/>
      <c r="B102" s="86" t="s">
        <v>303</v>
      </c>
      <c r="C102" s="192" t="n">
        <v>0.0650142218610199</v>
      </c>
      <c r="D102" s="192" t="n">
        <v>0.342535997046383</v>
      </c>
      <c r="E102" s="192" t="n">
        <v>0.494827994630583</v>
      </c>
      <c r="F102" s="192" t="n">
        <v>0.651671221357987</v>
      </c>
      <c r="G102" s="192" t="n">
        <v>0.540941875265162</v>
      </c>
      <c r="H102" s="192" t="n">
        <v>-0.195149149707277</v>
      </c>
      <c r="I102" s="192" t="n">
        <v>-0.240130631063295</v>
      </c>
      <c r="J102" s="173" t="n">
        <v>-0.12</v>
      </c>
      <c r="K102" s="173" t="n">
        <v>-1.82</v>
      </c>
      <c r="L102" s="192" t="n">
        <v>-1.84816605061131</v>
      </c>
      <c r="M102" s="192" t="n">
        <v>-0.838790375984104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92" t="n">
        <v>0.8933647364574</v>
      </c>
      <c r="D103" s="192" t="n">
        <v>1.09564399746532</v>
      </c>
      <c r="E103" s="192" t="n">
        <v>1.47717451088236</v>
      </c>
      <c r="F103" s="192" t="n">
        <v>1.43762183235869</v>
      </c>
      <c r="G103" s="192" t="n">
        <v>0.822871610929397</v>
      </c>
      <c r="H103" s="192" t="n">
        <v>-0.260707635009311</v>
      </c>
      <c r="I103" s="192" t="n">
        <v>1.04948969766994</v>
      </c>
      <c r="J103" s="173" t="n">
        <v>-1.21</v>
      </c>
      <c r="K103" s="173" t="n">
        <v>-1.39</v>
      </c>
      <c r="L103" s="192" t="n">
        <v>1.12977983777517</v>
      </c>
      <c r="M103" s="192" t="n">
        <v>1.92921273280405</v>
      </c>
    </row>
    <row r="104" customFormat="false" ht="11.1" hidden="true" customHeight="true" outlineLevel="0" collapsed="false">
      <c r="A104" s="85"/>
      <c r="B104" s="86" t="s">
        <v>301</v>
      </c>
      <c r="C104" s="192" t="n">
        <v>0.303871850599705</v>
      </c>
      <c r="D104" s="192" t="n">
        <v>0.2770083102493</v>
      </c>
      <c r="E104" s="192" t="n">
        <v>0.105820105820115</v>
      </c>
      <c r="F104" s="192" t="n">
        <v>0.0480422772039475</v>
      </c>
      <c r="G104" s="192" t="n">
        <v>0.920791043214408</v>
      </c>
      <c r="H104" s="192" t="n">
        <v>0.896191187453326</v>
      </c>
      <c r="I104" s="192" t="n">
        <v>1.14340161981896</v>
      </c>
      <c r="J104" s="173" t="n">
        <v>-0.2</v>
      </c>
      <c r="K104" s="173" t="n">
        <v>0.61</v>
      </c>
      <c r="L104" s="192" t="n">
        <v>3.16528215411059</v>
      </c>
      <c r="M104" s="192" t="n">
        <v>3.16663026861758</v>
      </c>
    </row>
    <row r="105" customFormat="false" ht="11.1" hidden="true" customHeight="true" outlineLevel="0" collapsed="false">
      <c r="A105" s="85"/>
      <c r="B105" s="86" t="s">
        <v>302</v>
      </c>
      <c r="C105" s="192" t="n">
        <v>1.06133258431476</v>
      </c>
      <c r="D105" s="192" t="n">
        <v>0.502076864136797</v>
      </c>
      <c r="E105" s="192" t="n">
        <v>0.605888722734989</v>
      </c>
      <c r="F105" s="192" t="n">
        <v>0.439032755959516</v>
      </c>
      <c r="G105" s="192" t="n">
        <v>1.20269569725247</v>
      </c>
      <c r="H105" s="192" t="n">
        <v>0.129533678756474</v>
      </c>
      <c r="I105" s="192" t="n">
        <v>1.17757889778616</v>
      </c>
      <c r="J105" s="173" t="n">
        <v>-0.64</v>
      </c>
      <c r="K105" s="173" t="n">
        <v>2.55</v>
      </c>
      <c r="L105" s="192" t="n">
        <v>4.29682076912397</v>
      </c>
      <c r="M105" s="192" t="n">
        <v>1.97572678521027</v>
      </c>
    </row>
    <row r="106" customFormat="false" ht="11.1" hidden="true" customHeight="true" outlineLevel="0" collapsed="false">
      <c r="A106" s="85"/>
      <c r="B106" s="86" t="s">
        <v>303</v>
      </c>
      <c r="C106" s="192" t="n">
        <v>0.921146668784246</v>
      </c>
      <c r="D106" s="192" t="n">
        <v>1.08340188190918</v>
      </c>
      <c r="E106" s="192" t="n">
        <v>0.868762973783362</v>
      </c>
      <c r="F106" s="192" t="n">
        <v>1.11668886384592</v>
      </c>
      <c r="G106" s="192" t="n">
        <v>-0.133183075504547</v>
      </c>
      <c r="H106" s="192" t="n">
        <v>1.86656810201443</v>
      </c>
      <c r="I106" s="192" t="n">
        <v>0.986964618249516</v>
      </c>
      <c r="J106" s="173" t="n">
        <v>0.9</v>
      </c>
      <c r="K106" s="173" t="n">
        <v>-0.34</v>
      </c>
      <c r="L106" s="192" t="n">
        <v>2.91514143094842</v>
      </c>
      <c r="M106" s="192" t="n">
        <v>3.96484915582617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92" t="n">
        <v>0.617672515540164</v>
      </c>
      <c r="D107" s="192" t="n">
        <v>0.474366353730431</v>
      </c>
      <c r="E107" s="192" t="n">
        <v>0.515752032520325</v>
      </c>
      <c r="F107" s="192" t="n">
        <v>0.715974332995614</v>
      </c>
      <c r="G107" s="192" t="n">
        <v>0.205170291341815</v>
      </c>
      <c r="H107" s="192" t="n">
        <v>0.31748911465894</v>
      </c>
      <c r="I107" s="192" t="n">
        <v>1.06951871657755</v>
      </c>
      <c r="J107" s="173" t="n">
        <v>-1.07</v>
      </c>
      <c r="K107" s="173" t="n">
        <v>0.569999999999999</v>
      </c>
      <c r="L107" s="192" t="n">
        <v>4.96022764017332</v>
      </c>
      <c r="M107" s="192" t="n">
        <v>4.73876871880199</v>
      </c>
    </row>
    <row r="108" customFormat="false" ht="11.1" hidden="false" customHeight="true" outlineLevel="0" collapsed="false">
      <c r="A108" s="85"/>
      <c r="B108" s="86" t="s">
        <v>301</v>
      </c>
      <c r="C108" s="192" t="n">
        <v>0.772238514174006</v>
      </c>
      <c r="D108" s="192" t="n">
        <v>1.14574690845876</v>
      </c>
      <c r="E108" s="192" t="n">
        <v>1.12478831231199</v>
      </c>
      <c r="F108" s="192" t="n">
        <v>1.47877405941921</v>
      </c>
      <c r="G108" s="192" t="n">
        <v>-0.0204750204750326</v>
      </c>
      <c r="H108" s="192" t="n">
        <v>1.22072520119359</v>
      </c>
      <c r="I108" s="192" t="n">
        <v>1.04907863528551</v>
      </c>
      <c r="J108" s="173" t="n">
        <v>0.22</v>
      </c>
      <c r="K108" s="173" t="n">
        <v>-1.96</v>
      </c>
      <c r="L108" s="192" t="n">
        <v>3.39494762784966</v>
      </c>
      <c r="M108" s="192" t="n">
        <v>4.81031962890003</v>
      </c>
    </row>
    <row r="109" customFormat="false" ht="11.1" hidden="false" customHeight="true" outlineLevel="0" collapsed="false">
      <c r="A109" s="85"/>
      <c r="B109" s="86" t="s">
        <v>302</v>
      </c>
      <c r="C109" s="192" t="n">
        <v>0.382190319138601</v>
      </c>
      <c r="D109" s="192" t="n">
        <v>0.603492051091763</v>
      </c>
      <c r="E109" s="192" t="n">
        <v>0.69486102779446</v>
      </c>
      <c r="F109" s="192" t="n">
        <v>0.743482139906831</v>
      </c>
      <c r="G109" s="192" t="n">
        <v>0.286708990374777</v>
      </c>
      <c r="H109" s="192" t="n">
        <v>0.276934071824186</v>
      </c>
      <c r="I109" s="192" t="n">
        <v>0.198609731876871</v>
      </c>
      <c r="J109" s="173" t="n">
        <v>0.53</v>
      </c>
      <c r="K109" s="173" t="n">
        <v>-1.87</v>
      </c>
      <c r="L109" s="192" t="n">
        <v>4.25481198975031</v>
      </c>
      <c r="M109" s="192" t="n">
        <v>4.02570631744878</v>
      </c>
    </row>
    <row r="110" customFormat="false" ht="11.1" hidden="false" customHeight="true" outlineLevel="0" collapsed="false">
      <c r="A110" s="85"/>
      <c r="B110" s="86" t="s">
        <v>303</v>
      </c>
      <c r="C110" s="192" t="n">
        <v>0.531483127826519</v>
      </c>
      <c r="D110" s="192" t="n">
        <v>0.413503911785824</v>
      </c>
      <c r="E110" s="192" t="n">
        <v>0.508861639279161</v>
      </c>
      <c r="F110" s="192" t="n">
        <v>0.573996326423526</v>
      </c>
      <c r="G110" s="192" t="n">
        <v>0.500306309985717</v>
      </c>
      <c r="H110" s="192" t="n">
        <v>0.0712694877505555</v>
      </c>
      <c r="I110" s="192" t="n">
        <v>0.018019641409154</v>
      </c>
      <c r="J110" s="173" t="n">
        <v>-0.24</v>
      </c>
      <c r="K110" s="173" t="n">
        <v>1.35</v>
      </c>
      <c r="L110" s="192" t="n">
        <v>4.49842812232066</v>
      </c>
      <c r="M110" s="192" t="n">
        <v>5.27450751835876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92" t="n">
        <v>0.645942672587822</v>
      </c>
      <c r="D111" s="192" t="n">
        <v>0.284200757868703</v>
      </c>
      <c r="E111" s="192" t="n">
        <v>0.982934479266987</v>
      </c>
      <c r="F111" s="192" t="n">
        <v>1.12513452695431</v>
      </c>
      <c r="G111" s="192" t="n">
        <v>0.701005790917407</v>
      </c>
      <c r="H111" s="192" t="n">
        <v>-2.23448767025728</v>
      </c>
      <c r="I111" s="192" t="n">
        <v>-1.54940996306638</v>
      </c>
      <c r="J111" s="173" t="n">
        <v>-0.36</v>
      </c>
      <c r="K111" s="173" t="n">
        <v>4.68</v>
      </c>
      <c r="L111" s="192" t="n">
        <v>1.05568318564708</v>
      </c>
      <c r="M111" s="192" t="n">
        <v>-0.287881304323747</v>
      </c>
    </row>
    <row r="112" customFormat="false" ht="11.1" hidden="false" customHeight="true" outlineLevel="0" collapsed="false">
      <c r="A112" s="85"/>
      <c r="B112" s="86" t="s">
        <v>301</v>
      </c>
      <c r="C112" s="192" t="n">
        <v>0.827077722384601</v>
      </c>
      <c r="D112" s="192" t="n">
        <v>0</v>
      </c>
      <c r="E112" s="192" t="n">
        <v>1.24483357382181</v>
      </c>
      <c r="F112" s="192" t="n">
        <v>1.39963880288958</v>
      </c>
      <c r="G112" s="192" t="n">
        <v>0.393462469733663</v>
      </c>
      <c r="H112" s="192" t="n">
        <v>-4.63485703879074</v>
      </c>
      <c r="I112" s="192" t="n">
        <v>-2.15939244212645</v>
      </c>
      <c r="J112" s="173" t="n">
        <v>-2.68</v>
      </c>
      <c r="K112" s="173" t="n">
        <v>4.59</v>
      </c>
      <c r="L112" s="192" t="n">
        <v>0.135317997293654</v>
      </c>
      <c r="M112" s="192" t="n">
        <v>-2.33746044084171</v>
      </c>
    </row>
    <row r="113" customFormat="false" ht="11.1" hidden="false" customHeight="true" outlineLevel="0" collapsed="false">
      <c r="A113" s="85"/>
      <c r="B113" s="86" t="s">
        <v>302</v>
      </c>
      <c r="C113" s="192" t="n">
        <v>0.431932709430512</v>
      </c>
      <c r="D113" s="192" t="n">
        <v>-0.0963929748799899</v>
      </c>
      <c r="E113" s="192" t="n">
        <v>0.67636117686844</v>
      </c>
      <c r="F113" s="192" t="n">
        <v>0.807836651612476</v>
      </c>
      <c r="G113" s="192" t="n">
        <v>0.502462064114155</v>
      </c>
      <c r="H113" s="192" t="n">
        <v>-3.15095961042681</v>
      </c>
      <c r="I113" s="192" t="n">
        <v>-2.39408959132142</v>
      </c>
      <c r="J113" s="173" t="n">
        <v>-1.28</v>
      </c>
      <c r="K113" s="173" t="n">
        <v>-6.1</v>
      </c>
      <c r="L113" s="192" t="n">
        <v>-1.36756756756758</v>
      </c>
      <c r="M113" s="192" t="n">
        <v>-3.15520181921546</v>
      </c>
    </row>
    <row r="114" customFormat="false" ht="11.1" hidden="false" customHeight="true" outlineLevel="0" collapsed="false">
      <c r="A114" s="85"/>
      <c r="B114" s="86" t="s">
        <v>303</v>
      </c>
      <c r="C114" s="192" t="n">
        <v>0.514958312898472</v>
      </c>
      <c r="D114" s="192" t="n">
        <v>-0.924335694023668</v>
      </c>
      <c r="E114" s="192" t="n">
        <v>0.251931474638909</v>
      </c>
      <c r="F114" s="192" t="n">
        <v>-0.0378596668349331</v>
      </c>
      <c r="G114" s="192" t="n">
        <v>1.25987401259873</v>
      </c>
      <c r="H114" s="192" t="n">
        <v>-5.75766538499458</v>
      </c>
      <c r="I114" s="192" t="n">
        <v>-2.35699913768325</v>
      </c>
      <c r="J114" s="173" t="n">
        <v>-3.61</v>
      </c>
      <c r="K114" s="173" t="n">
        <v>16.47</v>
      </c>
      <c r="L114" s="192" t="n">
        <v>0.712445881514782</v>
      </c>
      <c r="M114" s="192" t="n">
        <v>-3.56912239506897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92" t="n">
        <v>0.474787471615954</v>
      </c>
      <c r="D115" s="192" t="n">
        <v>-0.185033695609818</v>
      </c>
      <c r="E115" s="192" t="n">
        <v>0.0598329464136071</v>
      </c>
      <c r="F115" s="192" t="n">
        <v>-0.261961873500809</v>
      </c>
      <c r="G115" s="192" t="n">
        <v>0.780092821171124</v>
      </c>
      <c r="H115" s="192" t="n">
        <v>-1.25536143948112</v>
      </c>
      <c r="I115" s="192" t="n">
        <v>-1.32469826317339</v>
      </c>
      <c r="J115" s="173" t="n">
        <v>0.64</v>
      </c>
      <c r="K115" s="173" t="n">
        <v>1.24</v>
      </c>
      <c r="L115" s="192" t="n">
        <v>1.44201991619958</v>
      </c>
      <c r="M115" s="192" t="n">
        <v>-0.365252328483606</v>
      </c>
    </row>
    <row r="116" customFormat="false" ht="11.1" hidden="false" customHeight="true" outlineLevel="0" collapsed="false">
      <c r="A116" s="85"/>
      <c r="B116" s="86" t="s">
        <v>301</v>
      </c>
      <c r="C116" s="192" t="n">
        <v>0.259618976466186</v>
      </c>
      <c r="D116" s="192" t="n">
        <v>-0.134642027826033</v>
      </c>
      <c r="E116" s="192" t="n">
        <v>0.105243015690775</v>
      </c>
      <c r="F116" s="192" t="n">
        <v>-0.018986740925925</v>
      </c>
      <c r="G116" s="192" t="n">
        <v>0.734861845972958</v>
      </c>
      <c r="H116" s="192" t="n">
        <v>-1.19716071617756</v>
      </c>
      <c r="I116" s="192" t="n">
        <v>-1.92919649960223</v>
      </c>
      <c r="J116" s="173" t="n">
        <v>1.32</v>
      </c>
      <c r="K116" s="173" t="n">
        <v>1.85</v>
      </c>
      <c r="L116" s="192" t="n">
        <v>2.99324106855488</v>
      </c>
      <c r="M116" s="192" t="n">
        <v>2.02236207001893</v>
      </c>
    </row>
    <row r="117" customFormat="false" ht="11.1" hidden="false" customHeight="true" outlineLevel="0" collapsed="false">
      <c r="A117" s="85"/>
      <c r="B117" s="86" t="s">
        <v>302</v>
      </c>
      <c r="C117" s="192" t="n">
        <v>0.47132025559344</v>
      </c>
      <c r="D117" s="192" t="n">
        <v>0.529524405017796</v>
      </c>
      <c r="E117" s="192" t="n">
        <v>0.640351715569153</v>
      </c>
      <c r="F117" s="192" t="n">
        <v>0.712137996518436</v>
      </c>
      <c r="G117" s="192" t="n">
        <v>0</v>
      </c>
      <c r="H117" s="192" t="n">
        <v>0.0321681321038057</v>
      </c>
      <c r="I117" s="192" t="n">
        <v>-1.12553234638004</v>
      </c>
      <c r="J117" s="173" t="n">
        <v>1.4</v>
      </c>
      <c r="K117" s="173" t="n">
        <v>-0.539999999999999</v>
      </c>
      <c r="L117" s="192" t="n">
        <v>1.67708333333334</v>
      </c>
      <c r="M117" s="192" t="n">
        <v>1.76667864414901</v>
      </c>
    </row>
    <row r="118" customFormat="false" ht="11.1" hidden="false" customHeight="true" outlineLevel="0" collapsed="false">
      <c r="A118" s="85"/>
      <c r="B118" s="86" t="s">
        <v>303</v>
      </c>
      <c r="C118" s="192" t="n">
        <v>0.181710301861585</v>
      </c>
      <c r="D118" s="192" t="n">
        <v>0.53062255826157</v>
      </c>
      <c r="E118" s="192" t="n">
        <v>0.795346628679965</v>
      </c>
      <c r="F118" s="192" t="n">
        <v>0.788812067881835</v>
      </c>
      <c r="G118" s="192" t="n">
        <v>1.021301429822</v>
      </c>
      <c r="H118" s="192" t="n">
        <v>-0.664594275913828</v>
      </c>
      <c r="I118" s="192" t="n">
        <v>-1.1178340683007</v>
      </c>
      <c r="J118" s="173" t="n">
        <v>-2.93</v>
      </c>
      <c r="K118" s="173" t="n">
        <v>-1.14</v>
      </c>
      <c r="L118" s="192" t="n">
        <v>0.0717139637332167</v>
      </c>
      <c r="M118" s="192" t="n">
        <v>1.28288118637086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92" t="n">
        <v>-0.16472330186933</v>
      </c>
      <c r="D119" s="192" t="n">
        <v>0.54715594911255</v>
      </c>
      <c r="E119" s="192" t="n">
        <v>0.242609822164638</v>
      </c>
      <c r="F119" s="192" t="n">
        <v>0.46459418165945</v>
      </c>
      <c r="G119" s="192" t="n">
        <v>-0.462160600808787</v>
      </c>
      <c r="H119" s="192" t="n">
        <v>1.94237617351894</v>
      </c>
      <c r="I119" s="192" t="n">
        <v>-1.0993569798797</v>
      </c>
      <c r="J119" s="173" t="n">
        <v>6.2</v>
      </c>
      <c r="K119" s="173" t="n">
        <v>-3.64</v>
      </c>
      <c r="L119" s="192" t="n">
        <v>-1.28992628992629</v>
      </c>
      <c r="M119" s="192" t="n">
        <v>0.708848991923759</v>
      </c>
    </row>
    <row r="120" customFormat="false" ht="11.1" hidden="false" customHeight="true" outlineLevel="0" collapsed="false">
      <c r="A120" s="85"/>
      <c r="B120" s="86" t="s">
        <v>301</v>
      </c>
      <c r="C120" s="192" t="n">
        <v>0.205780389685046</v>
      </c>
      <c r="D120" s="192" t="n">
        <v>0.438419382751661</v>
      </c>
      <c r="E120" s="192" t="n">
        <v>0.244372385920386</v>
      </c>
      <c r="F120" s="192" t="n">
        <v>0.167597765363126</v>
      </c>
      <c r="G120" s="192" t="n">
        <v>0.164441864964203</v>
      </c>
      <c r="H120" s="192" t="n">
        <v>1.3125860061395</v>
      </c>
      <c r="I120" s="192" t="n">
        <v>0.482382550335572</v>
      </c>
      <c r="J120" s="173" t="n">
        <v>-0.05</v>
      </c>
      <c r="K120" s="173" t="n">
        <v>-1.57</v>
      </c>
      <c r="L120" s="192" t="n">
        <v>-1.93424600705248</v>
      </c>
      <c r="M120" s="192" t="n">
        <v>-1.5000288467086</v>
      </c>
    </row>
    <row r="121" customFormat="false" ht="11.1" hidden="false" customHeight="true" outlineLevel="0" collapsed="false">
      <c r="A121" s="85"/>
      <c r="B121" s="86" t="s">
        <v>302</v>
      </c>
      <c r="C121" s="192" t="n">
        <v>0.608673129578904</v>
      </c>
      <c r="D121" s="192" t="n">
        <v>-0.566691555147131</v>
      </c>
      <c r="E121" s="192" t="n">
        <v>0.0140640382541903</v>
      </c>
      <c r="F121" s="192" t="n">
        <v>-0.164218875875321</v>
      </c>
      <c r="G121" s="192" t="n">
        <v>0.811202317720912</v>
      </c>
      <c r="H121" s="192" t="n">
        <v>-3.15536516560442</v>
      </c>
      <c r="I121" s="192" t="n">
        <v>-0.37570444583595</v>
      </c>
      <c r="J121" s="173" t="n">
        <v>-2.98</v>
      </c>
      <c r="K121" s="173" t="n">
        <v>4.77</v>
      </c>
      <c r="L121" s="192" t="n">
        <v>2.76029823912009</v>
      </c>
      <c r="M121" s="192" t="n">
        <v>-0.492004920049212</v>
      </c>
    </row>
    <row r="122" customFormat="false" ht="11.1" hidden="false" customHeight="true" outlineLevel="0" collapsed="false">
      <c r="A122" s="85"/>
      <c r="B122" s="86" t="s">
        <v>303</v>
      </c>
      <c r="C122" s="192" t="n">
        <v>0.524080101506044</v>
      </c>
      <c r="D122" s="192" t="n">
        <v>0.596876985578689</v>
      </c>
      <c r="E122" s="192" t="n">
        <v>-0.0398425049217224</v>
      </c>
      <c r="F122" s="192" t="n">
        <v>0.111728375903922</v>
      </c>
      <c r="G122" s="192" t="n">
        <v>-1.00584347159689</v>
      </c>
      <c r="H122" s="192" t="n">
        <v>3.5278886611285</v>
      </c>
      <c r="I122" s="192" t="n">
        <v>-0.0314267756128146</v>
      </c>
      <c r="J122" s="173" t="n">
        <v>2.14</v>
      </c>
      <c r="K122" s="173" t="n">
        <v>0.860000000000003</v>
      </c>
      <c r="L122" s="192" t="n">
        <v>1.29161735192713</v>
      </c>
      <c r="M122" s="192" t="n">
        <v>1.54806050974162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92" t="n">
        <v>0.550616470932567</v>
      </c>
      <c r="D123" s="192" t="n">
        <v>-0.290925794782467</v>
      </c>
      <c r="E123" s="192" t="n">
        <v>0.185224262033714</v>
      </c>
      <c r="F123" s="192" t="n">
        <v>0.316210434944338</v>
      </c>
      <c r="G123" s="192" t="n">
        <v>0.0967679504548187</v>
      </c>
      <c r="H123" s="192" t="n">
        <v>-2.40725302209253</v>
      </c>
      <c r="I123" s="192" t="n">
        <v>-0.345803206538847</v>
      </c>
      <c r="J123" s="173" t="n">
        <v>-0.77</v>
      </c>
      <c r="K123" s="173" t="n">
        <v>4.6</v>
      </c>
      <c r="L123" s="192" t="n">
        <v>3.36313757366389</v>
      </c>
      <c r="M123" s="192" t="n">
        <v>1.19406445629492</v>
      </c>
    </row>
    <row r="124" customFormat="false" ht="11.1" hidden="false" customHeight="true" outlineLevel="0" collapsed="false">
      <c r="A124" s="85"/>
      <c r="B124" s="86" t="s">
        <v>301</v>
      </c>
      <c r="C124" s="192" t="n">
        <v>0.342023395855691</v>
      </c>
      <c r="D124" s="192" t="n">
        <v>-0.0422305403589718</v>
      </c>
      <c r="E124" s="192" t="n">
        <v>0.105312426866377</v>
      </c>
      <c r="F124" s="192" t="n">
        <v>0.17305849995364</v>
      </c>
      <c r="G124" s="192" t="n">
        <v>0.232018561484935</v>
      </c>
      <c r="H124" s="192" t="n">
        <v>-0.704751735184203</v>
      </c>
      <c r="I124" s="192" t="n">
        <v>-0.820189274447941</v>
      </c>
      <c r="J124" s="173" t="n">
        <v>0.47</v>
      </c>
      <c r="K124" s="173" t="n">
        <v>2.05</v>
      </c>
      <c r="L124" s="192" t="n">
        <v>3.70588813526001</v>
      </c>
      <c r="M124" s="192" t="n">
        <v>3.19624241035628</v>
      </c>
    </row>
    <row r="125" customFormat="false" ht="11.1" hidden="false" customHeight="true" outlineLevel="0" collapsed="false">
      <c r="A125" s="85"/>
      <c r="B125" s="86" t="s">
        <v>302</v>
      </c>
      <c r="C125" s="192" t="n">
        <v>-0.25201704287916</v>
      </c>
      <c r="D125" s="192" t="n">
        <v>0.950588596777592</v>
      </c>
      <c r="E125" s="192" t="n">
        <v>0.126241963763903</v>
      </c>
      <c r="F125" s="192" t="n">
        <v>0.385623939534156</v>
      </c>
      <c r="G125" s="192" t="n">
        <v>-0.723379629629633</v>
      </c>
      <c r="H125" s="192" t="n">
        <v>4.73169157973976</v>
      </c>
      <c r="I125" s="192" t="n">
        <v>0.021204410517413</v>
      </c>
      <c r="J125" s="173" t="n">
        <v>4.59</v>
      </c>
      <c r="K125" s="173" t="n">
        <v>-5.7</v>
      </c>
      <c r="L125" s="192" t="n">
        <v>-0.767772511848335</v>
      </c>
      <c r="M125" s="192" t="n">
        <v>2.60879218472469</v>
      </c>
    </row>
    <row r="126" customFormat="false" ht="11.1" hidden="false" customHeight="true" outlineLevel="0" collapsed="false">
      <c r="A126" s="85"/>
      <c r="B126" s="86" t="s">
        <v>303</v>
      </c>
      <c r="C126" s="192" t="n">
        <v>-0.134506325432611</v>
      </c>
      <c r="D126" s="192" t="n">
        <v>-0.247298736874129</v>
      </c>
      <c r="E126" s="192" t="n">
        <v>0.156436059679194</v>
      </c>
      <c r="F126" s="192" t="n">
        <v>0.307314074984632</v>
      </c>
      <c r="G126" s="192" t="n">
        <v>-0.00971534052268908</v>
      </c>
      <c r="H126" s="192" t="n">
        <v>-2.03306294280728</v>
      </c>
      <c r="I126" s="192" t="n">
        <v>-0.826796692813218</v>
      </c>
      <c r="J126" s="173" t="n">
        <v>-2.1</v>
      </c>
      <c r="K126" s="173" t="n">
        <v>-0.77</v>
      </c>
      <c r="L126" s="192" t="n">
        <v>1.20355334797975</v>
      </c>
      <c r="M126" s="192" t="n">
        <v>1.1792707995239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92" t="n">
        <v>0.691638455098115</v>
      </c>
      <c r="D127" s="192" t="n">
        <v>0.366146687516689</v>
      </c>
      <c r="E127" s="192" t="n">
        <v>0.379988810145477</v>
      </c>
      <c r="F127" s="192" t="n">
        <v>0.143995098039213</v>
      </c>
      <c r="G127" s="192" t="n">
        <v>0.961912164788174</v>
      </c>
      <c r="H127" s="192" t="n">
        <v>0.314432449428764</v>
      </c>
      <c r="I127" s="192" t="n">
        <v>-0.897819581017529</v>
      </c>
      <c r="J127" s="173" t="n">
        <v>0.97</v>
      </c>
      <c r="K127" s="173" t="n">
        <v>1.15</v>
      </c>
      <c r="L127" s="192" t="n">
        <v>0.882491741387455</v>
      </c>
      <c r="M127" s="192" t="n">
        <v>0.02673224978615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441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9:M69"/>
    <mergeCell ref="C70:I70"/>
    <mergeCell ref="J70:K70"/>
    <mergeCell ref="L70:M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4.56"/>
    <col collapsed="false" customWidth="true" hidden="false" outlineLevel="0" max="13" min="3" style="51" width="7.85"/>
    <col collapsed="false" customWidth="false" hidden="false" outlineLevel="0" max="257" min="14" style="51" width="11.42"/>
  </cols>
  <sheetData>
    <row r="1" customFormat="false" ht="11.1" hidden="true" customHeight="true" outlineLevel="0" collapsed="false">
      <c r="A1" s="193"/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</row>
    <row r="2" customFormat="false" ht="21.75" hidden="false" customHeight="true" outlineLevel="0" collapsed="false">
      <c r="A2" s="195" t="s">
        <v>518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customFormat="false" ht="12" hidden="false" customHeight="true" outlineLevel="0" collapsed="false">
      <c r="A6" s="146" t="s">
        <v>287</v>
      </c>
      <c r="B6" s="146"/>
      <c r="C6" s="119" t="s">
        <v>320</v>
      </c>
      <c r="D6" s="143" t="s">
        <v>432</v>
      </c>
      <c r="E6" s="143"/>
      <c r="F6" s="143"/>
      <c r="G6" s="143"/>
      <c r="H6" s="143"/>
      <c r="I6" s="143"/>
      <c r="J6" s="143"/>
      <c r="K6" s="119" t="s">
        <v>443</v>
      </c>
      <c r="L6" s="185" t="s">
        <v>283</v>
      </c>
      <c r="M6" s="185" t="s">
        <v>284</v>
      </c>
    </row>
    <row r="7" customFormat="false" ht="12" hidden="false" customHeight="true" outlineLevel="0" collapsed="false">
      <c r="A7" s="146"/>
      <c r="B7" s="146"/>
      <c r="C7" s="119"/>
      <c r="D7" s="120" t="s">
        <v>378</v>
      </c>
      <c r="E7" s="186" t="s">
        <v>434</v>
      </c>
      <c r="F7" s="186"/>
      <c r="G7" s="186"/>
      <c r="H7" s="121" t="s">
        <v>435</v>
      </c>
      <c r="I7" s="121"/>
      <c r="J7" s="121"/>
      <c r="K7" s="119"/>
      <c r="L7" s="185"/>
      <c r="M7" s="185"/>
    </row>
    <row r="8" customFormat="false" ht="48" hidden="false" customHeight="true" outlineLevel="0" collapsed="false">
      <c r="A8" s="146"/>
      <c r="B8" s="146"/>
      <c r="C8" s="119"/>
      <c r="D8" s="120"/>
      <c r="E8" s="120" t="s">
        <v>436</v>
      </c>
      <c r="F8" s="120" t="s">
        <v>437</v>
      </c>
      <c r="G8" s="120" t="s">
        <v>438</v>
      </c>
      <c r="H8" s="120" t="s">
        <v>436</v>
      </c>
      <c r="I8" s="185" t="s">
        <v>439</v>
      </c>
      <c r="J8" s="185" t="s">
        <v>440</v>
      </c>
      <c r="K8" s="119"/>
      <c r="L8" s="185"/>
      <c r="M8" s="185"/>
    </row>
    <row r="9" customFormat="false" ht="11.1" hidden="true" customHeight="true" outlineLevel="0" collapsed="false">
      <c r="A9" s="146"/>
      <c r="B9" s="146"/>
      <c r="C9" s="122"/>
      <c r="D9" s="122"/>
      <c r="E9" s="120"/>
      <c r="F9" s="120"/>
      <c r="G9" s="120"/>
      <c r="H9" s="120"/>
      <c r="I9" s="122"/>
      <c r="J9" s="122"/>
      <c r="K9" s="122"/>
      <c r="L9" s="122"/>
      <c r="M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49" t="n">
        <v>8</v>
      </c>
      <c r="K10" s="149" t="n">
        <v>9</v>
      </c>
      <c r="L10" s="149" t="n">
        <v>10</v>
      </c>
      <c r="M10" s="196" t="n">
        <v>11</v>
      </c>
    </row>
    <row r="11" s="190" customFormat="true" ht="21.9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  <c r="I11" s="199"/>
      <c r="J11" s="199"/>
      <c r="K11" s="199"/>
      <c r="L11" s="199"/>
      <c r="M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73" t="n">
        <v>84.88</v>
      </c>
      <c r="D12" s="173" t="n">
        <v>85.03</v>
      </c>
      <c r="E12" s="173" t="n">
        <v>83.54</v>
      </c>
      <c r="F12" s="173" t="n">
        <v>84.18</v>
      </c>
      <c r="G12" s="173" t="n">
        <v>82.02</v>
      </c>
      <c r="H12" s="173" t="n">
        <v>90.83</v>
      </c>
      <c r="I12" s="173" t="n">
        <v>83.12</v>
      </c>
      <c r="J12" s="200" t="s">
        <v>332</v>
      </c>
      <c r="K12" s="200" t="s">
        <v>332</v>
      </c>
      <c r="L12" s="173" t="n">
        <v>61.56</v>
      </c>
      <c r="M12" s="173" t="n">
        <v>60.85</v>
      </c>
    </row>
    <row r="13" customFormat="false" ht="11.1" hidden="true" customHeight="true" outlineLevel="0" collapsed="false">
      <c r="A13" s="85"/>
      <c r="B13" s="86" t="s">
        <v>301</v>
      </c>
      <c r="C13" s="173" t="n">
        <v>85.46</v>
      </c>
      <c r="D13" s="173" t="n">
        <v>86.27</v>
      </c>
      <c r="E13" s="173" t="n">
        <v>85.13</v>
      </c>
      <c r="F13" s="173" t="n">
        <v>85.44</v>
      </c>
      <c r="G13" s="173" t="n">
        <v>84.19</v>
      </c>
      <c r="H13" s="173" t="n">
        <v>90.28</v>
      </c>
      <c r="I13" s="173" t="n">
        <v>84.35</v>
      </c>
      <c r="J13" s="200" t="s">
        <v>332</v>
      </c>
      <c r="K13" s="200" t="s">
        <v>332</v>
      </c>
      <c r="L13" s="173" t="n">
        <v>59.34</v>
      </c>
      <c r="M13" s="173" t="n">
        <v>60.54</v>
      </c>
    </row>
    <row r="14" customFormat="false" ht="11.1" hidden="true" customHeight="true" outlineLevel="0" collapsed="false">
      <c r="A14" s="85"/>
      <c r="B14" s="86" t="s">
        <v>302</v>
      </c>
      <c r="C14" s="173" t="n">
        <v>85.5</v>
      </c>
      <c r="D14" s="173" t="n">
        <v>86.17</v>
      </c>
      <c r="E14" s="173" t="n">
        <v>85.25</v>
      </c>
      <c r="F14" s="173" t="n">
        <v>85.06</v>
      </c>
      <c r="G14" s="173" t="n">
        <v>85.59</v>
      </c>
      <c r="H14" s="173" t="n">
        <v>90.16</v>
      </c>
      <c r="I14" s="173" t="n">
        <v>85.65</v>
      </c>
      <c r="J14" s="200" t="s">
        <v>332</v>
      </c>
      <c r="K14" s="200" t="s">
        <v>332</v>
      </c>
      <c r="L14" s="173" t="n">
        <v>59.98</v>
      </c>
      <c r="M14" s="173" t="n">
        <v>61.03</v>
      </c>
    </row>
    <row r="15" customFormat="false" ht="11.1" hidden="true" customHeight="true" outlineLevel="0" collapsed="false">
      <c r="A15" s="85"/>
      <c r="B15" s="86" t="s">
        <v>303</v>
      </c>
      <c r="C15" s="173" t="n">
        <v>86.26</v>
      </c>
      <c r="D15" s="173" t="n">
        <v>86.56</v>
      </c>
      <c r="E15" s="173" t="n">
        <v>84.28</v>
      </c>
      <c r="F15" s="173" t="n">
        <v>83.4</v>
      </c>
      <c r="G15" s="173" t="n">
        <v>86.79</v>
      </c>
      <c r="H15" s="173" t="n">
        <v>90.57</v>
      </c>
      <c r="I15" s="173" t="n">
        <v>87.69</v>
      </c>
      <c r="J15" s="200" t="s">
        <v>332</v>
      </c>
      <c r="K15" s="200" t="s">
        <v>332</v>
      </c>
      <c r="L15" s="173" t="n">
        <v>60.85</v>
      </c>
      <c r="M15" s="173" t="n">
        <v>61.03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3" t="n">
        <v>86.95</v>
      </c>
      <c r="D16" s="173" t="n">
        <v>87.42</v>
      </c>
      <c r="E16" s="173" t="n">
        <v>86.76</v>
      </c>
      <c r="F16" s="173" t="n">
        <v>86.35</v>
      </c>
      <c r="G16" s="173" t="n">
        <v>87.97</v>
      </c>
      <c r="H16" s="173" t="n">
        <v>92.27</v>
      </c>
      <c r="I16" s="173" t="n">
        <v>89.03</v>
      </c>
      <c r="J16" s="200" t="s">
        <v>332</v>
      </c>
      <c r="K16" s="200" t="s">
        <v>332</v>
      </c>
      <c r="L16" s="173" t="n">
        <v>60.9</v>
      </c>
      <c r="M16" s="173" t="n">
        <v>61.72</v>
      </c>
    </row>
    <row r="17" customFormat="false" ht="11.1" hidden="true" customHeight="true" outlineLevel="0" collapsed="false">
      <c r="A17" s="85"/>
      <c r="B17" s="86" t="s">
        <v>301</v>
      </c>
      <c r="C17" s="173" t="n">
        <v>87.34</v>
      </c>
      <c r="D17" s="173" t="n">
        <v>88.37</v>
      </c>
      <c r="E17" s="173" t="n">
        <v>87.52</v>
      </c>
      <c r="F17" s="173" t="n">
        <v>87.11</v>
      </c>
      <c r="G17" s="173" t="n">
        <v>88.61</v>
      </c>
      <c r="H17" s="173" t="n">
        <v>91.93</v>
      </c>
      <c r="I17" s="173" t="n">
        <v>89.57</v>
      </c>
      <c r="J17" s="200" t="s">
        <v>332</v>
      </c>
      <c r="K17" s="200" t="s">
        <v>332</v>
      </c>
      <c r="L17" s="173" t="n">
        <v>60.35</v>
      </c>
      <c r="M17" s="173" t="n">
        <v>62.04</v>
      </c>
    </row>
    <row r="18" customFormat="false" ht="11.1" hidden="true" customHeight="true" outlineLevel="0" collapsed="false">
      <c r="A18" s="85"/>
      <c r="B18" s="86" t="s">
        <v>302</v>
      </c>
      <c r="C18" s="173" t="n">
        <v>87.47</v>
      </c>
      <c r="D18" s="173" t="n">
        <v>88.81</v>
      </c>
      <c r="E18" s="173" t="n">
        <v>88.09</v>
      </c>
      <c r="F18" s="173" t="n">
        <v>87.52</v>
      </c>
      <c r="G18" s="173" t="n">
        <v>89.78</v>
      </c>
      <c r="H18" s="173" t="n">
        <v>91.02</v>
      </c>
      <c r="I18" s="173" t="n">
        <v>88.62</v>
      </c>
      <c r="J18" s="200" t="s">
        <v>332</v>
      </c>
      <c r="K18" s="200" t="s">
        <v>332</v>
      </c>
      <c r="L18" s="173" t="n">
        <v>59.29</v>
      </c>
      <c r="M18" s="173" t="n">
        <v>61.78</v>
      </c>
    </row>
    <row r="19" customFormat="false" ht="11.1" hidden="true" customHeight="true" outlineLevel="0" collapsed="false">
      <c r="A19" s="85"/>
      <c r="B19" s="86" t="s">
        <v>303</v>
      </c>
      <c r="C19" s="173" t="n">
        <v>87.45</v>
      </c>
      <c r="D19" s="173" t="n">
        <v>89.68</v>
      </c>
      <c r="E19" s="173" t="n">
        <v>88.99</v>
      </c>
      <c r="F19" s="173" t="n">
        <v>88.5</v>
      </c>
      <c r="G19" s="173" t="n">
        <v>90.47</v>
      </c>
      <c r="H19" s="173" t="n">
        <v>90.25</v>
      </c>
      <c r="I19" s="173" t="n">
        <v>88.18</v>
      </c>
      <c r="J19" s="200" t="s">
        <v>332</v>
      </c>
      <c r="K19" s="200" t="s">
        <v>332</v>
      </c>
      <c r="L19" s="173" t="n">
        <v>57.27</v>
      </c>
      <c r="M19" s="173" t="n">
        <v>61.92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3" t="n">
        <v>85.29</v>
      </c>
      <c r="D20" s="173" t="n">
        <v>86.49</v>
      </c>
      <c r="E20" s="173" t="n">
        <v>87.2</v>
      </c>
      <c r="F20" s="173" t="n">
        <v>86.44</v>
      </c>
      <c r="G20" s="173" t="n">
        <v>89.71</v>
      </c>
      <c r="H20" s="173" t="n">
        <v>87.06</v>
      </c>
      <c r="I20" s="173" t="n">
        <v>85.86</v>
      </c>
      <c r="J20" s="200" t="s">
        <v>332</v>
      </c>
      <c r="K20" s="200" t="s">
        <v>332</v>
      </c>
      <c r="L20" s="173" t="n">
        <v>56.31</v>
      </c>
      <c r="M20" s="173" t="n">
        <v>59.94</v>
      </c>
    </row>
    <row r="21" customFormat="false" ht="11.1" hidden="true" customHeight="true" outlineLevel="0" collapsed="false">
      <c r="A21" s="85"/>
      <c r="B21" s="86" t="s">
        <v>301</v>
      </c>
      <c r="C21" s="173" t="n">
        <v>86.64</v>
      </c>
      <c r="D21" s="173" t="n">
        <v>88.55</v>
      </c>
      <c r="E21" s="173" t="n">
        <v>88.56</v>
      </c>
      <c r="F21" s="173" t="n">
        <v>88.27</v>
      </c>
      <c r="G21" s="173" t="n">
        <v>89.46</v>
      </c>
      <c r="H21" s="173" t="n">
        <v>87.6</v>
      </c>
      <c r="I21" s="173" t="n">
        <v>84.63</v>
      </c>
      <c r="J21" s="200" t="s">
        <v>332</v>
      </c>
      <c r="K21" s="200" t="s">
        <v>332</v>
      </c>
      <c r="L21" s="173" t="n">
        <v>55.2</v>
      </c>
      <c r="M21" s="173" t="n">
        <v>59.04</v>
      </c>
    </row>
    <row r="22" customFormat="false" ht="11.1" hidden="true" customHeight="true" outlineLevel="0" collapsed="false">
      <c r="A22" s="85"/>
      <c r="B22" s="86" t="s">
        <v>302</v>
      </c>
      <c r="C22" s="173" t="n">
        <v>86.92</v>
      </c>
      <c r="D22" s="173" t="n">
        <v>88.46</v>
      </c>
      <c r="E22" s="173" t="n">
        <v>88.87</v>
      </c>
      <c r="F22" s="173" t="n">
        <v>88.79</v>
      </c>
      <c r="G22" s="173" t="n">
        <v>89.08</v>
      </c>
      <c r="H22" s="173" t="n">
        <v>86.96</v>
      </c>
      <c r="I22" s="173" t="n">
        <v>85.11</v>
      </c>
      <c r="J22" s="200" t="s">
        <v>332</v>
      </c>
      <c r="K22" s="200" t="s">
        <v>332</v>
      </c>
      <c r="L22" s="173" t="n">
        <v>55.91</v>
      </c>
      <c r="M22" s="173" t="n">
        <v>58.63</v>
      </c>
    </row>
    <row r="23" customFormat="false" ht="11.1" hidden="true" customHeight="true" outlineLevel="0" collapsed="false">
      <c r="A23" s="85"/>
      <c r="B23" s="86" t="s">
        <v>303</v>
      </c>
      <c r="C23" s="173" t="n">
        <v>86.94</v>
      </c>
      <c r="D23" s="173" t="n">
        <v>87.99</v>
      </c>
      <c r="E23" s="173" t="n">
        <v>88.64</v>
      </c>
      <c r="F23" s="173" t="n">
        <v>88.55</v>
      </c>
      <c r="G23" s="173" t="n">
        <v>88.84</v>
      </c>
      <c r="H23" s="173" t="n">
        <v>85.99</v>
      </c>
      <c r="I23" s="173" t="n">
        <v>83.81</v>
      </c>
      <c r="J23" s="200" t="s">
        <v>332</v>
      </c>
      <c r="K23" s="200" t="s">
        <v>332</v>
      </c>
      <c r="L23" s="173" t="n">
        <v>57.21</v>
      </c>
      <c r="M23" s="173" t="n">
        <v>59.11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3" t="n">
        <v>87.76</v>
      </c>
      <c r="D24" s="173" t="n">
        <v>89.18</v>
      </c>
      <c r="E24" s="173" t="n">
        <v>89.82</v>
      </c>
      <c r="F24" s="173" t="n">
        <v>89.41</v>
      </c>
      <c r="G24" s="173" t="n">
        <v>91.22</v>
      </c>
      <c r="H24" s="173" t="n">
        <v>88.49</v>
      </c>
      <c r="I24" s="173" t="n">
        <v>87.13</v>
      </c>
      <c r="J24" s="200" t="s">
        <v>332</v>
      </c>
      <c r="K24" s="200" t="s">
        <v>332</v>
      </c>
      <c r="L24" s="173" t="n">
        <v>58.4</v>
      </c>
      <c r="M24" s="173" t="n">
        <v>61.63</v>
      </c>
    </row>
    <row r="25" customFormat="false" ht="11.1" hidden="true" customHeight="true" outlineLevel="0" collapsed="false">
      <c r="A25" s="85"/>
      <c r="B25" s="86" t="s">
        <v>301</v>
      </c>
      <c r="C25" s="173" t="n">
        <v>88.52</v>
      </c>
      <c r="D25" s="173" t="n">
        <v>89.58</v>
      </c>
      <c r="E25" s="173" t="n">
        <v>89.73</v>
      </c>
      <c r="F25" s="173" t="n">
        <v>89.12</v>
      </c>
      <c r="G25" s="173" t="n">
        <v>91.52</v>
      </c>
      <c r="H25" s="173" t="n">
        <v>89.15</v>
      </c>
      <c r="I25" s="173" t="n">
        <v>88.2</v>
      </c>
      <c r="J25" s="200" t="s">
        <v>332</v>
      </c>
      <c r="K25" s="200" t="s">
        <v>332</v>
      </c>
      <c r="L25" s="173" t="n">
        <v>61.21</v>
      </c>
      <c r="M25" s="173" t="n">
        <v>63.07</v>
      </c>
    </row>
    <row r="26" customFormat="false" ht="11.1" hidden="true" customHeight="true" outlineLevel="0" collapsed="false">
      <c r="A26" s="85"/>
      <c r="B26" s="86" t="s">
        <v>302</v>
      </c>
      <c r="C26" s="173" t="n">
        <v>89</v>
      </c>
      <c r="D26" s="173" t="n">
        <v>90.73</v>
      </c>
      <c r="E26" s="173" t="n">
        <v>90.03</v>
      </c>
      <c r="F26" s="173" t="n">
        <v>89.57</v>
      </c>
      <c r="G26" s="173" t="n">
        <v>91.53</v>
      </c>
      <c r="H26" s="173" t="n">
        <v>92.28</v>
      </c>
      <c r="I26" s="173" t="n">
        <v>88.77</v>
      </c>
      <c r="J26" s="200" t="s">
        <v>332</v>
      </c>
      <c r="K26" s="200" t="s">
        <v>332</v>
      </c>
      <c r="L26" s="173" t="n">
        <v>61.03</v>
      </c>
      <c r="M26" s="173" t="n">
        <v>64.69</v>
      </c>
    </row>
    <row r="27" customFormat="false" ht="11.1" hidden="true" customHeight="true" outlineLevel="0" collapsed="false">
      <c r="A27" s="85"/>
      <c r="B27" s="86" t="s">
        <v>303</v>
      </c>
      <c r="C27" s="173" t="n">
        <v>89.62</v>
      </c>
      <c r="D27" s="173" t="n">
        <v>91.48</v>
      </c>
      <c r="E27" s="173" t="n">
        <v>90.38</v>
      </c>
      <c r="F27" s="173" t="n">
        <v>89.92</v>
      </c>
      <c r="G27" s="173" t="n">
        <v>91.85</v>
      </c>
      <c r="H27" s="173" t="n">
        <v>94.53</v>
      </c>
      <c r="I27" s="173" t="n">
        <v>90.67</v>
      </c>
      <c r="J27" s="200" t="s">
        <v>332</v>
      </c>
      <c r="K27" s="200" t="s">
        <v>332</v>
      </c>
      <c r="L27" s="173" t="n">
        <v>62.08</v>
      </c>
      <c r="M27" s="173" t="n">
        <v>65.9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3" t="n">
        <v>90.02</v>
      </c>
      <c r="D28" s="173" t="n">
        <v>91.66</v>
      </c>
      <c r="E28" s="173" t="n">
        <v>90.74</v>
      </c>
      <c r="F28" s="173" t="n">
        <v>90.56</v>
      </c>
      <c r="G28" s="173" t="n">
        <v>91.43</v>
      </c>
      <c r="H28" s="173" t="n">
        <v>94.99</v>
      </c>
      <c r="I28" s="173" t="n">
        <v>89.99</v>
      </c>
      <c r="J28" s="200" t="s">
        <v>332</v>
      </c>
      <c r="K28" s="200" t="s">
        <v>332</v>
      </c>
      <c r="L28" s="173" t="n">
        <v>63.19</v>
      </c>
      <c r="M28" s="173" t="n">
        <v>66.87</v>
      </c>
    </row>
    <row r="29" customFormat="false" ht="11.1" hidden="true" customHeight="true" outlineLevel="0" collapsed="false">
      <c r="A29" s="85"/>
      <c r="B29" s="86" t="s">
        <v>301</v>
      </c>
      <c r="C29" s="173" t="n">
        <v>90.54</v>
      </c>
      <c r="D29" s="173" t="n">
        <v>92.34</v>
      </c>
      <c r="E29" s="173" t="n">
        <v>91.94</v>
      </c>
      <c r="F29" s="173" t="n">
        <v>91.75</v>
      </c>
      <c r="G29" s="173" t="n">
        <v>92.69</v>
      </c>
      <c r="H29" s="173" t="n">
        <v>93.08</v>
      </c>
      <c r="I29" s="173" t="n">
        <v>89.27</v>
      </c>
      <c r="J29" s="200" t="s">
        <v>332</v>
      </c>
      <c r="K29" s="200" t="s">
        <v>332</v>
      </c>
      <c r="L29" s="173" t="n">
        <v>64.15</v>
      </c>
      <c r="M29" s="173" t="n">
        <v>67.92</v>
      </c>
    </row>
    <row r="30" customFormat="false" ht="11.1" hidden="true" customHeight="true" outlineLevel="0" collapsed="false">
      <c r="A30" s="85"/>
      <c r="B30" s="86" t="s">
        <v>302</v>
      </c>
      <c r="C30" s="173" t="n">
        <v>90.63</v>
      </c>
      <c r="D30" s="173" t="n">
        <v>91.86</v>
      </c>
      <c r="E30" s="173" t="n">
        <v>92.15</v>
      </c>
      <c r="F30" s="173" t="n">
        <v>91.64</v>
      </c>
      <c r="G30" s="173" t="n">
        <v>93.78</v>
      </c>
      <c r="H30" s="173" t="n">
        <v>90.63</v>
      </c>
      <c r="I30" s="173" t="n">
        <v>88.34</v>
      </c>
      <c r="J30" s="200" t="s">
        <v>332</v>
      </c>
      <c r="K30" s="200" t="s">
        <v>332</v>
      </c>
      <c r="L30" s="173" t="n">
        <v>65.79</v>
      </c>
      <c r="M30" s="173" t="n">
        <v>68.29</v>
      </c>
    </row>
    <row r="31" customFormat="false" ht="11.1" hidden="true" customHeight="true" outlineLevel="0" collapsed="false">
      <c r="A31" s="85"/>
      <c r="B31" s="86" t="s">
        <v>303</v>
      </c>
      <c r="C31" s="173" t="n">
        <v>90.83</v>
      </c>
      <c r="D31" s="173" t="n">
        <v>91.72</v>
      </c>
      <c r="E31" s="173" t="n">
        <v>92.71</v>
      </c>
      <c r="F31" s="173" t="n">
        <v>91.95</v>
      </c>
      <c r="G31" s="173" t="n">
        <v>95.39</v>
      </c>
      <c r="H31" s="173" t="n">
        <v>87.86</v>
      </c>
      <c r="I31" s="173" t="n">
        <v>87.19</v>
      </c>
      <c r="J31" s="200" t="s">
        <v>332</v>
      </c>
      <c r="K31" s="200" t="s">
        <v>332</v>
      </c>
      <c r="L31" s="173" t="n">
        <v>66.24</v>
      </c>
      <c r="M31" s="173" t="n">
        <v>67.32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3" t="n">
        <v>90.71</v>
      </c>
      <c r="D32" s="173" t="n">
        <v>91.59</v>
      </c>
      <c r="E32" s="173" t="n">
        <v>92.82</v>
      </c>
      <c r="F32" s="173" t="n">
        <v>92.13</v>
      </c>
      <c r="G32" s="173" t="n">
        <v>94.91</v>
      </c>
      <c r="H32" s="173" t="n">
        <v>87.09</v>
      </c>
      <c r="I32" s="173" t="n">
        <v>86.6</v>
      </c>
      <c r="J32" s="200" t="s">
        <v>332</v>
      </c>
      <c r="K32" s="200" t="s">
        <v>332</v>
      </c>
      <c r="L32" s="173" t="n">
        <v>67.7</v>
      </c>
      <c r="M32" s="173" t="n">
        <v>68.47</v>
      </c>
    </row>
    <row r="33" customFormat="false" ht="11.1" hidden="true" customHeight="true" outlineLevel="0" collapsed="false">
      <c r="A33" s="85"/>
      <c r="B33" s="86" t="s">
        <v>301</v>
      </c>
      <c r="C33" s="173" t="n">
        <v>91.28</v>
      </c>
      <c r="D33" s="173" t="n">
        <v>92</v>
      </c>
      <c r="E33" s="173" t="n">
        <v>93.14</v>
      </c>
      <c r="F33" s="173" t="n">
        <v>92.47</v>
      </c>
      <c r="G33" s="173" t="n">
        <v>95.2</v>
      </c>
      <c r="H33" s="173" t="n">
        <v>87.86</v>
      </c>
      <c r="I33" s="173" t="n">
        <v>88.32</v>
      </c>
      <c r="J33" s="200" t="s">
        <v>332</v>
      </c>
      <c r="K33" s="200" t="s">
        <v>332</v>
      </c>
      <c r="L33" s="173" t="n">
        <v>67.98</v>
      </c>
      <c r="M33" s="173" t="n">
        <v>69.19</v>
      </c>
    </row>
    <row r="34" customFormat="false" ht="11.1" hidden="true" customHeight="true" outlineLevel="0" collapsed="false">
      <c r="A34" s="85"/>
      <c r="B34" s="86" t="s">
        <v>302</v>
      </c>
      <c r="C34" s="173" t="n">
        <v>91.94</v>
      </c>
      <c r="D34" s="173" t="n">
        <v>92.57</v>
      </c>
      <c r="E34" s="173" t="n">
        <v>93.87</v>
      </c>
      <c r="F34" s="173" t="n">
        <v>93.2</v>
      </c>
      <c r="G34" s="173" t="n">
        <v>95.94</v>
      </c>
      <c r="H34" s="173" t="n">
        <v>87.97</v>
      </c>
      <c r="I34" s="173" t="n">
        <v>89.02</v>
      </c>
      <c r="J34" s="200" t="s">
        <v>332</v>
      </c>
      <c r="K34" s="200" t="s">
        <v>332</v>
      </c>
      <c r="L34" s="173" t="n">
        <v>69.56</v>
      </c>
      <c r="M34" s="173" t="n">
        <v>70.88</v>
      </c>
    </row>
    <row r="35" customFormat="false" ht="11.1" hidden="true" customHeight="true" outlineLevel="0" collapsed="false">
      <c r="A35" s="85"/>
      <c r="B35" s="86" t="s">
        <v>303</v>
      </c>
      <c r="C35" s="173" t="n">
        <v>92.27</v>
      </c>
      <c r="D35" s="173" t="n">
        <v>92.91</v>
      </c>
      <c r="E35" s="173" t="n">
        <v>93.79</v>
      </c>
      <c r="F35" s="173" t="n">
        <v>93.05</v>
      </c>
      <c r="G35" s="173" t="n">
        <v>95.95</v>
      </c>
      <c r="H35" s="173" t="n">
        <v>89.3</v>
      </c>
      <c r="I35" s="173" t="n">
        <v>89.19</v>
      </c>
      <c r="J35" s="200" t="s">
        <v>332</v>
      </c>
      <c r="K35" s="200" t="s">
        <v>332</v>
      </c>
      <c r="L35" s="173" t="n">
        <v>71.82</v>
      </c>
      <c r="M35" s="173" t="n">
        <v>73.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3" t="n">
        <v>91.65</v>
      </c>
      <c r="D36" s="173" t="n">
        <v>92.72</v>
      </c>
      <c r="E36" s="173" t="n">
        <v>94.05</v>
      </c>
      <c r="F36" s="173" t="n">
        <v>93.4</v>
      </c>
      <c r="G36" s="173" t="n">
        <v>96.19</v>
      </c>
      <c r="H36" s="173" t="n">
        <v>87.23</v>
      </c>
      <c r="I36" s="173" t="n">
        <v>88.21</v>
      </c>
      <c r="J36" s="200" t="s">
        <v>332</v>
      </c>
      <c r="K36" s="200" t="s">
        <v>332</v>
      </c>
      <c r="L36" s="173" t="n">
        <v>73.4</v>
      </c>
      <c r="M36" s="173" t="n">
        <v>74.27</v>
      </c>
    </row>
    <row r="37" customFormat="false" ht="11.1" hidden="true" customHeight="true" outlineLevel="0" collapsed="false">
      <c r="A37" s="85"/>
      <c r="B37" s="86" t="s">
        <v>301</v>
      </c>
      <c r="C37" s="173" t="n">
        <v>93.4</v>
      </c>
      <c r="D37" s="173" t="n">
        <v>93.4</v>
      </c>
      <c r="E37" s="173" t="n">
        <v>94.34</v>
      </c>
      <c r="F37" s="173" t="n">
        <v>93.69</v>
      </c>
      <c r="G37" s="173" t="n">
        <v>96.28</v>
      </c>
      <c r="H37" s="173" t="n">
        <v>90.35</v>
      </c>
      <c r="I37" s="173" t="n">
        <v>89.55</v>
      </c>
      <c r="J37" s="200" t="s">
        <v>332</v>
      </c>
      <c r="K37" s="200" t="s">
        <v>332</v>
      </c>
      <c r="L37" s="173" t="n">
        <v>76.21</v>
      </c>
      <c r="M37" s="173" t="n">
        <v>76.52</v>
      </c>
    </row>
    <row r="38" customFormat="false" ht="11.1" hidden="true" customHeight="true" outlineLevel="0" collapsed="false">
      <c r="A38" s="85"/>
      <c r="B38" s="86" t="s">
        <v>302</v>
      </c>
      <c r="C38" s="173" t="n">
        <v>93.69</v>
      </c>
      <c r="D38" s="173" t="n">
        <v>93.44</v>
      </c>
      <c r="E38" s="173" t="n">
        <v>94.09</v>
      </c>
      <c r="F38" s="173" t="n">
        <v>93.46</v>
      </c>
      <c r="G38" s="173" t="n">
        <v>95.83</v>
      </c>
      <c r="H38" s="173" t="n">
        <v>91.78</v>
      </c>
      <c r="I38" s="173" t="n">
        <v>89.65</v>
      </c>
      <c r="J38" s="200" t="s">
        <v>332</v>
      </c>
      <c r="K38" s="200" t="s">
        <v>332</v>
      </c>
      <c r="L38" s="173" t="n">
        <v>78.85</v>
      </c>
      <c r="M38" s="173" t="n">
        <v>78.22</v>
      </c>
    </row>
    <row r="39" customFormat="false" ht="11.1" hidden="true" customHeight="true" outlineLevel="0" collapsed="false">
      <c r="A39" s="85"/>
      <c r="B39" s="86" t="s">
        <v>303</v>
      </c>
      <c r="C39" s="173" t="n">
        <v>94.39</v>
      </c>
      <c r="D39" s="173" t="n">
        <v>93.85</v>
      </c>
      <c r="E39" s="173" t="n">
        <v>94.28</v>
      </c>
      <c r="F39" s="173" t="n">
        <v>93.81</v>
      </c>
      <c r="G39" s="173" t="n">
        <v>95.54</v>
      </c>
      <c r="H39" s="173" t="n">
        <v>93.36</v>
      </c>
      <c r="I39" s="173" t="n">
        <v>91.12</v>
      </c>
      <c r="J39" s="200" t="s">
        <v>332</v>
      </c>
      <c r="K39" s="200" t="s">
        <v>332</v>
      </c>
      <c r="L39" s="173" t="n">
        <v>81.83</v>
      </c>
      <c r="M39" s="173" t="n">
        <v>80.25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3" t="n">
        <v>94.85</v>
      </c>
      <c r="D40" s="173" t="n">
        <v>94.86</v>
      </c>
      <c r="E40" s="173" t="n">
        <v>94.75</v>
      </c>
      <c r="F40" s="173" t="n">
        <v>94.03</v>
      </c>
      <c r="G40" s="173" t="n">
        <v>96.84</v>
      </c>
      <c r="H40" s="173" t="n">
        <v>95.76</v>
      </c>
      <c r="I40" s="173" t="n">
        <v>92.79</v>
      </c>
      <c r="J40" s="200" t="s">
        <v>332</v>
      </c>
      <c r="K40" s="200" t="s">
        <v>332</v>
      </c>
      <c r="L40" s="173" t="n">
        <v>83</v>
      </c>
      <c r="M40" s="173" t="n">
        <v>82.46</v>
      </c>
    </row>
    <row r="41" customFormat="false" ht="11.1" hidden="true" customHeight="true" outlineLevel="0" collapsed="false">
      <c r="A41" s="85"/>
      <c r="B41" s="86" t="s">
        <v>301</v>
      </c>
      <c r="C41" s="173" t="n">
        <v>94.85</v>
      </c>
      <c r="D41" s="173" t="n">
        <v>94.86</v>
      </c>
      <c r="E41" s="173" t="n">
        <v>95.16</v>
      </c>
      <c r="F41" s="173" t="n">
        <v>94.43</v>
      </c>
      <c r="G41" s="173" t="n">
        <v>97.32</v>
      </c>
      <c r="H41" s="173" t="n">
        <v>94.42</v>
      </c>
      <c r="I41" s="173" t="n">
        <v>91.73</v>
      </c>
      <c r="J41" s="200" t="s">
        <v>332</v>
      </c>
      <c r="K41" s="200" t="s">
        <v>332</v>
      </c>
      <c r="L41" s="173" t="n">
        <v>83.85</v>
      </c>
      <c r="M41" s="173" t="n">
        <v>83.57</v>
      </c>
    </row>
    <row r="42" customFormat="false" ht="11.1" hidden="true" customHeight="true" outlineLevel="0" collapsed="false">
      <c r="A42" s="85"/>
      <c r="B42" s="86" t="s">
        <v>302</v>
      </c>
      <c r="C42" s="173" t="n">
        <v>95.17</v>
      </c>
      <c r="D42" s="173" t="n">
        <v>95.96</v>
      </c>
      <c r="E42" s="173" t="n">
        <v>95.86</v>
      </c>
      <c r="F42" s="173" t="n">
        <v>95.26</v>
      </c>
      <c r="G42" s="173" t="n">
        <v>97.75</v>
      </c>
      <c r="H42" s="173" t="n">
        <v>96.37</v>
      </c>
      <c r="I42" s="173" t="n">
        <v>93.22</v>
      </c>
      <c r="J42" s="200" t="s">
        <v>332</v>
      </c>
      <c r="K42" s="200" t="s">
        <v>332</v>
      </c>
      <c r="L42" s="173" t="n">
        <v>83.03</v>
      </c>
      <c r="M42" s="173" t="n">
        <v>85.02</v>
      </c>
    </row>
    <row r="43" customFormat="false" ht="11.1" hidden="true" customHeight="true" outlineLevel="0" collapsed="false">
      <c r="A43" s="85"/>
      <c r="B43" s="86" t="s">
        <v>303</v>
      </c>
      <c r="C43" s="173" t="n">
        <v>95.25</v>
      </c>
      <c r="D43" s="173" t="n">
        <v>96.69</v>
      </c>
      <c r="E43" s="173" t="n">
        <v>96.71</v>
      </c>
      <c r="F43" s="173" t="n">
        <v>96.24</v>
      </c>
      <c r="G43" s="173" t="n">
        <v>98.22</v>
      </c>
      <c r="H43" s="173" t="n">
        <v>96.78</v>
      </c>
      <c r="I43" s="173" t="n">
        <v>93.26</v>
      </c>
      <c r="J43" s="200" t="s">
        <v>332</v>
      </c>
      <c r="K43" s="200" t="s">
        <v>332</v>
      </c>
      <c r="L43" s="173" t="n">
        <v>82.06</v>
      </c>
      <c r="M43" s="173" t="n">
        <v>85.7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3" t="n">
        <v>95.61</v>
      </c>
      <c r="D44" s="173" t="n">
        <v>97.31</v>
      </c>
      <c r="E44" s="173" t="n">
        <v>97.35</v>
      </c>
      <c r="F44" s="173" t="n">
        <v>97.05</v>
      </c>
      <c r="G44" s="173" t="n">
        <v>98.25</v>
      </c>
      <c r="H44" s="173" t="n">
        <v>97.84</v>
      </c>
      <c r="I44" s="173" t="n">
        <v>94.63</v>
      </c>
      <c r="J44" s="200" t="s">
        <v>332</v>
      </c>
      <c r="K44" s="200" t="s">
        <v>332</v>
      </c>
      <c r="L44" s="173" t="n">
        <v>83.22</v>
      </c>
      <c r="M44" s="173" t="n">
        <v>88.15</v>
      </c>
    </row>
    <row r="45" customFormat="false" ht="11.1" hidden="true" customHeight="true" outlineLevel="0" collapsed="false">
      <c r="A45" s="85"/>
      <c r="B45" s="86" t="s">
        <v>301</v>
      </c>
      <c r="C45" s="173" t="n">
        <v>96.05</v>
      </c>
      <c r="D45" s="173" t="n">
        <v>97.5</v>
      </c>
      <c r="E45" s="173" t="n">
        <v>97.39</v>
      </c>
      <c r="F45" s="173" t="n">
        <v>97.13</v>
      </c>
      <c r="G45" s="173" t="n">
        <v>98.23</v>
      </c>
      <c r="H45" s="173" t="n">
        <v>98.07</v>
      </c>
      <c r="I45" s="173" t="n">
        <v>96.17</v>
      </c>
      <c r="J45" s="200" t="s">
        <v>332</v>
      </c>
      <c r="K45" s="200" t="s">
        <v>332</v>
      </c>
      <c r="L45" s="173" t="n">
        <v>85.94</v>
      </c>
      <c r="M45" s="173" t="n">
        <v>90.05</v>
      </c>
    </row>
    <row r="46" customFormat="false" ht="11.1" hidden="true" customHeight="true" outlineLevel="0" collapsed="false">
      <c r="A46" s="85"/>
      <c r="B46" s="86" t="s">
        <v>302</v>
      </c>
      <c r="C46" s="173" t="n">
        <v>97.15</v>
      </c>
      <c r="D46" s="173" t="n">
        <v>97.99</v>
      </c>
      <c r="E46" s="173" t="n">
        <v>98.1</v>
      </c>
      <c r="F46" s="173" t="n">
        <v>97.83</v>
      </c>
      <c r="G46" s="173" t="n">
        <v>98.97</v>
      </c>
      <c r="H46" s="173" t="n">
        <v>97.85</v>
      </c>
      <c r="I46" s="173" t="n">
        <v>97.47</v>
      </c>
      <c r="J46" s="200" t="s">
        <v>332</v>
      </c>
      <c r="K46" s="200" t="s">
        <v>332</v>
      </c>
      <c r="L46" s="173" t="n">
        <v>89.33</v>
      </c>
      <c r="M46" s="173" t="n">
        <v>91.32</v>
      </c>
    </row>
    <row r="47" customFormat="false" ht="11.1" hidden="true" customHeight="true" outlineLevel="0" collapsed="false">
      <c r="A47" s="85"/>
      <c r="B47" s="86" t="s">
        <v>303</v>
      </c>
      <c r="C47" s="173" t="n">
        <v>98.24</v>
      </c>
      <c r="D47" s="173" t="n">
        <v>98.67</v>
      </c>
      <c r="E47" s="173" t="n">
        <v>98.79</v>
      </c>
      <c r="F47" s="173" t="n">
        <v>98.68</v>
      </c>
      <c r="G47" s="173" t="n">
        <v>98.97</v>
      </c>
      <c r="H47" s="173" t="n">
        <v>99.02</v>
      </c>
      <c r="I47" s="173" t="n">
        <v>98.48</v>
      </c>
      <c r="J47" s="200" t="s">
        <v>332</v>
      </c>
      <c r="K47" s="200" t="s">
        <v>332</v>
      </c>
      <c r="L47" s="173" t="n">
        <v>91.47</v>
      </c>
      <c r="M47" s="173" t="n">
        <v>92.6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3" t="n">
        <v>99.31</v>
      </c>
      <c r="D48" s="173" t="n">
        <v>99.14</v>
      </c>
      <c r="E48" s="173" t="n">
        <v>99.36</v>
      </c>
      <c r="F48" s="173" t="n">
        <v>99.3</v>
      </c>
      <c r="G48" s="173" t="n">
        <v>99.49</v>
      </c>
      <c r="H48" s="173" t="n">
        <v>98.72</v>
      </c>
      <c r="I48" s="173" t="n">
        <v>99.36</v>
      </c>
      <c r="J48" s="200" t="s">
        <v>332</v>
      </c>
      <c r="K48" s="200" t="s">
        <v>332</v>
      </c>
      <c r="L48" s="173" t="n">
        <v>95.45</v>
      </c>
      <c r="M48" s="173" t="n">
        <v>94.57</v>
      </c>
    </row>
    <row r="49" customFormat="false" ht="11.1" hidden="false" customHeight="true" outlineLevel="0" collapsed="false">
      <c r="A49" s="85"/>
      <c r="B49" s="86" t="s">
        <v>301</v>
      </c>
      <c r="C49" s="173" t="n">
        <v>100.16</v>
      </c>
      <c r="D49" s="173" t="n">
        <v>100.17</v>
      </c>
      <c r="E49" s="173" t="n">
        <v>100.09</v>
      </c>
      <c r="F49" s="173" t="n">
        <v>100.17</v>
      </c>
      <c r="G49" s="173" t="n">
        <v>99.89</v>
      </c>
      <c r="H49" s="173" t="n">
        <v>100.27</v>
      </c>
      <c r="I49" s="173" t="n">
        <v>100.21</v>
      </c>
      <c r="J49" s="200" t="s">
        <v>332</v>
      </c>
      <c r="K49" s="200" t="s">
        <v>332</v>
      </c>
      <c r="L49" s="173" t="n">
        <v>97.87</v>
      </c>
      <c r="M49" s="173" t="n">
        <v>97.54</v>
      </c>
    </row>
    <row r="50" customFormat="false" ht="11.1" hidden="false" customHeight="true" outlineLevel="0" collapsed="false">
      <c r="A50" s="85"/>
      <c r="B50" s="86" t="s">
        <v>302</v>
      </c>
      <c r="C50" s="173" t="n">
        <v>100.16</v>
      </c>
      <c r="D50" s="173" t="n">
        <v>99.92</v>
      </c>
      <c r="E50" s="173" t="n">
        <v>100</v>
      </c>
      <c r="F50" s="173" t="n">
        <v>100.01</v>
      </c>
      <c r="G50" s="173" t="n">
        <v>100.01</v>
      </c>
      <c r="H50" s="173" t="n">
        <v>99.16</v>
      </c>
      <c r="I50" s="173" t="n">
        <v>100.39</v>
      </c>
      <c r="J50" s="200" t="s">
        <v>332</v>
      </c>
      <c r="K50" s="200" t="s">
        <v>332</v>
      </c>
      <c r="L50" s="173" t="n">
        <v>101.34</v>
      </c>
      <c r="M50" s="173" t="n">
        <v>100.47</v>
      </c>
    </row>
    <row r="51" customFormat="false" ht="11.1" hidden="false" customHeight="true" outlineLevel="0" collapsed="false">
      <c r="A51" s="85"/>
      <c r="B51" s="86" t="s">
        <v>303</v>
      </c>
      <c r="C51" s="173" t="n">
        <v>100.54</v>
      </c>
      <c r="D51" s="173" t="n">
        <v>100.14</v>
      </c>
      <c r="E51" s="173" t="n">
        <v>100.13</v>
      </c>
      <c r="F51" s="173" t="n">
        <v>100.16</v>
      </c>
      <c r="G51" s="173" t="n">
        <v>100.39</v>
      </c>
      <c r="H51" s="173" t="n">
        <v>99.15</v>
      </c>
      <c r="I51" s="173" t="n">
        <v>100.52</v>
      </c>
      <c r="J51" s="200" t="s">
        <v>332</v>
      </c>
      <c r="K51" s="200" t="s">
        <v>332</v>
      </c>
      <c r="L51" s="173" t="n">
        <v>105.3</v>
      </c>
      <c r="M51" s="173" t="n">
        <v>103.6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3" t="n">
        <v>100.99</v>
      </c>
      <c r="D52" s="173" t="n">
        <v>100.24</v>
      </c>
      <c r="E52" s="173" t="n">
        <v>100.79</v>
      </c>
      <c r="F52" s="173" t="n">
        <v>100.92</v>
      </c>
      <c r="G52" s="173" t="n">
        <v>100.5</v>
      </c>
      <c r="H52" s="173" t="n">
        <v>97.41</v>
      </c>
      <c r="I52" s="173" t="n">
        <v>99.24</v>
      </c>
      <c r="J52" s="200" t="s">
        <v>332</v>
      </c>
      <c r="K52" s="200" t="s">
        <v>332</v>
      </c>
      <c r="L52" s="173" t="n">
        <v>106.26</v>
      </c>
      <c r="M52" s="173" t="n">
        <v>103.7</v>
      </c>
    </row>
    <row r="53" customFormat="false" ht="11.1" hidden="false" customHeight="true" outlineLevel="0" collapsed="false">
      <c r="A53" s="85"/>
      <c r="B53" s="86" t="s">
        <v>301</v>
      </c>
      <c r="C53" s="173" t="n">
        <v>101.12</v>
      </c>
      <c r="D53" s="173" t="n">
        <v>99.69</v>
      </c>
      <c r="E53" s="173" t="n">
        <v>101.5</v>
      </c>
      <c r="F53" s="173" t="n">
        <v>101.85</v>
      </c>
      <c r="G53" s="173" t="n">
        <v>100.59</v>
      </c>
      <c r="H53" s="173" t="n">
        <v>92.57</v>
      </c>
      <c r="I53" s="173" t="n">
        <v>97.37</v>
      </c>
      <c r="J53" s="200" t="s">
        <v>332</v>
      </c>
      <c r="K53" s="200" t="s">
        <v>332</v>
      </c>
      <c r="L53" s="173" t="n">
        <v>106.67</v>
      </c>
      <c r="M53" s="173" t="n">
        <v>102.05</v>
      </c>
    </row>
    <row r="54" customFormat="false" ht="11.1" hidden="false" customHeight="true" outlineLevel="0" collapsed="false">
      <c r="A54" s="85"/>
      <c r="B54" s="86" t="s">
        <v>302</v>
      </c>
      <c r="C54" s="173" t="n">
        <v>101.29</v>
      </c>
      <c r="D54" s="173" t="n">
        <v>99.42</v>
      </c>
      <c r="E54" s="173" t="n">
        <v>101.87</v>
      </c>
      <c r="F54" s="173" t="n">
        <v>102.3</v>
      </c>
      <c r="G54" s="173" t="n">
        <v>100.66</v>
      </c>
      <c r="H54" s="173" t="n">
        <v>90.43</v>
      </c>
      <c r="I54" s="173" t="n">
        <v>95.25</v>
      </c>
      <c r="J54" s="200" t="s">
        <v>332</v>
      </c>
      <c r="K54" s="200" t="s">
        <v>332</v>
      </c>
      <c r="L54" s="173" t="n">
        <v>105.96</v>
      </c>
      <c r="M54" s="173" t="n">
        <v>100.25</v>
      </c>
    </row>
    <row r="55" customFormat="false" ht="11.1" hidden="false" customHeight="true" outlineLevel="0" collapsed="false">
      <c r="A55" s="85"/>
      <c r="B55" s="86" t="s">
        <v>303</v>
      </c>
      <c r="C55" s="173" t="n">
        <v>101.17</v>
      </c>
      <c r="D55" s="173" t="n">
        <v>98.11</v>
      </c>
      <c r="E55" s="173" t="n">
        <v>101.72</v>
      </c>
      <c r="F55" s="173" t="n">
        <v>101.94</v>
      </c>
      <c r="G55" s="173" t="n">
        <v>101.13</v>
      </c>
      <c r="H55" s="173" t="n">
        <v>84.73</v>
      </c>
      <c r="I55" s="173" t="n">
        <v>93.13</v>
      </c>
      <c r="J55" s="200" t="s">
        <v>332</v>
      </c>
      <c r="K55" s="200" t="s">
        <v>332</v>
      </c>
      <c r="L55" s="173" t="n">
        <v>107.15</v>
      </c>
      <c r="M55" s="173" t="n">
        <v>97.5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3" t="n">
        <v>101.08</v>
      </c>
      <c r="D56" s="173" t="n">
        <v>97.61</v>
      </c>
      <c r="E56" s="173" t="n">
        <v>101.53</v>
      </c>
      <c r="F56" s="173" t="n">
        <v>101.37</v>
      </c>
      <c r="G56" s="173" t="n">
        <v>102.17</v>
      </c>
      <c r="H56" s="173" t="n">
        <v>83</v>
      </c>
      <c r="I56" s="173" t="n">
        <v>92.1</v>
      </c>
      <c r="J56" s="200" t="s">
        <v>332</v>
      </c>
      <c r="K56" s="200" t="s">
        <v>332</v>
      </c>
      <c r="L56" s="173" t="n">
        <v>108.27</v>
      </c>
      <c r="M56" s="173" t="n">
        <v>97.52</v>
      </c>
    </row>
    <row r="57" customFormat="false" ht="11.1" hidden="false" customHeight="true" outlineLevel="0" collapsed="false">
      <c r="A57" s="85"/>
      <c r="B57" s="86" t="s">
        <v>301</v>
      </c>
      <c r="C57" s="173" t="n">
        <v>101.37</v>
      </c>
      <c r="D57" s="173" t="n">
        <v>97.28</v>
      </c>
      <c r="E57" s="173" t="n">
        <v>101.38</v>
      </c>
      <c r="F57" s="173" t="n">
        <v>100.99</v>
      </c>
      <c r="G57" s="173" t="n">
        <v>102.56</v>
      </c>
      <c r="H57" s="173" t="n">
        <v>82.49</v>
      </c>
      <c r="I57" s="173" t="n">
        <v>90.66</v>
      </c>
      <c r="J57" s="200" t="s">
        <v>332</v>
      </c>
      <c r="K57" s="200" t="s">
        <v>332</v>
      </c>
      <c r="L57" s="173" t="n">
        <v>111.65</v>
      </c>
      <c r="M57" s="173" t="n">
        <v>99.49</v>
      </c>
    </row>
    <row r="58" customFormat="false" ht="11.1" hidden="false" customHeight="true" outlineLevel="0" collapsed="false">
      <c r="A58" s="85"/>
      <c r="B58" s="86" t="s">
        <v>302</v>
      </c>
      <c r="C58" s="173" t="n">
        <v>101.7</v>
      </c>
      <c r="D58" s="173" t="n">
        <v>97.91</v>
      </c>
      <c r="E58" s="173" t="n">
        <v>101.81</v>
      </c>
      <c r="F58" s="173" t="n">
        <v>101.53</v>
      </c>
      <c r="G58" s="173" t="n">
        <v>102.66</v>
      </c>
      <c r="H58" s="173" t="n">
        <v>83.58</v>
      </c>
      <c r="I58" s="173" t="n">
        <v>89.96</v>
      </c>
      <c r="J58" s="200" t="s">
        <v>332</v>
      </c>
      <c r="K58" s="200" t="s">
        <v>332</v>
      </c>
      <c r="L58" s="173" t="n">
        <v>113.24</v>
      </c>
      <c r="M58" s="173" t="n">
        <v>101.99</v>
      </c>
    </row>
    <row r="59" customFormat="false" ht="11.1" hidden="false" customHeight="true" outlineLevel="0" collapsed="false">
      <c r="A59" s="85"/>
      <c r="B59" s="86" t="s">
        <v>303</v>
      </c>
      <c r="C59" s="173" t="n">
        <v>101.57</v>
      </c>
      <c r="D59" s="173" t="n">
        <v>98.07</v>
      </c>
      <c r="E59" s="173" t="n">
        <v>101.77</v>
      </c>
      <c r="F59" s="173" t="n">
        <v>101.68</v>
      </c>
      <c r="G59" s="173" t="n">
        <v>102</v>
      </c>
      <c r="H59" s="173" t="n">
        <v>84.19</v>
      </c>
      <c r="I59" s="173" t="n">
        <v>89.2</v>
      </c>
      <c r="J59" s="200" t="s">
        <v>332</v>
      </c>
      <c r="K59" s="200" t="s">
        <v>332</v>
      </c>
      <c r="L59" s="173" t="n">
        <v>113.45</v>
      </c>
      <c r="M59" s="173" t="n">
        <v>103.52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3" t="n">
        <v>101.19</v>
      </c>
      <c r="D60" s="173" t="n">
        <v>98.37</v>
      </c>
      <c r="E60" s="173" t="n">
        <v>101.79</v>
      </c>
      <c r="F60" s="173" t="n">
        <v>101.9</v>
      </c>
      <c r="G60" s="173" t="n">
        <v>101.5</v>
      </c>
      <c r="H60" s="173" t="n">
        <v>86.02</v>
      </c>
      <c r="I60" s="173" t="n">
        <v>88.67</v>
      </c>
      <c r="J60" s="200" t="s">
        <v>332</v>
      </c>
      <c r="K60" s="200" t="s">
        <v>332</v>
      </c>
      <c r="L60" s="173" t="n">
        <v>112.94</v>
      </c>
      <c r="M60" s="173" t="n">
        <v>104.83</v>
      </c>
    </row>
    <row r="61" customFormat="false" ht="11.1" hidden="false" customHeight="true" outlineLevel="0" collapsed="false">
      <c r="A61" s="85"/>
      <c r="B61" s="86" t="s">
        <v>301</v>
      </c>
      <c r="C61" s="173" t="n">
        <v>101.29</v>
      </c>
      <c r="D61" s="173" t="n">
        <v>98.88</v>
      </c>
      <c r="E61" s="173" t="n">
        <v>101.97</v>
      </c>
      <c r="F61" s="173" t="n">
        <v>101.97</v>
      </c>
      <c r="G61" s="173" t="n">
        <v>101.91</v>
      </c>
      <c r="H61" s="173" t="n">
        <v>87.73</v>
      </c>
      <c r="I61" s="173" t="n">
        <v>89.38</v>
      </c>
      <c r="J61" s="200" t="s">
        <v>332</v>
      </c>
      <c r="K61" s="200" t="s">
        <v>332</v>
      </c>
      <c r="L61" s="173" t="n">
        <v>111.32</v>
      </c>
      <c r="M61" s="173" t="n">
        <v>104.64</v>
      </c>
    </row>
    <row r="62" customFormat="false" ht="11.1" hidden="false" customHeight="true" outlineLevel="0" collapsed="false">
      <c r="A62" s="85"/>
      <c r="B62" s="86" t="s">
        <v>302</v>
      </c>
      <c r="C62" s="173" t="n">
        <v>101.57</v>
      </c>
      <c r="D62" s="173" t="n">
        <v>97.98</v>
      </c>
      <c r="E62" s="173" t="n">
        <v>101.74</v>
      </c>
      <c r="F62" s="173" t="n">
        <v>101.61</v>
      </c>
      <c r="G62" s="173" t="n">
        <v>101.99</v>
      </c>
      <c r="H62" s="173" t="n">
        <v>84.77</v>
      </c>
      <c r="I62" s="173" t="n">
        <v>89.29</v>
      </c>
      <c r="J62" s="200" t="s">
        <v>332</v>
      </c>
      <c r="K62" s="200" t="s">
        <v>332</v>
      </c>
      <c r="L62" s="173" t="n">
        <v>114.79</v>
      </c>
      <c r="M62" s="173" t="n">
        <v>104.58</v>
      </c>
    </row>
    <row r="63" customFormat="false" ht="11.1" hidden="false" customHeight="true" outlineLevel="0" collapsed="false">
      <c r="A63" s="85"/>
      <c r="B63" s="86" t="s">
        <v>303</v>
      </c>
      <c r="C63" s="173" t="n">
        <v>102.19</v>
      </c>
      <c r="D63" s="173" t="n">
        <v>98.82</v>
      </c>
      <c r="E63" s="173" t="n">
        <v>101.91</v>
      </c>
      <c r="F63" s="173" t="n">
        <v>101.65</v>
      </c>
      <c r="G63" s="173" t="n">
        <v>102.54</v>
      </c>
      <c r="H63" s="173" t="n">
        <v>88.71</v>
      </c>
      <c r="I63" s="173" t="n">
        <v>89.55</v>
      </c>
      <c r="J63" s="200" t="s">
        <v>332</v>
      </c>
      <c r="K63" s="200" t="s">
        <v>332</v>
      </c>
      <c r="L63" s="173" t="n">
        <v>116.55</v>
      </c>
      <c r="M63" s="173" t="n">
        <v>106.8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3" t="n">
        <v>102.77</v>
      </c>
      <c r="D64" s="173" t="n">
        <v>98.45</v>
      </c>
      <c r="E64" s="173" t="n">
        <v>101.57</v>
      </c>
      <c r="F64" s="173" t="n">
        <v>101.52</v>
      </c>
      <c r="G64" s="173" t="n">
        <v>101.48</v>
      </c>
      <c r="H64" s="173" t="n">
        <v>87.95</v>
      </c>
      <c r="I64" s="173" t="n">
        <v>88.92</v>
      </c>
      <c r="J64" s="200" t="s">
        <v>332</v>
      </c>
      <c r="K64" s="200" t="s">
        <v>332</v>
      </c>
      <c r="L64" s="173" t="n">
        <v>120.24</v>
      </c>
      <c r="M64" s="173" t="n">
        <v>107.97</v>
      </c>
    </row>
    <row r="65" customFormat="false" ht="11.1" hidden="false" customHeight="true" outlineLevel="0" collapsed="false">
      <c r="A65" s="85"/>
      <c r="B65" s="86" t="s">
        <v>301</v>
      </c>
      <c r="C65" s="173" t="n">
        <v>102.89</v>
      </c>
      <c r="D65" s="173" t="n">
        <v>98.28</v>
      </c>
      <c r="E65" s="173" t="n">
        <v>101.36</v>
      </c>
      <c r="F65" s="173" t="n">
        <v>101.39</v>
      </c>
      <c r="G65" s="173" t="n">
        <v>101.23</v>
      </c>
      <c r="H65" s="173" t="n">
        <v>87.78</v>
      </c>
      <c r="I65" s="173" t="n">
        <v>88.06</v>
      </c>
      <c r="J65" s="200" t="s">
        <v>332</v>
      </c>
      <c r="K65" s="200" t="s">
        <v>332</v>
      </c>
      <c r="L65" s="173" t="n">
        <v>124.09</v>
      </c>
      <c r="M65" s="173" t="n">
        <v>110.39</v>
      </c>
    </row>
    <row r="66" customFormat="false" ht="11.1" hidden="false" customHeight="true" outlineLevel="0" collapsed="false">
      <c r="A66" s="85"/>
      <c r="B66" s="86" t="s">
        <v>302</v>
      </c>
      <c r="C66" s="173" t="n">
        <v>102.79</v>
      </c>
      <c r="D66" s="173" t="n">
        <v>99.25</v>
      </c>
      <c r="E66" s="173" t="n">
        <v>101.37</v>
      </c>
      <c r="F66" s="173" t="n">
        <v>101.35</v>
      </c>
      <c r="G66" s="173" t="n">
        <v>101.48</v>
      </c>
      <c r="H66" s="173" t="n">
        <v>92.19</v>
      </c>
      <c r="I66" s="173" t="n">
        <v>87.93</v>
      </c>
      <c r="J66" s="200" t="s">
        <v>332</v>
      </c>
      <c r="K66" s="200" t="s">
        <v>332</v>
      </c>
      <c r="L66" s="173" t="n">
        <v>122.95</v>
      </c>
      <c r="M66" s="173" t="n">
        <v>112.42</v>
      </c>
    </row>
    <row r="67" customFormat="false" ht="11.1" hidden="false" customHeight="true" outlineLevel="0" collapsed="false">
      <c r="A67" s="85"/>
      <c r="B67" s="86" t="s">
        <v>303</v>
      </c>
      <c r="C67" s="173" t="n">
        <v>102.64</v>
      </c>
      <c r="D67" s="173" t="n">
        <v>98.69</v>
      </c>
      <c r="E67" s="173" t="n">
        <v>101.51</v>
      </c>
      <c r="F67" s="173" t="n">
        <v>101.54</v>
      </c>
      <c r="G67" s="173" t="n">
        <v>101.44</v>
      </c>
      <c r="H67" s="173" t="n">
        <v>89.01</v>
      </c>
      <c r="I67" s="173" t="n">
        <v>87.12</v>
      </c>
      <c r="J67" s="200" t="s">
        <v>332</v>
      </c>
      <c r="K67" s="200" t="s">
        <v>332</v>
      </c>
      <c r="L67" s="173" t="n">
        <v>124.17</v>
      </c>
      <c r="M67" s="173" t="n">
        <v>112.55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73" t="n">
        <v>103.09</v>
      </c>
      <c r="D68" s="173" t="n">
        <v>99.04</v>
      </c>
      <c r="E68" s="173" t="n">
        <v>101.81</v>
      </c>
      <c r="F68" s="173" t="n">
        <v>101.82</v>
      </c>
      <c r="G68" s="173" t="n">
        <v>101.9</v>
      </c>
      <c r="H68" s="173" t="n">
        <v>89.43</v>
      </c>
      <c r="I68" s="173" t="n">
        <v>86.49</v>
      </c>
      <c r="J68" s="200" t="s">
        <v>332</v>
      </c>
      <c r="K68" s="200" t="s">
        <v>332</v>
      </c>
      <c r="L68" s="173" t="n">
        <v>125.15</v>
      </c>
      <c r="M68" s="173" t="n">
        <v>112.77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  <c r="K69" s="130"/>
      <c r="L69" s="130"/>
      <c r="M69" s="130"/>
    </row>
    <row r="70" s="134" customFormat="true" ht="14.1" hidden="false" customHeight="true" outlineLevel="0" collapsed="false">
      <c r="A70" s="131"/>
      <c r="B70" s="132"/>
      <c r="C70" s="191" t="s">
        <v>330</v>
      </c>
      <c r="D70" s="191"/>
      <c r="E70" s="191"/>
      <c r="F70" s="191"/>
      <c r="G70" s="191"/>
      <c r="H70" s="191"/>
      <c r="I70" s="191"/>
      <c r="J70" s="201" t="s">
        <v>444</v>
      </c>
      <c r="K70" s="201"/>
      <c r="L70" s="189" t="s">
        <v>330</v>
      </c>
      <c r="M70" s="189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  <c r="L71" s="135" t="s">
        <v>332</v>
      </c>
      <c r="M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92" t="n">
        <v>0.683317624882179</v>
      </c>
      <c r="D72" s="192" t="n">
        <v>1.45830883217688</v>
      </c>
      <c r="E72" s="192" t="n">
        <v>1.90327986593249</v>
      </c>
      <c r="F72" s="192" t="n">
        <v>1.4967925873129</v>
      </c>
      <c r="G72" s="192" t="n">
        <v>2.64569617166546</v>
      </c>
      <c r="H72" s="192" t="n">
        <v>-0.605526808323248</v>
      </c>
      <c r="I72" s="192" t="n">
        <v>1.4797882579403</v>
      </c>
      <c r="J72" s="192" t="n">
        <v>-0.4</v>
      </c>
      <c r="K72" s="192" t="n">
        <v>-0.9</v>
      </c>
      <c r="L72" s="192" t="n">
        <v>-3.60623781676414</v>
      </c>
      <c r="M72" s="192" t="n">
        <v>-0.509449465899763</v>
      </c>
    </row>
    <row r="73" s="134" customFormat="true" ht="10.5" hidden="true" customHeight="true" outlineLevel="0" collapsed="false">
      <c r="A73" s="85"/>
      <c r="B73" s="86" t="s">
        <v>302</v>
      </c>
      <c r="C73" s="192" t="n">
        <v>0.0468055230517166</v>
      </c>
      <c r="D73" s="192" t="n">
        <v>-0.115915150110112</v>
      </c>
      <c r="E73" s="192" t="n">
        <v>0.140960883354865</v>
      </c>
      <c r="F73" s="192" t="n">
        <v>-0.444756554307119</v>
      </c>
      <c r="G73" s="192" t="n">
        <v>1.66290533317496</v>
      </c>
      <c r="H73" s="192" t="n">
        <v>-0.13291980505096</v>
      </c>
      <c r="I73" s="192" t="n">
        <v>1.54119739181982</v>
      </c>
      <c r="J73" s="192" t="n">
        <v>-0.4</v>
      </c>
      <c r="K73" s="192" t="n">
        <v>0.2</v>
      </c>
      <c r="L73" s="192" t="n">
        <v>1.07853050219076</v>
      </c>
      <c r="M73" s="192" t="n">
        <v>0.809382226627037</v>
      </c>
    </row>
    <row r="74" s="134" customFormat="true" ht="10.5" hidden="true" customHeight="true" outlineLevel="0" collapsed="false">
      <c r="A74" s="85"/>
      <c r="B74" s="86" t="s">
        <v>303</v>
      </c>
      <c r="C74" s="192" t="n">
        <v>0.8888888888889</v>
      </c>
      <c r="D74" s="192" t="n">
        <v>0.452593710107934</v>
      </c>
      <c r="E74" s="192" t="n">
        <v>-1.13782991202346</v>
      </c>
      <c r="F74" s="192" t="n">
        <v>-1.95156360216318</v>
      </c>
      <c r="G74" s="192" t="n">
        <v>1.40203294777427</v>
      </c>
      <c r="H74" s="192" t="n">
        <v>0.454747116237783</v>
      </c>
      <c r="I74" s="192" t="n">
        <v>2.38178633975481</v>
      </c>
      <c r="J74" s="192" t="n">
        <v>-0.5</v>
      </c>
      <c r="K74" s="192" t="n">
        <v>0.6</v>
      </c>
      <c r="L74" s="192" t="n">
        <v>1.45048349449817</v>
      </c>
      <c r="M74" s="192" t="n">
        <v>0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92" t="n">
        <v>0.79990725712959</v>
      </c>
      <c r="D75" s="192" t="n">
        <v>0.993530499075774</v>
      </c>
      <c r="E75" s="192" t="n">
        <v>2.94257237778832</v>
      </c>
      <c r="F75" s="192" t="n">
        <v>3.53717026378895</v>
      </c>
      <c r="G75" s="192" t="n">
        <v>1.35960364097245</v>
      </c>
      <c r="H75" s="192" t="n">
        <v>1.87700121453021</v>
      </c>
      <c r="I75" s="192" t="n">
        <v>1.52811038886989</v>
      </c>
      <c r="J75" s="192" t="n">
        <v>0</v>
      </c>
      <c r="K75" s="192" t="n">
        <v>-0.2</v>
      </c>
      <c r="L75" s="192" t="n">
        <v>0.0821692686935052</v>
      </c>
      <c r="M75" s="192" t="n">
        <v>1.13059151237096</v>
      </c>
    </row>
    <row r="76" customFormat="false" ht="11.1" hidden="true" customHeight="true" outlineLevel="0" collapsed="false">
      <c r="A76" s="85"/>
      <c r="B76" s="86" t="s">
        <v>301</v>
      </c>
      <c r="C76" s="192" t="n">
        <v>0.448533640023001</v>
      </c>
      <c r="D76" s="192" t="n">
        <v>1.08670784717458</v>
      </c>
      <c r="E76" s="192" t="n">
        <v>0.875979714153985</v>
      </c>
      <c r="F76" s="192" t="n">
        <v>0.880138969310934</v>
      </c>
      <c r="G76" s="192" t="n">
        <v>0.727520745708759</v>
      </c>
      <c r="H76" s="192" t="n">
        <v>-0.368483797550653</v>
      </c>
      <c r="I76" s="192" t="n">
        <v>0.606537122318301</v>
      </c>
      <c r="J76" s="192" t="n">
        <v>-0.2</v>
      </c>
      <c r="K76" s="192" t="n">
        <v>-0.3</v>
      </c>
      <c r="L76" s="192" t="n">
        <v>-0.903119868637106</v>
      </c>
      <c r="M76" s="192" t="n">
        <v>0.518470511989634</v>
      </c>
    </row>
    <row r="77" customFormat="false" ht="11.1" hidden="true" customHeight="true" outlineLevel="0" collapsed="false">
      <c r="A77" s="85"/>
      <c r="B77" s="86" t="s">
        <v>302</v>
      </c>
      <c r="C77" s="192" t="n">
        <v>0.148843599725197</v>
      </c>
      <c r="D77" s="192" t="n">
        <v>0.497906529365167</v>
      </c>
      <c r="E77" s="192" t="n">
        <v>0.651279707495434</v>
      </c>
      <c r="F77" s="192" t="n">
        <v>0.470669268740664</v>
      </c>
      <c r="G77" s="192" t="n">
        <v>1.32039273219726</v>
      </c>
      <c r="H77" s="192" t="n">
        <v>-0.989883607092366</v>
      </c>
      <c r="I77" s="192" t="n">
        <v>-1.060622976443</v>
      </c>
      <c r="J77" s="192" t="n">
        <v>0.1</v>
      </c>
      <c r="K77" s="192" t="n">
        <v>-0.3</v>
      </c>
      <c r="L77" s="192" t="n">
        <v>-1.75642087821043</v>
      </c>
      <c r="M77" s="192" t="n">
        <v>-0.419084461637652</v>
      </c>
    </row>
    <row r="78" customFormat="false" ht="11.1" hidden="true" customHeight="true" outlineLevel="0" collapsed="false">
      <c r="A78" s="85"/>
      <c r="B78" s="86" t="s">
        <v>303</v>
      </c>
      <c r="C78" s="192" t="n">
        <v>-0.0228649822796285</v>
      </c>
      <c r="D78" s="192" t="n">
        <v>0.979619412228345</v>
      </c>
      <c r="E78" s="192" t="n">
        <v>1.0216823703031</v>
      </c>
      <c r="F78" s="192" t="n">
        <v>1.11974405850093</v>
      </c>
      <c r="G78" s="192" t="n">
        <v>0.768545333036315</v>
      </c>
      <c r="H78" s="192" t="n">
        <v>-0.845967919138644</v>
      </c>
      <c r="I78" s="192" t="n">
        <v>-0.496501918302855</v>
      </c>
      <c r="J78" s="192" t="n">
        <v>-0.1</v>
      </c>
      <c r="K78" s="192" t="n">
        <v>-0.8</v>
      </c>
      <c r="L78" s="192" t="n">
        <v>-3.40698262776185</v>
      </c>
      <c r="M78" s="192" t="n">
        <v>0.226610553577203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92" t="n">
        <v>-2.46998284734133</v>
      </c>
      <c r="D79" s="192" t="n">
        <v>-3.557091882248</v>
      </c>
      <c r="E79" s="192" t="n">
        <v>-2.01146196201819</v>
      </c>
      <c r="F79" s="192" t="n">
        <v>-2.32768361581921</v>
      </c>
      <c r="G79" s="192" t="n">
        <v>-0.840057477616895</v>
      </c>
      <c r="H79" s="192" t="n">
        <v>-3.53462603878117</v>
      </c>
      <c r="I79" s="192" t="n">
        <v>-2.63098208210479</v>
      </c>
      <c r="J79" s="192" t="n">
        <v>-0.2</v>
      </c>
      <c r="K79" s="192" t="n">
        <v>0.4</v>
      </c>
      <c r="L79" s="192" t="n">
        <v>-1.67627029858565</v>
      </c>
      <c r="M79" s="192" t="n">
        <v>-3.19767441860466</v>
      </c>
    </row>
    <row r="80" customFormat="false" ht="11.1" hidden="true" customHeight="true" outlineLevel="0" collapsed="false">
      <c r="A80" s="85"/>
      <c r="B80" s="86" t="s">
        <v>301</v>
      </c>
      <c r="C80" s="192" t="n">
        <v>1.58283503341541</v>
      </c>
      <c r="D80" s="192" t="n">
        <v>2.381778240259</v>
      </c>
      <c r="E80" s="192" t="n">
        <v>1.55963302752293</v>
      </c>
      <c r="F80" s="192" t="n">
        <v>2.11707542804258</v>
      </c>
      <c r="G80" s="192" t="n">
        <v>-0.278675732917179</v>
      </c>
      <c r="H80" s="192" t="n">
        <v>0.620261888352843</v>
      </c>
      <c r="I80" s="192" t="n">
        <v>-1.43256464011181</v>
      </c>
      <c r="J80" s="192" t="n">
        <v>0.4</v>
      </c>
      <c r="K80" s="192" t="n">
        <v>-0.1</v>
      </c>
      <c r="L80" s="192" t="n">
        <v>-1.97123068726691</v>
      </c>
      <c r="M80" s="192" t="n">
        <v>-1.50150150150151</v>
      </c>
    </row>
    <row r="81" customFormat="false" ht="11.1" hidden="true" customHeight="true" outlineLevel="0" collapsed="false">
      <c r="A81" s="85"/>
      <c r="B81" s="86" t="s">
        <v>302</v>
      </c>
      <c r="C81" s="192" t="n">
        <v>0.323176361957536</v>
      </c>
      <c r="D81" s="192" t="n">
        <v>-0.101637492941848</v>
      </c>
      <c r="E81" s="192" t="n">
        <v>0.350045167118338</v>
      </c>
      <c r="F81" s="192" t="n">
        <v>0.589101620029481</v>
      </c>
      <c r="G81" s="192" t="n">
        <v>-0.42477084730605</v>
      </c>
      <c r="H81" s="192" t="n">
        <v>-0.730593607305934</v>
      </c>
      <c r="I81" s="192" t="n">
        <v>0.567174760723148</v>
      </c>
      <c r="J81" s="192" t="n">
        <v>-0.3</v>
      </c>
      <c r="K81" s="192" t="n">
        <v>0.5</v>
      </c>
      <c r="L81" s="192" t="n">
        <v>1.28623188405797</v>
      </c>
      <c r="M81" s="192" t="n">
        <v>-0.694444444444443</v>
      </c>
    </row>
    <row r="82" customFormat="false" ht="11.1" hidden="true" customHeight="true" outlineLevel="0" collapsed="false">
      <c r="A82" s="85"/>
      <c r="B82" s="86" t="s">
        <v>303</v>
      </c>
      <c r="C82" s="192" t="n">
        <v>0.0230096640589039</v>
      </c>
      <c r="D82" s="192" t="n">
        <v>-0.531313588062403</v>
      </c>
      <c r="E82" s="192" t="n">
        <v>-0.25880499606167</v>
      </c>
      <c r="F82" s="192" t="n">
        <v>-0.27030070953937</v>
      </c>
      <c r="G82" s="192" t="n">
        <v>-0.269420745397383</v>
      </c>
      <c r="H82" s="192" t="n">
        <v>-1.11545538178473</v>
      </c>
      <c r="I82" s="192" t="n">
        <v>-1.52743508400891</v>
      </c>
      <c r="J82" s="192" t="n">
        <v>0.1</v>
      </c>
      <c r="K82" s="192" t="n">
        <v>0.4</v>
      </c>
      <c r="L82" s="192" t="n">
        <v>2.32516544446433</v>
      </c>
      <c r="M82" s="192" t="n">
        <v>0.818693501620317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92" t="n">
        <v>0.943179204048789</v>
      </c>
      <c r="D83" s="192" t="n">
        <v>1.3524264120923</v>
      </c>
      <c r="E83" s="192" t="n">
        <v>1.3312274368231</v>
      </c>
      <c r="F83" s="192" t="n">
        <v>0.971202710333159</v>
      </c>
      <c r="G83" s="192" t="n">
        <v>2.67897343538945</v>
      </c>
      <c r="H83" s="192" t="n">
        <v>2.90731480404698</v>
      </c>
      <c r="I83" s="192" t="n">
        <v>3.96134112874358</v>
      </c>
      <c r="J83" s="192" t="n">
        <v>-0.3</v>
      </c>
      <c r="K83" s="192" t="n">
        <v>-0.3</v>
      </c>
      <c r="L83" s="192" t="n">
        <v>2.08005593427723</v>
      </c>
      <c r="M83" s="192" t="n">
        <v>4.26323803079005</v>
      </c>
    </row>
    <row r="84" customFormat="false" ht="11.1" hidden="true" customHeight="true" outlineLevel="0" collapsed="false">
      <c r="A84" s="85"/>
      <c r="B84" s="86" t="s">
        <v>301</v>
      </c>
      <c r="C84" s="192" t="n">
        <v>0.865998176845935</v>
      </c>
      <c r="D84" s="192" t="n">
        <v>0.448531060775963</v>
      </c>
      <c r="E84" s="192" t="n">
        <v>-0.100200400801583</v>
      </c>
      <c r="F84" s="192" t="n">
        <v>-0.324348506878408</v>
      </c>
      <c r="G84" s="192" t="n">
        <v>0.328875246656438</v>
      </c>
      <c r="H84" s="192" t="n">
        <v>0.745846988360285</v>
      </c>
      <c r="I84" s="192" t="n">
        <v>1.22805004016986</v>
      </c>
      <c r="J84" s="192" t="n">
        <v>-0.1</v>
      </c>
      <c r="K84" s="192" t="n">
        <v>0.7</v>
      </c>
      <c r="L84" s="192" t="n">
        <v>4.81164383561645</v>
      </c>
      <c r="M84" s="192" t="n">
        <v>2.33652441992535</v>
      </c>
    </row>
    <row r="85" customFormat="false" ht="11.1" hidden="true" customHeight="true" outlineLevel="0" collapsed="false">
      <c r="A85" s="85"/>
      <c r="B85" s="86" t="s">
        <v>302</v>
      </c>
      <c r="C85" s="192" t="n">
        <v>0.54225033890647</v>
      </c>
      <c r="D85" s="192" t="n">
        <v>1.28376869837017</v>
      </c>
      <c r="E85" s="192" t="n">
        <v>0.334336342360416</v>
      </c>
      <c r="F85" s="192" t="n">
        <v>0.504937163375203</v>
      </c>
      <c r="G85" s="192" t="n">
        <v>0.0109265734265875</v>
      </c>
      <c r="H85" s="192" t="n">
        <v>3.51093662366797</v>
      </c>
      <c r="I85" s="192" t="n">
        <v>0.646258503401342</v>
      </c>
      <c r="J85" s="192" t="n">
        <v>0.7</v>
      </c>
      <c r="K85" s="192" t="n">
        <v>-0.6</v>
      </c>
      <c r="L85" s="192" t="n">
        <v>-0.294069596471175</v>
      </c>
      <c r="M85" s="192" t="n">
        <v>2.56857459965119</v>
      </c>
    </row>
    <row r="86" customFormat="false" ht="11.1" hidden="true" customHeight="true" outlineLevel="0" collapsed="false">
      <c r="A86" s="85"/>
      <c r="B86" s="86" t="s">
        <v>303</v>
      </c>
      <c r="C86" s="192" t="n">
        <v>0.696629213483149</v>
      </c>
      <c r="D86" s="192" t="n">
        <v>0.826628458062388</v>
      </c>
      <c r="E86" s="192" t="n">
        <v>0.388759302454716</v>
      </c>
      <c r="F86" s="192" t="n">
        <v>0.390755833426383</v>
      </c>
      <c r="G86" s="192" t="n">
        <v>0.349612149022164</v>
      </c>
      <c r="H86" s="192" t="n">
        <v>2.43823146944082</v>
      </c>
      <c r="I86" s="192" t="n">
        <v>2.14036273515828</v>
      </c>
      <c r="J86" s="192" t="n">
        <v>0.1</v>
      </c>
      <c r="K86" s="192" t="n">
        <v>0</v>
      </c>
      <c r="L86" s="192" t="n">
        <v>1.72046534491233</v>
      </c>
      <c r="M86" s="192" t="n">
        <v>1.93229247178851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92" t="n">
        <v>0.44632894443204</v>
      </c>
      <c r="D87" s="192" t="n">
        <v>0.196764320069946</v>
      </c>
      <c r="E87" s="192" t="n">
        <v>0.398318211993811</v>
      </c>
      <c r="F87" s="192" t="n">
        <v>0.711743772241988</v>
      </c>
      <c r="G87" s="192" t="n">
        <v>-0.45726728361457</v>
      </c>
      <c r="H87" s="192" t="n">
        <v>0.486618004866173</v>
      </c>
      <c r="I87" s="192" t="n">
        <v>-0.749972427484295</v>
      </c>
      <c r="J87" s="192" t="n">
        <v>0.3</v>
      </c>
      <c r="K87" s="192" t="n">
        <v>0.2</v>
      </c>
      <c r="L87" s="192" t="n">
        <v>1.78801546391752</v>
      </c>
      <c r="M87" s="192" t="n">
        <v>1.41037306642404</v>
      </c>
    </row>
    <row r="88" customFormat="false" ht="11.1" hidden="true" customHeight="true" outlineLevel="0" collapsed="false">
      <c r="A88" s="85"/>
      <c r="B88" s="86" t="s">
        <v>301</v>
      </c>
      <c r="C88" s="192" t="n">
        <v>0.577649411241964</v>
      </c>
      <c r="D88" s="192" t="n">
        <v>0.741872136155379</v>
      </c>
      <c r="E88" s="192" t="n">
        <v>1.32245977518184</v>
      </c>
      <c r="F88" s="192" t="n">
        <v>1.31404593639574</v>
      </c>
      <c r="G88" s="192" t="n">
        <v>1.37810346713331</v>
      </c>
      <c r="H88" s="192" t="n">
        <v>-2.01073797241814</v>
      </c>
      <c r="I88" s="192" t="n">
        <v>-0.800088898766532</v>
      </c>
      <c r="J88" s="192" t="n">
        <v>-0.3</v>
      </c>
      <c r="K88" s="192" t="n">
        <v>0.2</v>
      </c>
      <c r="L88" s="192" t="n">
        <v>1.51922772590601</v>
      </c>
      <c r="M88" s="192" t="n">
        <v>1.57021085688649</v>
      </c>
    </row>
    <row r="89" customFormat="false" ht="11.1" hidden="true" customHeight="true" outlineLevel="0" collapsed="false">
      <c r="A89" s="85"/>
      <c r="B89" s="86" t="s">
        <v>302</v>
      </c>
      <c r="C89" s="192" t="n">
        <v>0.0994035785288219</v>
      </c>
      <c r="D89" s="192" t="n">
        <v>-0.519818063677718</v>
      </c>
      <c r="E89" s="192" t="n">
        <v>0.228409832499452</v>
      </c>
      <c r="F89" s="192" t="n">
        <v>-0.119891008174392</v>
      </c>
      <c r="G89" s="192" t="n">
        <v>1.17596288704283</v>
      </c>
      <c r="H89" s="192" t="n">
        <v>-2.63214439192093</v>
      </c>
      <c r="I89" s="192" t="n">
        <v>-1.04178335387027</v>
      </c>
      <c r="J89" s="192" t="n">
        <v>-0.4</v>
      </c>
      <c r="K89" s="192" t="n">
        <v>0.6</v>
      </c>
      <c r="L89" s="192" t="n">
        <v>2.55650818394389</v>
      </c>
      <c r="M89" s="192" t="n">
        <v>0.544758539458186</v>
      </c>
    </row>
    <row r="90" customFormat="false" ht="11.1" hidden="true" customHeight="true" outlineLevel="0" collapsed="false">
      <c r="A90" s="85"/>
      <c r="B90" s="86" t="s">
        <v>303</v>
      </c>
      <c r="C90" s="192" t="n">
        <v>0.220677479863184</v>
      </c>
      <c r="D90" s="192" t="n">
        <v>-0.152405834966245</v>
      </c>
      <c r="E90" s="192" t="n">
        <v>0.607704829083005</v>
      </c>
      <c r="F90" s="192" t="n">
        <v>0.33828022697513</v>
      </c>
      <c r="G90" s="192" t="n">
        <v>1.71678396246536</v>
      </c>
      <c r="H90" s="192" t="n">
        <v>-3.05638309610504</v>
      </c>
      <c r="I90" s="192" t="n">
        <v>-1.30178854426082</v>
      </c>
      <c r="J90" s="192" t="n">
        <v>-0.4</v>
      </c>
      <c r="K90" s="192" t="n">
        <v>0.5</v>
      </c>
      <c r="L90" s="192" t="n">
        <v>0.683994528043755</v>
      </c>
      <c r="M90" s="192" t="n">
        <v>-1.4204129447942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92" t="n">
        <v>-0.132114939997805</v>
      </c>
      <c r="D91" s="192" t="n">
        <v>-0.141735717400778</v>
      </c>
      <c r="E91" s="192" t="n">
        <v>0.1186495523676</v>
      </c>
      <c r="F91" s="192" t="n">
        <v>0.195758564437185</v>
      </c>
      <c r="G91" s="192" t="n">
        <v>-0.503197400146775</v>
      </c>
      <c r="H91" s="192" t="n">
        <v>-0.876394263601171</v>
      </c>
      <c r="I91" s="192" t="n">
        <v>-0.676683105860761</v>
      </c>
      <c r="J91" s="192" t="n">
        <v>-0.1</v>
      </c>
      <c r="K91" s="192" t="n">
        <v>0.2</v>
      </c>
      <c r="L91" s="192" t="n">
        <v>2.20410628019326</v>
      </c>
      <c r="M91" s="192" t="n">
        <v>1.70825906120025</v>
      </c>
    </row>
    <row r="92" customFormat="false" ht="11.1" hidden="true" customHeight="true" outlineLevel="0" collapsed="false">
      <c r="A92" s="85"/>
      <c r="B92" s="86" t="s">
        <v>301</v>
      </c>
      <c r="C92" s="192" t="n">
        <v>0.628376143754835</v>
      </c>
      <c r="D92" s="192" t="n">
        <v>0.44764712304837</v>
      </c>
      <c r="E92" s="192" t="n">
        <v>0.344753285929755</v>
      </c>
      <c r="F92" s="192" t="n">
        <v>0.369043742537727</v>
      </c>
      <c r="G92" s="192" t="n">
        <v>0.305552628806254</v>
      </c>
      <c r="H92" s="192" t="n">
        <v>0.884142840739457</v>
      </c>
      <c r="I92" s="192" t="n">
        <v>1.98614318706699</v>
      </c>
      <c r="J92" s="192" t="n">
        <v>-0.2</v>
      </c>
      <c r="K92" s="192" t="n">
        <v>-0.1</v>
      </c>
      <c r="L92" s="192" t="n">
        <v>0.413589364844896</v>
      </c>
      <c r="M92" s="192" t="n">
        <v>1.05155542573389</v>
      </c>
    </row>
    <row r="93" customFormat="false" ht="11.1" hidden="true" customHeight="true" outlineLevel="0" collapsed="false">
      <c r="A93" s="85"/>
      <c r="B93" s="86" t="s">
        <v>302</v>
      </c>
      <c r="C93" s="192" t="n">
        <v>0.723049956178784</v>
      </c>
      <c r="D93" s="192" t="n">
        <v>0.619565217391312</v>
      </c>
      <c r="E93" s="192" t="n">
        <v>0.78376637320163</v>
      </c>
      <c r="F93" s="192" t="n">
        <v>0.789445225478545</v>
      </c>
      <c r="G93" s="192" t="n">
        <v>0.777310924369743</v>
      </c>
      <c r="H93" s="192" t="n">
        <v>0.125199180514457</v>
      </c>
      <c r="I93" s="192" t="n">
        <v>0.79257246376811</v>
      </c>
      <c r="J93" s="192" t="n">
        <v>-0.2</v>
      </c>
      <c r="K93" s="192" t="n">
        <v>0.2</v>
      </c>
      <c r="L93" s="192" t="n">
        <v>2.32421300382467</v>
      </c>
      <c r="M93" s="192" t="n">
        <v>2.44254950137304</v>
      </c>
    </row>
    <row r="94" customFormat="false" ht="11.1" hidden="true" customHeight="true" outlineLevel="0" collapsed="false">
      <c r="A94" s="85"/>
      <c r="B94" s="86" t="s">
        <v>303</v>
      </c>
      <c r="C94" s="192" t="n">
        <v>0.358929736784859</v>
      </c>
      <c r="D94" s="192" t="n">
        <v>0.367289618666973</v>
      </c>
      <c r="E94" s="192" t="n">
        <v>-0.0852242462980684</v>
      </c>
      <c r="F94" s="192" t="n">
        <v>-0.160944206008594</v>
      </c>
      <c r="G94" s="192" t="n">
        <v>0.0104231811548914</v>
      </c>
      <c r="H94" s="192" t="n">
        <v>1.51187904967603</v>
      </c>
      <c r="I94" s="192" t="n">
        <v>0.19096832172545</v>
      </c>
      <c r="J94" s="192" t="n">
        <v>0.3</v>
      </c>
      <c r="K94" s="192" t="n">
        <v>-0.1</v>
      </c>
      <c r="L94" s="192" t="n">
        <v>3.24899367452558</v>
      </c>
      <c r="M94" s="192" t="n">
        <v>4.26072234762982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92" t="n">
        <v>-0.67194104259238</v>
      </c>
      <c r="D95" s="192" t="n">
        <v>-0.204498977505111</v>
      </c>
      <c r="E95" s="192" t="n">
        <v>0.277215054909902</v>
      </c>
      <c r="F95" s="192" t="n">
        <v>0.37614185921548</v>
      </c>
      <c r="G95" s="192" t="n">
        <v>0.250130276185502</v>
      </c>
      <c r="H95" s="192" t="n">
        <v>-2.31802911534153</v>
      </c>
      <c r="I95" s="192" t="n">
        <v>-1.09877788989797</v>
      </c>
      <c r="J95" s="192" t="n">
        <v>-0.3</v>
      </c>
      <c r="K95" s="192" t="n">
        <v>0.6</v>
      </c>
      <c r="L95" s="192" t="n">
        <v>2.1999443052075</v>
      </c>
      <c r="M95" s="192" t="n">
        <v>0.500676589986455</v>
      </c>
    </row>
    <row r="96" customFormat="false" ht="11.1" hidden="true" customHeight="true" outlineLevel="0" collapsed="false">
      <c r="A96" s="85"/>
      <c r="B96" s="86" t="s">
        <v>301</v>
      </c>
      <c r="C96" s="192" t="n">
        <v>1.90943807965085</v>
      </c>
      <c r="D96" s="192" t="n">
        <v>0.733390854184648</v>
      </c>
      <c r="E96" s="192" t="n">
        <v>0.308346624136107</v>
      </c>
      <c r="F96" s="192" t="n">
        <v>0.310492505353309</v>
      </c>
      <c r="G96" s="192" t="n">
        <v>0.0935648196278294</v>
      </c>
      <c r="H96" s="192" t="n">
        <v>3.57675111773472</v>
      </c>
      <c r="I96" s="192" t="n">
        <v>1.51910214261422</v>
      </c>
      <c r="J96" s="192" t="n">
        <v>0.4</v>
      </c>
      <c r="K96" s="192" t="n">
        <v>0.3</v>
      </c>
      <c r="L96" s="192" t="n">
        <v>3.8283378746594</v>
      </c>
      <c r="M96" s="192" t="n">
        <v>3.02948700686683</v>
      </c>
    </row>
    <row r="97" customFormat="false" ht="11.1" hidden="true" customHeight="true" outlineLevel="0" collapsed="false">
      <c r="A97" s="85"/>
      <c r="B97" s="86" t="s">
        <v>302</v>
      </c>
      <c r="C97" s="192" t="n">
        <v>0.310492505353309</v>
      </c>
      <c r="D97" s="192" t="n">
        <v>0.0428265524625289</v>
      </c>
      <c r="E97" s="192" t="n">
        <v>-0.264998940004233</v>
      </c>
      <c r="F97" s="192" t="n">
        <v>-0.245490447219552</v>
      </c>
      <c r="G97" s="192" t="n">
        <v>-0.467386788533446</v>
      </c>
      <c r="H97" s="192" t="n">
        <v>1.58273381294964</v>
      </c>
      <c r="I97" s="192" t="n">
        <v>0.111669458403128</v>
      </c>
      <c r="J97" s="192" t="n">
        <v>0.3</v>
      </c>
      <c r="K97" s="192" t="n">
        <v>0.3</v>
      </c>
      <c r="L97" s="192" t="n">
        <v>3.46411232121768</v>
      </c>
      <c r="M97" s="192" t="n">
        <v>2.22164140094094</v>
      </c>
    </row>
    <row r="98" customFormat="false" ht="11.1" hidden="true" customHeight="true" outlineLevel="0" collapsed="false">
      <c r="A98" s="85"/>
      <c r="B98" s="86" t="s">
        <v>303</v>
      </c>
      <c r="C98" s="192" t="n">
        <v>0.74714483936387</v>
      </c>
      <c r="D98" s="192" t="n">
        <v>0.438784246575324</v>
      </c>
      <c r="E98" s="192" t="n">
        <v>0.201934318205971</v>
      </c>
      <c r="F98" s="192" t="n">
        <v>0.374491761181275</v>
      </c>
      <c r="G98" s="192" t="n">
        <v>-0.302619221538137</v>
      </c>
      <c r="H98" s="192" t="n">
        <v>1.72150795380257</v>
      </c>
      <c r="I98" s="192" t="n">
        <v>1.63970998326826</v>
      </c>
      <c r="J98" s="192" t="n">
        <v>0.1</v>
      </c>
      <c r="K98" s="192" t="n">
        <v>0.5</v>
      </c>
      <c r="L98" s="192" t="n">
        <v>3.77932783766646</v>
      </c>
      <c r="M98" s="192" t="n">
        <v>2.5952441830733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92" t="n">
        <v>0.487339760567849</v>
      </c>
      <c r="D99" s="192" t="n">
        <v>1.07618540223761</v>
      </c>
      <c r="E99" s="192" t="n">
        <v>0.498515061518873</v>
      </c>
      <c r="F99" s="192" t="n">
        <v>0.234516576057999</v>
      </c>
      <c r="G99" s="192" t="n">
        <v>1.36068662340381</v>
      </c>
      <c r="H99" s="192" t="n">
        <v>2.57069408740361</v>
      </c>
      <c r="I99" s="192" t="n">
        <v>1.83274802458297</v>
      </c>
      <c r="J99" s="192" t="n">
        <v>0.2</v>
      </c>
      <c r="K99" s="192" t="n">
        <v>-0.4</v>
      </c>
      <c r="L99" s="192" t="n">
        <v>1.42979347427594</v>
      </c>
      <c r="M99" s="192" t="n">
        <v>2.75389408099687</v>
      </c>
    </row>
    <row r="100" customFormat="false" ht="11.1" hidden="true" customHeight="true" outlineLevel="0" collapsed="false">
      <c r="A100" s="85"/>
      <c r="B100" s="86" t="s">
        <v>301</v>
      </c>
      <c r="C100" s="192" t="n">
        <v>0</v>
      </c>
      <c r="D100" s="192" t="n">
        <v>0</v>
      </c>
      <c r="E100" s="192" t="n">
        <v>0.432717678100275</v>
      </c>
      <c r="F100" s="192" t="n">
        <v>0.425396150164829</v>
      </c>
      <c r="G100" s="192" t="n">
        <v>0.495662949194539</v>
      </c>
      <c r="H100" s="192" t="n">
        <v>-1.39933166248956</v>
      </c>
      <c r="I100" s="192" t="n">
        <v>-1.14236447893093</v>
      </c>
      <c r="J100" s="192" t="n">
        <v>-0.1</v>
      </c>
      <c r="K100" s="192" t="n">
        <v>0</v>
      </c>
      <c r="L100" s="192" t="n">
        <v>1.02409638554218</v>
      </c>
      <c r="M100" s="192" t="n">
        <v>1.34610720349259</v>
      </c>
    </row>
    <row r="101" customFormat="false" ht="11.1" hidden="true" customHeight="true" outlineLevel="0" collapsed="false">
      <c r="A101" s="85"/>
      <c r="B101" s="86" t="s">
        <v>302</v>
      </c>
      <c r="C101" s="192" t="n">
        <v>0.337374802319459</v>
      </c>
      <c r="D101" s="192" t="n">
        <v>1.1596036263968</v>
      </c>
      <c r="E101" s="192" t="n">
        <v>0.735603194619586</v>
      </c>
      <c r="F101" s="192" t="n">
        <v>0.878957958275976</v>
      </c>
      <c r="G101" s="192" t="n">
        <v>0.441841348129884</v>
      </c>
      <c r="H101" s="192" t="n">
        <v>2.06524041516629</v>
      </c>
      <c r="I101" s="192" t="n">
        <v>1.62433227951597</v>
      </c>
      <c r="J101" s="192" t="n">
        <v>0.1</v>
      </c>
      <c r="K101" s="192" t="n">
        <v>-0.7</v>
      </c>
      <c r="L101" s="192" t="n">
        <v>-0.977936791890272</v>
      </c>
      <c r="M101" s="192" t="n">
        <v>1.73507239439992</v>
      </c>
    </row>
    <row r="102" customFormat="false" ht="11.1" hidden="true" customHeight="true" outlineLevel="0" collapsed="false">
      <c r="A102" s="85"/>
      <c r="B102" s="86" t="s">
        <v>303</v>
      </c>
      <c r="C102" s="192" t="n">
        <v>0.0840601029736092</v>
      </c>
      <c r="D102" s="192" t="n">
        <v>0.760733639016252</v>
      </c>
      <c r="E102" s="192" t="n">
        <v>0.886709785103278</v>
      </c>
      <c r="F102" s="192" t="n">
        <v>1.02876338442157</v>
      </c>
      <c r="G102" s="192" t="n">
        <v>0.480818414322258</v>
      </c>
      <c r="H102" s="192" t="n">
        <v>0.425443602780945</v>
      </c>
      <c r="I102" s="192" t="n">
        <v>0.0429092469427275</v>
      </c>
      <c r="J102" s="192" t="n">
        <v>0.1</v>
      </c>
      <c r="K102" s="192" t="n">
        <v>-0.6</v>
      </c>
      <c r="L102" s="192" t="n">
        <v>-1.16825243887752</v>
      </c>
      <c r="M102" s="192" t="n">
        <v>0.83509762408846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92" t="n">
        <v>0.377952755905511</v>
      </c>
      <c r="D103" s="192" t="n">
        <v>0.641224532009517</v>
      </c>
      <c r="E103" s="192" t="n">
        <v>0.661772308964942</v>
      </c>
      <c r="F103" s="192" t="n">
        <v>0.841645885286795</v>
      </c>
      <c r="G103" s="192" t="n">
        <v>0.0305436774587662</v>
      </c>
      <c r="H103" s="192" t="n">
        <v>1.09526761727629</v>
      </c>
      <c r="I103" s="192" t="n">
        <v>1.46901136607333</v>
      </c>
      <c r="J103" s="192" t="n">
        <v>-0.1</v>
      </c>
      <c r="K103" s="192" t="n">
        <v>-0.2</v>
      </c>
      <c r="L103" s="192" t="n">
        <v>1.41359980502071</v>
      </c>
      <c r="M103" s="192" t="n">
        <v>2.82281581710021</v>
      </c>
    </row>
    <row r="104" customFormat="false" ht="11.1" hidden="true" customHeight="true" outlineLevel="0" collapsed="false">
      <c r="A104" s="85"/>
      <c r="B104" s="86" t="s">
        <v>301</v>
      </c>
      <c r="C104" s="192" t="n">
        <v>0.460202907645638</v>
      </c>
      <c r="D104" s="192" t="n">
        <v>0.195252286507028</v>
      </c>
      <c r="E104" s="192" t="n">
        <v>0.04108885464818</v>
      </c>
      <c r="F104" s="192" t="n">
        <v>0.082431736218453</v>
      </c>
      <c r="G104" s="192" t="n">
        <v>-0.0203562340966812</v>
      </c>
      <c r="H104" s="192" t="n">
        <v>0.23507767784136</v>
      </c>
      <c r="I104" s="192" t="n">
        <v>1.62739089083802</v>
      </c>
      <c r="J104" s="192" t="n">
        <v>-0.2</v>
      </c>
      <c r="K104" s="192" t="n">
        <v>0.6</v>
      </c>
      <c r="L104" s="192" t="n">
        <v>3.26844508531603</v>
      </c>
      <c r="M104" s="192" t="n">
        <v>2.15541690300623</v>
      </c>
    </row>
    <row r="105" customFormat="false" ht="11.1" hidden="true" customHeight="true" outlineLevel="0" collapsed="false">
      <c r="A105" s="85"/>
      <c r="B105" s="86" t="s">
        <v>302</v>
      </c>
      <c r="C105" s="192" t="n">
        <v>1.14523685580427</v>
      </c>
      <c r="D105" s="192" t="n">
        <v>0.502564102564108</v>
      </c>
      <c r="E105" s="192" t="n">
        <v>0.729027620905626</v>
      </c>
      <c r="F105" s="192" t="n">
        <v>0.720683619890863</v>
      </c>
      <c r="G105" s="192" t="n">
        <v>0.753334012012601</v>
      </c>
      <c r="H105" s="192" t="n">
        <v>-0.224329560518001</v>
      </c>
      <c r="I105" s="192" t="n">
        <v>1.35177290215242</v>
      </c>
      <c r="J105" s="192" t="n">
        <v>-0.3</v>
      </c>
      <c r="K105" s="192" t="n">
        <v>0.9</v>
      </c>
      <c r="L105" s="192" t="n">
        <v>3.94461252036305</v>
      </c>
      <c r="M105" s="192" t="n">
        <v>1.41032759578013</v>
      </c>
    </row>
    <row r="106" customFormat="false" ht="11.1" hidden="true" customHeight="true" outlineLevel="0" collapsed="false">
      <c r="A106" s="85"/>
      <c r="B106" s="86" t="s">
        <v>303</v>
      </c>
      <c r="C106" s="192" t="n">
        <v>1.12197632527018</v>
      </c>
      <c r="D106" s="192" t="n">
        <v>0.693948362077762</v>
      </c>
      <c r="E106" s="192" t="n">
        <v>0.703363914373114</v>
      </c>
      <c r="F106" s="192" t="n">
        <v>0.868854134723506</v>
      </c>
      <c r="G106" s="192" t="n">
        <v>0</v>
      </c>
      <c r="H106" s="192" t="n">
        <v>1.19570771589169</v>
      </c>
      <c r="I106" s="192" t="n">
        <v>1.03621627167334</v>
      </c>
      <c r="J106" s="192" t="n">
        <v>0.1</v>
      </c>
      <c r="K106" s="192" t="n">
        <v>0.5</v>
      </c>
      <c r="L106" s="192" t="n">
        <v>2.39561177655882</v>
      </c>
      <c r="M106" s="192" t="n">
        <v>1.5002190100744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92" t="n">
        <v>1.0891693811075</v>
      </c>
      <c r="D107" s="192" t="n">
        <v>0.476335258943948</v>
      </c>
      <c r="E107" s="192" t="n">
        <v>0.576981475857878</v>
      </c>
      <c r="F107" s="192" t="n">
        <v>0.628293473854868</v>
      </c>
      <c r="G107" s="192" t="n">
        <v>0.525411740931588</v>
      </c>
      <c r="H107" s="192" t="n">
        <v>-0.302969097152086</v>
      </c>
      <c r="I107" s="192" t="n">
        <v>0.893582453290009</v>
      </c>
      <c r="J107" s="192" t="n">
        <v>-0.3</v>
      </c>
      <c r="K107" s="192" t="n">
        <v>0.8</v>
      </c>
      <c r="L107" s="192" t="n">
        <v>4.35115338362304</v>
      </c>
      <c r="M107" s="192" t="n">
        <v>2.02826626389039</v>
      </c>
    </row>
    <row r="108" customFormat="false" ht="11.1" hidden="false" customHeight="true" outlineLevel="0" collapsed="false">
      <c r="A108" s="85"/>
      <c r="B108" s="86" t="s">
        <v>301</v>
      </c>
      <c r="C108" s="192" t="n">
        <v>0.855905749672729</v>
      </c>
      <c r="D108" s="192" t="n">
        <v>1.03893483962074</v>
      </c>
      <c r="E108" s="192" t="n">
        <v>0.734702093397743</v>
      </c>
      <c r="F108" s="192" t="n">
        <v>0.876132930513606</v>
      </c>
      <c r="G108" s="192" t="n">
        <v>0.402050457332393</v>
      </c>
      <c r="H108" s="192" t="n">
        <v>1.57009724473258</v>
      </c>
      <c r="I108" s="192" t="n">
        <v>0.855475040257645</v>
      </c>
      <c r="J108" s="192" t="n">
        <v>0.1</v>
      </c>
      <c r="K108" s="192" t="n">
        <v>0</v>
      </c>
      <c r="L108" s="192" t="n">
        <v>2.5353588266108</v>
      </c>
      <c r="M108" s="192" t="n">
        <v>3.14053082372847</v>
      </c>
    </row>
    <row r="109" customFormat="false" ht="11.1" hidden="false" customHeight="true" outlineLevel="0" collapsed="false">
      <c r="A109" s="85"/>
      <c r="B109" s="86" t="s">
        <v>302</v>
      </c>
      <c r="C109" s="192" t="n">
        <v>0</v>
      </c>
      <c r="D109" s="192" t="n">
        <v>-0.249575721273828</v>
      </c>
      <c r="E109" s="192" t="n">
        <v>-0.0899190728344479</v>
      </c>
      <c r="F109" s="192" t="n">
        <v>-0.159728461615245</v>
      </c>
      <c r="G109" s="192" t="n">
        <v>0.120132145359904</v>
      </c>
      <c r="H109" s="192" t="n">
        <v>-1.1070110701107</v>
      </c>
      <c r="I109" s="192" t="n">
        <v>0.179622792136527</v>
      </c>
      <c r="J109" s="192" t="n">
        <v>-0.2</v>
      </c>
      <c r="K109" s="192" t="n">
        <v>0.4</v>
      </c>
      <c r="L109" s="192" t="n">
        <v>3.54551956677224</v>
      </c>
      <c r="M109" s="192" t="n">
        <v>3.00389583760507</v>
      </c>
    </row>
    <row r="110" customFormat="false" ht="11.1" hidden="false" customHeight="true" outlineLevel="0" collapsed="false">
      <c r="A110" s="85"/>
      <c r="B110" s="86" t="s">
        <v>303</v>
      </c>
      <c r="C110" s="192" t="n">
        <v>0.379392971246006</v>
      </c>
      <c r="D110" s="192" t="n">
        <v>0.220176140912713</v>
      </c>
      <c r="E110" s="192" t="n">
        <v>0.129999999999981</v>
      </c>
      <c r="F110" s="192" t="n">
        <v>0.149985001499829</v>
      </c>
      <c r="G110" s="192" t="n">
        <v>0.379962003799619</v>
      </c>
      <c r="H110" s="192" t="n">
        <v>-0.0100847115772353</v>
      </c>
      <c r="I110" s="192" t="n">
        <v>0.129494969618492</v>
      </c>
      <c r="J110" s="192" t="n">
        <v>0</v>
      </c>
      <c r="K110" s="192" t="n">
        <v>0.6</v>
      </c>
      <c r="L110" s="192" t="n">
        <v>3.90763765541739</v>
      </c>
      <c r="M110" s="192" t="n">
        <v>3.11535781825421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92" t="n">
        <v>0.447583051521775</v>
      </c>
      <c r="D111" s="192" t="n">
        <v>0.0998601957259808</v>
      </c>
      <c r="E111" s="192" t="n">
        <v>0.65914311395187</v>
      </c>
      <c r="F111" s="192" t="n">
        <v>0.758785942492011</v>
      </c>
      <c r="G111" s="192" t="n">
        <v>0.109572666600258</v>
      </c>
      <c r="H111" s="192" t="n">
        <v>-1.75491679273829</v>
      </c>
      <c r="I111" s="192" t="n">
        <v>-1.27337843215281</v>
      </c>
      <c r="J111" s="192" t="n">
        <v>-0.1</v>
      </c>
      <c r="K111" s="192" t="n">
        <v>0.4</v>
      </c>
      <c r="L111" s="192" t="n">
        <v>0.911680911680918</v>
      </c>
      <c r="M111" s="192" t="n">
        <v>0.096525096525113</v>
      </c>
    </row>
    <row r="112" customFormat="false" ht="11.1" hidden="false" customHeight="true" outlineLevel="0" collapsed="false">
      <c r="A112" s="85"/>
      <c r="B112" s="86" t="s">
        <v>301</v>
      </c>
      <c r="C112" s="192" t="n">
        <v>0.128725616397674</v>
      </c>
      <c r="D112" s="192" t="n">
        <v>-0.548683160414996</v>
      </c>
      <c r="E112" s="192" t="n">
        <v>0.704434963786099</v>
      </c>
      <c r="F112" s="192" t="n">
        <v>0.921521997621881</v>
      </c>
      <c r="G112" s="192" t="n">
        <v>0.0895522388059789</v>
      </c>
      <c r="H112" s="192" t="n">
        <v>-4.96868904629915</v>
      </c>
      <c r="I112" s="192" t="n">
        <v>-1.88432083837161</v>
      </c>
      <c r="J112" s="192" t="n">
        <v>-0.6</v>
      </c>
      <c r="K112" s="192" t="n">
        <v>0.6</v>
      </c>
      <c r="L112" s="192" t="n">
        <v>0.385846038019949</v>
      </c>
      <c r="M112" s="192" t="n">
        <v>-1.59112825458053</v>
      </c>
    </row>
    <row r="113" customFormat="false" ht="11.1" hidden="false" customHeight="true" outlineLevel="0" collapsed="false">
      <c r="A113" s="85"/>
      <c r="B113" s="86" t="s">
        <v>302</v>
      </c>
      <c r="C113" s="192" t="n">
        <v>0.168117088607602</v>
      </c>
      <c r="D113" s="192" t="n">
        <v>-0.270839602768575</v>
      </c>
      <c r="E113" s="192" t="n">
        <v>0.364532019704427</v>
      </c>
      <c r="F113" s="192" t="n">
        <v>0.44182621502209</v>
      </c>
      <c r="G113" s="192" t="n">
        <v>0.0695894224077733</v>
      </c>
      <c r="H113" s="192" t="n">
        <v>-2.31176407043317</v>
      </c>
      <c r="I113" s="192" t="n">
        <v>-2.1772619903461</v>
      </c>
      <c r="J113" s="192" t="n">
        <v>-0.1</v>
      </c>
      <c r="K113" s="192" t="n">
        <v>0.4</v>
      </c>
      <c r="L113" s="192" t="n">
        <v>-0.665604199868767</v>
      </c>
      <c r="M113" s="192" t="n">
        <v>-1.76384125428712</v>
      </c>
    </row>
    <row r="114" customFormat="false" ht="11.1" hidden="false" customHeight="true" outlineLevel="0" collapsed="false">
      <c r="A114" s="85"/>
      <c r="B114" s="86" t="s">
        <v>303</v>
      </c>
      <c r="C114" s="192" t="n">
        <v>-0.118471714878083</v>
      </c>
      <c r="D114" s="192" t="n">
        <v>-1.31764232548784</v>
      </c>
      <c r="E114" s="192" t="n">
        <v>-0.147246490625307</v>
      </c>
      <c r="F114" s="192" t="n">
        <v>-0.351906158357778</v>
      </c>
      <c r="G114" s="192" t="n">
        <v>0.466918338962842</v>
      </c>
      <c r="H114" s="192" t="n">
        <v>-6.30321795864205</v>
      </c>
      <c r="I114" s="192" t="n">
        <v>-2.22572178477691</v>
      </c>
      <c r="J114" s="192" t="n">
        <v>-0.8</v>
      </c>
      <c r="K114" s="192" t="n">
        <v>1.1</v>
      </c>
      <c r="L114" s="192" t="n">
        <v>1.12306530766328</v>
      </c>
      <c r="M114" s="192" t="n">
        <v>-2.67331670822944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92" t="n">
        <v>-0.088959177621831</v>
      </c>
      <c r="D115" s="192" t="n">
        <v>-0.509632045663039</v>
      </c>
      <c r="E115" s="192" t="n">
        <v>-0.186787259142733</v>
      </c>
      <c r="F115" s="192" t="n">
        <v>-0.559152442613296</v>
      </c>
      <c r="G115" s="192" t="n">
        <v>1.02837931375458</v>
      </c>
      <c r="H115" s="192" t="n">
        <v>-2.04177977103743</v>
      </c>
      <c r="I115" s="192" t="n">
        <v>-1.10598088693224</v>
      </c>
      <c r="J115" s="192" t="n">
        <v>-0.2</v>
      </c>
      <c r="K115" s="192" t="n">
        <v>0.3</v>
      </c>
      <c r="L115" s="192" t="n">
        <v>1.04526364909006</v>
      </c>
      <c r="M115" s="192" t="n">
        <v>-0.0512452598134558</v>
      </c>
    </row>
    <row r="116" customFormat="false" ht="11.1" hidden="false" customHeight="true" outlineLevel="0" collapsed="false">
      <c r="A116" s="85"/>
      <c r="B116" s="86" t="s">
        <v>301</v>
      </c>
      <c r="C116" s="192" t="n">
        <v>0.286901464186798</v>
      </c>
      <c r="D116" s="192" t="n">
        <v>-0.33808011474234</v>
      </c>
      <c r="E116" s="192" t="n">
        <v>-0.147739584359314</v>
      </c>
      <c r="F116" s="192" t="n">
        <v>-0.374864358291418</v>
      </c>
      <c r="G116" s="192" t="n">
        <v>0.381716746598812</v>
      </c>
      <c r="H116" s="192" t="n">
        <v>-0.614457831325311</v>
      </c>
      <c r="I116" s="192" t="n">
        <v>-1.56351791530945</v>
      </c>
      <c r="J116" s="192" t="n">
        <v>0.2</v>
      </c>
      <c r="K116" s="192" t="n">
        <v>0.6</v>
      </c>
      <c r="L116" s="192" t="n">
        <v>3.12182506696223</v>
      </c>
      <c r="M116" s="192" t="n">
        <v>2.02009844134537</v>
      </c>
    </row>
    <row r="117" customFormat="false" ht="11.1" hidden="false" customHeight="true" outlineLevel="0" collapsed="false">
      <c r="A117" s="85"/>
      <c r="B117" s="86" t="s">
        <v>302</v>
      </c>
      <c r="C117" s="192" t="n">
        <v>0.325540100621495</v>
      </c>
      <c r="D117" s="192" t="n">
        <v>0.647615131578931</v>
      </c>
      <c r="E117" s="192" t="n">
        <v>0.42414677451174</v>
      </c>
      <c r="F117" s="192" t="n">
        <v>0.534706406574912</v>
      </c>
      <c r="G117" s="192" t="n">
        <v>0.0975039001559992</v>
      </c>
      <c r="H117" s="192" t="n">
        <v>1.32137228755001</v>
      </c>
      <c r="I117" s="192" t="n">
        <v>-0.772115596735063</v>
      </c>
      <c r="J117" s="192" t="n">
        <v>0.3</v>
      </c>
      <c r="K117" s="192" t="n">
        <v>-0.4</v>
      </c>
      <c r="L117" s="192" t="n">
        <v>1.42409314823107</v>
      </c>
      <c r="M117" s="192" t="n">
        <v>2.51281535832749</v>
      </c>
    </row>
    <row r="118" customFormat="false" ht="11.1" hidden="false" customHeight="true" outlineLevel="0" collapsed="false">
      <c r="A118" s="85"/>
      <c r="B118" s="86" t="s">
        <v>303</v>
      </c>
      <c r="C118" s="192" t="n">
        <v>-0.127826941986243</v>
      </c>
      <c r="D118" s="192" t="n">
        <v>0.163415381472774</v>
      </c>
      <c r="E118" s="192" t="n">
        <v>-0.0392888714271749</v>
      </c>
      <c r="F118" s="192" t="n">
        <v>0.147739584359314</v>
      </c>
      <c r="G118" s="192" t="n">
        <v>-0.642898889538273</v>
      </c>
      <c r="H118" s="192" t="n">
        <v>0.72983967456328</v>
      </c>
      <c r="I118" s="192" t="n">
        <v>-0.844819919964422</v>
      </c>
      <c r="J118" s="192" t="n">
        <v>0.3</v>
      </c>
      <c r="K118" s="192" t="n">
        <v>-0.4</v>
      </c>
      <c r="L118" s="192" t="n">
        <v>0.185446838572958</v>
      </c>
      <c r="M118" s="192" t="n">
        <v>1.50014707324249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92" t="n">
        <v>-0.374126218371558</v>
      </c>
      <c r="D119" s="192" t="n">
        <v>0.305903946160925</v>
      </c>
      <c r="E119" s="192" t="n">
        <v>0.0196521568242218</v>
      </c>
      <c r="F119" s="192" t="n">
        <v>0.216365066876477</v>
      </c>
      <c r="G119" s="192" t="n">
        <v>-0.490196078431367</v>
      </c>
      <c r="H119" s="192" t="n">
        <v>2.17365482836441</v>
      </c>
      <c r="I119" s="192" t="n">
        <v>-0.594170403587441</v>
      </c>
      <c r="J119" s="192" t="n">
        <v>0.5</v>
      </c>
      <c r="K119" s="192" t="n">
        <v>-0.6</v>
      </c>
      <c r="L119" s="192" t="n">
        <v>-0.449537241075376</v>
      </c>
      <c r="M119" s="192" t="n">
        <v>1.26545595054095</v>
      </c>
    </row>
    <row r="120" customFormat="false" ht="11.1" hidden="false" customHeight="true" outlineLevel="0" collapsed="false">
      <c r="A120" s="85"/>
      <c r="B120" s="86" t="s">
        <v>301</v>
      </c>
      <c r="C120" s="192" t="n">
        <v>0.0988239944658602</v>
      </c>
      <c r="D120" s="192" t="n">
        <v>0.518450747179003</v>
      </c>
      <c r="E120" s="192" t="n">
        <v>0.176834659593283</v>
      </c>
      <c r="F120" s="192" t="n">
        <v>0.0686947988223636</v>
      </c>
      <c r="G120" s="192" t="n">
        <v>0.403940886699502</v>
      </c>
      <c r="H120" s="192" t="n">
        <v>1.98790978842132</v>
      </c>
      <c r="I120" s="192" t="n">
        <v>0.800721777376779</v>
      </c>
      <c r="J120" s="192" t="n">
        <v>0.3</v>
      </c>
      <c r="K120" s="192" t="n">
        <v>-0.5</v>
      </c>
      <c r="L120" s="192" t="n">
        <v>-1.4343899415619</v>
      </c>
      <c r="M120" s="192" t="n">
        <v>-0.181245826576358</v>
      </c>
    </row>
    <row r="121" customFormat="false" ht="11.1" hidden="false" customHeight="true" outlineLevel="0" collapsed="false">
      <c r="A121" s="85"/>
      <c r="B121" s="86" t="s">
        <v>302</v>
      </c>
      <c r="C121" s="192" t="n">
        <v>0.276434001382157</v>
      </c>
      <c r="D121" s="192" t="n">
        <v>-0.91019417475728</v>
      </c>
      <c r="E121" s="192" t="n">
        <v>-0.225556536236155</v>
      </c>
      <c r="F121" s="192" t="n">
        <v>-0.353045013239182</v>
      </c>
      <c r="G121" s="192" t="n">
        <v>0.0785006378176973</v>
      </c>
      <c r="H121" s="192" t="n">
        <v>-3.37398837341846</v>
      </c>
      <c r="I121" s="192" t="n">
        <v>-0.100693667487121</v>
      </c>
      <c r="J121" s="192" t="n">
        <v>-0.6</v>
      </c>
      <c r="K121" s="192" t="n">
        <v>1.1</v>
      </c>
      <c r="L121" s="192" t="n">
        <v>3.11713977721884</v>
      </c>
      <c r="M121" s="192" t="n">
        <v>-0.0573394495412884</v>
      </c>
    </row>
    <row r="122" customFormat="false" ht="11.1" hidden="false" customHeight="true" outlineLevel="0" collapsed="false">
      <c r="A122" s="85"/>
      <c r="B122" s="86" t="s">
        <v>303</v>
      </c>
      <c r="C122" s="192" t="n">
        <v>0.610416461553626</v>
      </c>
      <c r="D122" s="192" t="n">
        <v>0.857317819963257</v>
      </c>
      <c r="E122" s="192" t="n">
        <v>0.167092588952215</v>
      </c>
      <c r="F122" s="192" t="n">
        <v>0.0393662041137759</v>
      </c>
      <c r="G122" s="192" t="n">
        <v>0.539268555740776</v>
      </c>
      <c r="H122" s="192" t="n">
        <v>4.64787070897724</v>
      </c>
      <c r="I122" s="192" t="n">
        <v>0.291186023070878</v>
      </c>
      <c r="J122" s="192" t="n">
        <v>0.7</v>
      </c>
      <c r="K122" s="192" t="n">
        <v>-0.1</v>
      </c>
      <c r="L122" s="192" t="n">
        <v>1.53323460231726</v>
      </c>
      <c r="M122" s="192" t="n">
        <v>2.20883534136547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92" t="n">
        <v>0.567570212349551</v>
      </c>
      <c r="D123" s="192" t="n">
        <v>-0.374418133980967</v>
      </c>
      <c r="E123" s="192" t="n">
        <v>-0.333627710725153</v>
      </c>
      <c r="F123" s="192" t="n">
        <v>-0.127889818002956</v>
      </c>
      <c r="G123" s="192" t="n">
        <v>-1.03374292958846</v>
      </c>
      <c r="H123" s="192" t="n">
        <v>-0.856724157366699</v>
      </c>
      <c r="I123" s="192" t="n">
        <v>-0.7035175879397</v>
      </c>
      <c r="J123" s="192" t="n">
        <v>-0.1</v>
      </c>
      <c r="K123" s="192" t="n">
        <v>0.8</v>
      </c>
      <c r="L123" s="192" t="n">
        <v>3.16602316602317</v>
      </c>
      <c r="M123" s="192" t="n">
        <v>1.01038450743755</v>
      </c>
    </row>
    <row r="124" customFormat="false" ht="11.1" hidden="false" customHeight="true" outlineLevel="0" collapsed="false">
      <c r="A124" s="85"/>
      <c r="B124" s="86" t="s">
        <v>301</v>
      </c>
      <c r="C124" s="192" t="n">
        <v>0.116765593071918</v>
      </c>
      <c r="D124" s="192" t="n">
        <v>-0.172676485525642</v>
      </c>
      <c r="E124" s="192" t="n">
        <v>-0.206753962784276</v>
      </c>
      <c r="F124" s="192" t="n">
        <v>-0.128053585500382</v>
      </c>
      <c r="G124" s="192" t="n">
        <v>-0.24635396137171</v>
      </c>
      <c r="H124" s="192" t="n">
        <v>-0.193291642978963</v>
      </c>
      <c r="I124" s="192" t="n">
        <v>-0.967161493477292</v>
      </c>
      <c r="J124" s="192" t="n">
        <v>0.2</v>
      </c>
      <c r="K124" s="192" t="n">
        <v>0.5</v>
      </c>
      <c r="L124" s="192" t="n">
        <v>3.20192947438458</v>
      </c>
      <c r="M124" s="192" t="n">
        <v>2.24136334166897</v>
      </c>
    </row>
    <row r="125" customFormat="false" ht="11.1" hidden="false" customHeight="true" outlineLevel="0" collapsed="false">
      <c r="A125" s="85"/>
      <c r="B125" s="86" t="s">
        <v>302</v>
      </c>
      <c r="C125" s="192" t="n">
        <v>-0.0971911750413028</v>
      </c>
      <c r="D125" s="192" t="n">
        <v>0.986975986975992</v>
      </c>
      <c r="E125" s="192" t="n">
        <v>0.00986582478294906</v>
      </c>
      <c r="F125" s="192" t="n">
        <v>-0.0394516224479844</v>
      </c>
      <c r="G125" s="192" t="n">
        <v>0.246962362935889</v>
      </c>
      <c r="H125" s="192" t="n">
        <v>5.02392344497606</v>
      </c>
      <c r="I125" s="192" t="n">
        <v>-0.147626618214844</v>
      </c>
      <c r="J125" s="192" t="n">
        <v>0.9</v>
      </c>
      <c r="K125" s="192" t="n">
        <v>-1.1</v>
      </c>
      <c r="L125" s="192" t="n">
        <v>-0.9186880489967</v>
      </c>
      <c r="M125" s="192" t="n">
        <v>1.83893468611286</v>
      </c>
    </row>
    <row r="126" customFormat="false" ht="11.1" hidden="false" customHeight="true" outlineLevel="0" collapsed="false">
      <c r="A126" s="85"/>
      <c r="B126" s="86" t="s">
        <v>303</v>
      </c>
      <c r="C126" s="192" t="n">
        <v>-0.145928592275524</v>
      </c>
      <c r="D126" s="192" t="n">
        <v>-0.564231738035275</v>
      </c>
      <c r="E126" s="192" t="n">
        <v>0.138107921475779</v>
      </c>
      <c r="F126" s="192" t="n">
        <v>0.187469166255568</v>
      </c>
      <c r="G126" s="192" t="n">
        <v>-0.039416633819485</v>
      </c>
      <c r="H126" s="192" t="n">
        <v>-3.44939798242758</v>
      </c>
      <c r="I126" s="192" t="n">
        <v>-0.921187308085976</v>
      </c>
      <c r="J126" s="192" t="n">
        <v>-0.4</v>
      </c>
      <c r="K126" s="192" t="n">
        <v>0.4</v>
      </c>
      <c r="L126" s="192" t="n">
        <v>0.992273281821881</v>
      </c>
      <c r="M126" s="192" t="n">
        <v>0.115637786870664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92" t="n">
        <v>0.438425565081843</v>
      </c>
      <c r="D127" s="192" t="n">
        <v>0.354645860776188</v>
      </c>
      <c r="E127" s="192" t="n">
        <v>0.29553738547925</v>
      </c>
      <c r="F127" s="192" t="n">
        <v>0.275753397675786</v>
      </c>
      <c r="G127" s="192" t="n">
        <v>0.453470031545749</v>
      </c>
      <c r="H127" s="192" t="n">
        <v>0.471857094708469</v>
      </c>
      <c r="I127" s="192" t="n">
        <v>-0.723140495867781</v>
      </c>
      <c r="J127" s="192" t="n">
        <v>0.2</v>
      </c>
      <c r="K127" s="192" t="n">
        <v>0.3</v>
      </c>
      <c r="L127" s="192" t="n">
        <v>0.789240557300474</v>
      </c>
      <c r="M127" s="192" t="n">
        <v>0.195468680586401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445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9:M69"/>
    <mergeCell ref="C70:I70"/>
    <mergeCell ref="J70:K70"/>
    <mergeCell ref="L70:M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519</v>
      </c>
      <c r="B2" s="116"/>
      <c r="C2" s="116"/>
      <c r="D2" s="116"/>
      <c r="E2" s="116"/>
      <c r="F2" s="116"/>
      <c r="G2" s="116"/>
      <c r="H2" s="116"/>
      <c r="I2" s="116"/>
      <c r="J2" s="116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  <c r="K3" s="161"/>
      <c r="L3" s="161"/>
      <c r="M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5" hidden="false" customHeight="true" outlineLevel="0" collapsed="false">
      <c r="A6" s="75" t="s">
        <v>287</v>
      </c>
      <c r="B6" s="75"/>
      <c r="C6" s="78" t="s">
        <v>412</v>
      </c>
      <c r="D6" s="75" t="s">
        <v>448</v>
      </c>
      <c r="E6" s="75"/>
      <c r="F6" s="75"/>
      <c r="G6" s="75"/>
      <c r="H6" s="103" t="s">
        <v>449</v>
      </c>
      <c r="I6" s="103"/>
      <c r="J6" s="81" t="s">
        <v>366</v>
      </c>
    </row>
    <row r="7" customFormat="false" ht="15" hidden="false" customHeight="true" outlineLevel="0" collapsed="false">
      <c r="A7" s="75"/>
      <c r="B7" s="75"/>
      <c r="C7" s="78"/>
      <c r="D7" s="80" t="s">
        <v>450</v>
      </c>
      <c r="E7" s="80"/>
      <c r="F7" s="80" t="s">
        <v>451</v>
      </c>
      <c r="G7" s="80"/>
      <c r="H7" s="154" t="s">
        <v>458</v>
      </c>
      <c r="I7" s="154" t="s">
        <v>459</v>
      </c>
      <c r="J7" s="153" t="s">
        <v>454</v>
      </c>
    </row>
    <row r="8" customFormat="false" ht="36" hidden="false" customHeight="true" outlineLevel="0" collapsed="false">
      <c r="A8" s="75"/>
      <c r="B8" s="75"/>
      <c r="C8" s="78"/>
      <c r="D8" s="77" t="s">
        <v>419</v>
      </c>
      <c r="E8" s="185" t="s">
        <v>455</v>
      </c>
      <c r="F8" s="77" t="s">
        <v>419</v>
      </c>
      <c r="G8" s="77" t="s">
        <v>456</v>
      </c>
      <c r="H8" s="154"/>
      <c r="I8" s="154"/>
      <c r="J8" s="153"/>
    </row>
    <row r="9" customFormat="false" ht="11.1" hidden="true" customHeight="true" outlineLevel="0" collapsed="false">
      <c r="A9" s="75"/>
      <c r="B9" s="75"/>
      <c r="I9" s="86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203" t="n">
        <v>7</v>
      </c>
      <c r="J10" s="81" t="n">
        <v>8</v>
      </c>
    </row>
    <row r="11" s="190" customFormat="true" ht="21.95" hidden="false" customHeight="true" outlineLevel="0" collapsed="false">
      <c r="A11" s="187"/>
      <c r="B11" s="188"/>
      <c r="C11" s="189" t="s">
        <v>328</v>
      </c>
      <c r="D11" s="189"/>
      <c r="E11" s="189"/>
      <c r="F11" s="189"/>
      <c r="G11" s="189"/>
      <c r="H11" s="189"/>
      <c r="I11" s="189"/>
      <c r="J11" s="131" t="s">
        <v>356</v>
      </c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84.86</v>
      </c>
      <c r="D12" s="126" t="n">
        <v>215.51</v>
      </c>
      <c r="E12" s="126" t="n">
        <v>210.85</v>
      </c>
      <c r="F12" s="126" t="n">
        <v>69.58</v>
      </c>
      <c r="G12" s="126" t="n">
        <v>37.62</v>
      </c>
      <c r="H12" s="126" t="n">
        <v>252.91</v>
      </c>
      <c r="I12" s="126" t="n">
        <v>31.97</v>
      </c>
      <c r="J12" s="158" t="n">
        <v>2701</v>
      </c>
      <c r="K12" s="127"/>
    </row>
    <row r="13" customFormat="false" ht="11.1" hidden="true" customHeight="true" outlineLevel="0" collapsed="false">
      <c r="A13" s="85"/>
      <c r="B13" s="86" t="s">
        <v>301</v>
      </c>
      <c r="C13" s="126" t="n">
        <v>293.24</v>
      </c>
      <c r="D13" s="126" t="n">
        <v>220.31</v>
      </c>
      <c r="E13" s="126" t="n">
        <v>215.24</v>
      </c>
      <c r="F13" s="126" t="n">
        <v>73.37</v>
      </c>
      <c r="G13" s="126" t="n">
        <v>39.32</v>
      </c>
      <c r="H13" s="126" t="n">
        <v>259.51</v>
      </c>
      <c r="I13" s="126" t="n">
        <v>34.05</v>
      </c>
      <c r="J13" s="158" t="n">
        <v>2757</v>
      </c>
      <c r="K13" s="127"/>
    </row>
    <row r="14" customFormat="false" ht="11.1" hidden="true" customHeight="true" outlineLevel="0" collapsed="false">
      <c r="A14" s="85"/>
      <c r="B14" s="86" t="s">
        <v>302</v>
      </c>
      <c r="C14" s="126" t="n">
        <v>296.64</v>
      </c>
      <c r="D14" s="126" t="n">
        <v>222.61</v>
      </c>
      <c r="E14" s="126" t="n">
        <v>217.56</v>
      </c>
      <c r="F14" s="126" t="n">
        <v>73.86</v>
      </c>
      <c r="G14" s="126" t="n">
        <v>39.89</v>
      </c>
      <c r="H14" s="126" t="n">
        <v>262.5</v>
      </c>
      <c r="I14" s="126" t="n">
        <v>33.98</v>
      </c>
      <c r="J14" s="158" t="n">
        <v>2781</v>
      </c>
      <c r="K14" s="126"/>
    </row>
    <row r="15" customFormat="false" ht="11.1" hidden="true" customHeight="true" outlineLevel="0" collapsed="false">
      <c r="A15" s="85"/>
      <c r="B15" s="86" t="s">
        <v>303</v>
      </c>
      <c r="C15" s="126" t="n">
        <v>303.04</v>
      </c>
      <c r="D15" s="126" t="n">
        <v>227.05</v>
      </c>
      <c r="E15" s="126" t="n">
        <v>221.72</v>
      </c>
      <c r="F15" s="126" t="n">
        <v>75.78</v>
      </c>
      <c r="G15" s="126" t="n">
        <v>41.18</v>
      </c>
      <c r="H15" s="126" t="n">
        <v>268.36</v>
      </c>
      <c r="I15" s="126" t="n">
        <v>34.61</v>
      </c>
      <c r="J15" s="158" t="n">
        <v>2832</v>
      </c>
      <c r="K15" s="127"/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309.38</v>
      </c>
      <c r="D16" s="126" t="n">
        <v>231.33</v>
      </c>
      <c r="E16" s="126" t="n">
        <v>225.83</v>
      </c>
      <c r="F16" s="126" t="n">
        <v>78.31</v>
      </c>
      <c r="G16" s="126" t="n">
        <v>43.16</v>
      </c>
      <c r="H16" s="126" t="n">
        <v>274.26</v>
      </c>
      <c r="I16" s="126" t="n">
        <v>35.14</v>
      </c>
      <c r="J16" s="158" t="n">
        <v>2880</v>
      </c>
    </row>
    <row r="17" customFormat="false" ht="11.1" hidden="true" customHeight="true" outlineLevel="0" collapsed="false">
      <c r="A17" s="85"/>
      <c r="B17" s="86" t="s">
        <v>301</v>
      </c>
      <c r="C17" s="126" t="n">
        <v>314.55</v>
      </c>
      <c r="D17" s="126" t="n">
        <v>234.99</v>
      </c>
      <c r="E17" s="126" t="n">
        <v>229.31</v>
      </c>
      <c r="F17" s="126" t="n">
        <v>79.2</v>
      </c>
      <c r="G17" s="126" t="n">
        <v>43.99</v>
      </c>
      <c r="H17" s="126" t="n">
        <v>278.96</v>
      </c>
      <c r="I17" s="126" t="n">
        <v>35.21</v>
      </c>
      <c r="J17" s="158" t="n">
        <v>2919</v>
      </c>
    </row>
    <row r="18" customFormat="false" ht="11.1" hidden="true" customHeight="true" outlineLevel="0" collapsed="false">
      <c r="A18" s="85"/>
      <c r="B18" s="86" t="s">
        <v>302</v>
      </c>
      <c r="C18" s="126" t="n">
        <v>319.41</v>
      </c>
      <c r="D18" s="126" t="n">
        <v>237.58</v>
      </c>
      <c r="E18" s="126" t="n">
        <v>231.49</v>
      </c>
      <c r="F18" s="126" t="n">
        <v>81.83</v>
      </c>
      <c r="G18" s="126" t="n">
        <v>44.92</v>
      </c>
      <c r="H18" s="126" t="n">
        <v>282.5</v>
      </c>
      <c r="I18" s="126" t="n">
        <v>36.92</v>
      </c>
      <c r="J18" s="158" t="n">
        <v>2944</v>
      </c>
    </row>
    <row r="19" customFormat="false" ht="11.1" hidden="true" customHeight="true" outlineLevel="0" collapsed="false">
      <c r="A19" s="85"/>
      <c r="B19" s="86" t="s">
        <v>303</v>
      </c>
      <c r="C19" s="126" t="n">
        <v>324.59</v>
      </c>
      <c r="D19" s="126" t="n">
        <v>241.59</v>
      </c>
      <c r="E19" s="126" t="n">
        <v>235.51</v>
      </c>
      <c r="F19" s="126" t="n">
        <v>83.14</v>
      </c>
      <c r="G19" s="126" t="n">
        <v>45.79</v>
      </c>
      <c r="H19" s="126" t="n">
        <v>287.08</v>
      </c>
      <c r="I19" s="126" t="n">
        <v>37.36</v>
      </c>
      <c r="J19" s="158" t="n">
        <v>2987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324.93</v>
      </c>
      <c r="D20" s="126" t="n">
        <v>242.27</v>
      </c>
      <c r="E20" s="126" t="n">
        <v>236.13</v>
      </c>
      <c r="F20" s="126" t="n">
        <v>82.36</v>
      </c>
      <c r="G20" s="126" t="n">
        <v>45.01</v>
      </c>
      <c r="H20" s="126" t="n">
        <v>287.42</v>
      </c>
      <c r="I20" s="126" t="n">
        <v>37.35</v>
      </c>
      <c r="J20" s="158" t="n">
        <v>2990</v>
      </c>
    </row>
    <row r="21" customFormat="false" ht="11.1" hidden="true" customHeight="true" outlineLevel="0" collapsed="false">
      <c r="A21" s="85"/>
      <c r="B21" s="86" t="s">
        <v>301</v>
      </c>
      <c r="C21" s="126" t="n">
        <v>328.11</v>
      </c>
      <c r="D21" s="126" t="n">
        <v>245.07</v>
      </c>
      <c r="E21" s="126" t="n">
        <v>238.74</v>
      </c>
      <c r="F21" s="126" t="n">
        <v>83.42</v>
      </c>
      <c r="G21" s="126" t="n">
        <v>45.69</v>
      </c>
      <c r="H21" s="126" t="n">
        <v>290.52</v>
      </c>
      <c r="I21" s="126" t="n">
        <v>37.74</v>
      </c>
      <c r="J21" s="158" t="n">
        <v>3020</v>
      </c>
    </row>
    <row r="22" customFormat="false" ht="11.1" hidden="true" customHeight="true" outlineLevel="0" collapsed="false">
      <c r="A22" s="85"/>
      <c r="B22" s="86" t="s">
        <v>302</v>
      </c>
      <c r="C22" s="126" t="n">
        <v>331.78</v>
      </c>
      <c r="D22" s="126" t="n">
        <v>248.36</v>
      </c>
      <c r="E22" s="126" t="n">
        <v>242.06</v>
      </c>
      <c r="F22" s="126" t="n">
        <v>83.53</v>
      </c>
      <c r="G22" s="126" t="n">
        <v>46.14</v>
      </c>
      <c r="H22" s="126" t="n">
        <v>294.29</v>
      </c>
      <c r="I22" s="126" t="n">
        <v>37.39</v>
      </c>
      <c r="J22" s="158" t="n">
        <v>3057</v>
      </c>
    </row>
    <row r="23" customFormat="false" ht="11.1" hidden="true" customHeight="true" outlineLevel="0" collapsed="false">
      <c r="A23" s="85"/>
      <c r="B23" s="86" t="s">
        <v>303</v>
      </c>
      <c r="C23" s="126" t="n">
        <v>334.18</v>
      </c>
      <c r="D23" s="126" t="n">
        <v>250.47</v>
      </c>
      <c r="E23" s="126" t="n">
        <v>243.94</v>
      </c>
      <c r="F23" s="126" t="n">
        <v>83.6</v>
      </c>
      <c r="G23" s="126" t="n">
        <v>46.03</v>
      </c>
      <c r="H23" s="126" t="n">
        <v>296.67</v>
      </c>
      <c r="I23" s="126" t="n">
        <v>37.57</v>
      </c>
      <c r="J23" s="158" t="n">
        <v>3081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341.58</v>
      </c>
      <c r="D24" s="126" t="n">
        <v>255.63</v>
      </c>
      <c r="E24" s="126" t="n">
        <v>248.86</v>
      </c>
      <c r="F24" s="126" t="n">
        <v>86.13</v>
      </c>
      <c r="G24" s="126" t="n">
        <v>47.63</v>
      </c>
      <c r="H24" s="126" t="n">
        <v>303.07</v>
      </c>
      <c r="I24" s="126" t="n">
        <v>38.5</v>
      </c>
      <c r="J24" s="158" t="n">
        <v>3142</v>
      </c>
    </row>
    <row r="25" customFormat="false" ht="11.1" hidden="true" customHeight="true" outlineLevel="0" collapsed="false">
      <c r="A25" s="85"/>
      <c r="B25" s="86" t="s">
        <v>301</v>
      </c>
      <c r="C25" s="126" t="n">
        <v>341.81</v>
      </c>
      <c r="D25" s="126" t="n">
        <v>255.58</v>
      </c>
      <c r="E25" s="126" t="n">
        <v>248.85</v>
      </c>
      <c r="F25" s="126" t="n">
        <v>86.1</v>
      </c>
      <c r="G25" s="126" t="n">
        <v>47.97</v>
      </c>
      <c r="H25" s="126" t="n">
        <v>303.68</v>
      </c>
      <c r="I25" s="126" t="n">
        <v>38.12</v>
      </c>
      <c r="J25" s="158" t="n">
        <v>3140</v>
      </c>
    </row>
    <row r="26" customFormat="false" ht="11.1" hidden="true" customHeight="true" outlineLevel="0" collapsed="false">
      <c r="A26" s="85"/>
      <c r="B26" s="86" t="s">
        <v>302</v>
      </c>
      <c r="C26" s="126" t="n">
        <v>344.35</v>
      </c>
      <c r="D26" s="126" t="n">
        <v>258.23</v>
      </c>
      <c r="E26" s="126" t="n">
        <v>251.4</v>
      </c>
      <c r="F26" s="126" t="n">
        <v>86.59</v>
      </c>
      <c r="G26" s="126" t="n">
        <v>48.85</v>
      </c>
      <c r="H26" s="126" t="n">
        <v>306.96</v>
      </c>
      <c r="I26" s="126" t="n">
        <v>37.73</v>
      </c>
      <c r="J26" s="158" t="n">
        <v>3171</v>
      </c>
    </row>
    <row r="27" customFormat="false" ht="11.1" hidden="true" customHeight="true" outlineLevel="0" collapsed="false">
      <c r="A27" s="85"/>
      <c r="B27" s="86" t="s">
        <v>303</v>
      </c>
      <c r="C27" s="126" t="n">
        <v>347.1</v>
      </c>
      <c r="D27" s="126" t="n">
        <v>259.86</v>
      </c>
      <c r="E27" s="126" t="n">
        <v>252.83</v>
      </c>
      <c r="F27" s="126" t="n">
        <v>87.88</v>
      </c>
      <c r="G27" s="126" t="n">
        <v>50.22</v>
      </c>
      <c r="H27" s="126" t="n">
        <v>309.67</v>
      </c>
      <c r="I27" s="126" t="n">
        <v>37.66</v>
      </c>
      <c r="J27" s="158" t="n">
        <v>3189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350.38</v>
      </c>
      <c r="D28" s="126" t="n">
        <v>262.43</v>
      </c>
      <c r="E28" s="126" t="n">
        <v>255.21</v>
      </c>
      <c r="F28" s="126" t="n">
        <v>88.15</v>
      </c>
      <c r="G28" s="126" t="n">
        <v>50.16</v>
      </c>
      <c r="H28" s="126" t="n">
        <v>312.61</v>
      </c>
      <c r="I28" s="126" t="n">
        <v>37.99</v>
      </c>
      <c r="J28" s="158" t="n">
        <v>3218</v>
      </c>
    </row>
    <row r="29" customFormat="false" ht="11.1" hidden="true" customHeight="true" outlineLevel="0" collapsed="false">
      <c r="A29" s="85"/>
      <c r="B29" s="86" t="s">
        <v>301</v>
      </c>
      <c r="C29" s="126" t="n">
        <v>356.24</v>
      </c>
      <c r="D29" s="126" t="n">
        <v>266.78</v>
      </c>
      <c r="E29" s="126" t="n">
        <v>259.43</v>
      </c>
      <c r="F29" s="126" t="n">
        <v>89.83</v>
      </c>
      <c r="G29" s="126" t="n">
        <v>51.31</v>
      </c>
      <c r="H29" s="126" t="n">
        <v>317.88</v>
      </c>
      <c r="I29" s="126" t="n">
        <v>38.52</v>
      </c>
      <c r="J29" s="158" t="n">
        <v>3269</v>
      </c>
    </row>
    <row r="30" customFormat="false" ht="11.1" hidden="true" customHeight="true" outlineLevel="0" collapsed="false">
      <c r="A30" s="85"/>
      <c r="B30" s="86" t="s">
        <v>302</v>
      </c>
      <c r="C30" s="126" t="n">
        <v>359.66</v>
      </c>
      <c r="D30" s="126" t="n">
        <v>268.33</v>
      </c>
      <c r="E30" s="126" t="n">
        <v>260.95</v>
      </c>
      <c r="F30" s="126" t="n">
        <v>91.28</v>
      </c>
      <c r="G30" s="126" t="n">
        <v>52.02</v>
      </c>
      <c r="H30" s="126" t="n">
        <v>320.31</v>
      </c>
      <c r="I30" s="126" t="n">
        <v>39.27</v>
      </c>
      <c r="J30" s="158" t="n">
        <v>3284</v>
      </c>
    </row>
    <row r="31" customFormat="false" ht="11.1" hidden="true" customHeight="true" outlineLevel="0" collapsed="false">
      <c r="A31" s="85"/>
      <c r="B31" s="86" t="s">
        <v>303</v>
      </c>
      <c r="C31" s="126" t="n">
        <v>362.11</v>
      </c>
      <c r="D31" s="126" t="n">
        <v>269.66</v>
      </c>
      <c r="E31" s="126" t="n">
        <v>262.46</v>
      </c>
      <c r="F31" s="126" t="n">
        <v>92.46</v>
      </c>
      <c r="G31" s="126" t="n">
        <v>52.54</v>
      </c>
      <c r="H31" s="126" t="n">
        <v>322.19</v>
      </c>
      <c r="I31" s="126" t="n">
        <v>39.92</v>
      </c>
      <c r="J31" s="158" t="n">
        <v>3298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362.44</v>
      </c>
      <c r="D32" s="126" t="n">
        <v>270.17</v>
      </c>
      <c r="E32" s="126" t="n">
        <v>263.25</v>
      </c>
      <c r="F32" s="126" t="n">
        <v>92.43</v>
      </c>
      <c r="G32" s="126" t="n">
        <v>52.74</v>
      </c>
      <c r="H32" s="126" t="n">
        <v>322.84</v>
      </c>
      <c r="I32" s="126" t="n">
        <v>39.7</v>
      </c>
      <c r="J32" s="158" t="n">
        <v>3302</v>
      </c>
    </row>
    <row r="33" customFormat="false" ht="11.1" hidden="true" customHeight="true" outlineLevel="0" collapsed="false">
      <c r="A33" s="85"/>
      <c r="B33" s="86" t="s">
        <v>301</v>
      </c>
      <c r="C33" s="126" t="n">
        <v>364.94</v>
      </c>
      <c r="D33" s="126" t="n">
        <v>272.36</v>
      </c>
      <c r="E33" s="126" t="n">
        <v>265.54</v>
      </c>
      <c r="F33" s="126" t="n">
        <v>92.71</v>
      </c>
      <c r="G33" s="126" t="n">
        <v>52.68</v>
      </c>
      <c r="H33" s="126" t="n">
        <v>324.79</v>
      </c>
      <c r="I33" s="126" t="n">
        <v>40.03</v>
      </c>
      <c r="J33" s="158" t="n">
        <v>3327</v>
      </c>
    </row>
    <row r="34" customFormat="false" ht="11.1" hidden="true" customHeight="true" outlineLevel="0" collapsed="false">
      <c r="A34" s="85"/>
      <c r="B34" s="86" t="s">
        <v>302</v>
      </c>
      <c r="C34" s="126" t="n">
        <v>368.26</v>
      </c>
      <c r="D34" s="126" t="n">
        <v>274.55</v>
      </c>
      <c r="E34" s="126" t="n">
        <v>267.7</v>
      </c>
      <c r="F34" s="126" t="n">
        <v>93.53</v>
      </c>
      <c r="G34" s="126" t="n">
        <v>53.52</v>
      </c>
      <c r="H34" s="126" t="n">
        <v>328.18</v>
      </c>
      <c r="I34" s="126" t="n">
        <v>40.01</v>
      </c>
      <c r="J34" s="158" t="n">
        <v>3351</v>
      </c>
    </row>
    <row r="35" customFormat="false" ht="11.1" hidden="true" customHeight="true" outlineLevel="0" collapsed="false">
      <c r="A35" s="85"/>
      <c r="B35" s="86" t="s">
        <v>303</v>
      </c>
      <c r="C35" s="126" t="n">
        <v>370.06</v>
      </c>
      <c r="D35" s="126" t="n">
        <v>276.34</v>
      </c>
      <c r="E35" s="126" t="n">
        <v>269.52</v>
      </c>
      <c r="F35" s="126" t="n">
        <v>93.76</v>
      </c>
      <c r="G35" s="126" t="n">
        <v>53.85</v>
      </c>
      <c r="H35" s="126" t="n">
        <v>330.27</v>
      </c>
      <c r="I35" s="126" t="n">
        <v>39.9</v>
      </c>
      <c r="J35" s="158" t="n">
        <v>3371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371.6</v>
      </c>
      <c r="D36" s="126" t="n">
        <v>278.02</v>
      </c>
      <c r="E36" s="126" t="n">
        <v>271.02</v>
      </c>
      <c r="F36" s="126" t="n">
        <v>93.65</v>
      </c>
      <c r="G36" s="126" t="n">
        <v>53.9</v>
      </c>
      <c r="H36" s="126" t="n">
        <v>331.68</v>
      </c>
      <c r="I36" s="126" t="n">
        <v>39.76</v>
      </c>
      <c r="J36" s="158" t="n">
        <v>3389</v>
      </c>
    </row>
    <row r="37" customFormat="false" ht="11.1" hidden="true" customHeight="true" outlineLevel="0" collapsed="false">
      <c r="A37" s="85"/>
      <c r="B37" s="86" t="s">
        <v>301</v>
      </c>
      <c r="C37" s="126" t="n">
        <v>373.44</v>
      </c>
      <c r="D37" s="126" t="n">
        <v>279.7</v>
      </c>
      <c r="E37" s="126" t="n">
        <v>272.61</v>
      </c>
      <c r="F37" s="126" t="n">
        <v>93.4</v>
      </c>
      <c r="G37" s="126" t="n">
        <v>53.57</v>
      </c>
      <c r="H37" s="126" t="n">
        <v>333.75</v>
      </c>
      <c r="I37" s="126" t="n">
        <v>39.83</v>
      </c>
      <c r="J37" s="158" t="n">
        <v>3409</v>
      </c>
    </row>
    <row r="38" customFormat="false" ht="11.1" hidden="true" customHeight="true" outlineLevel="0" collapsed="false">
      <c r="A38" s="85"/>
      <c r="B38" s="86" t="s">
        <v>302</v>
      </c>
      <c r="C38" s="126" t="n">
        <v>372.69</v>
      </c>
      <c r="D38" s="126" t="n">
        <v>280.01</v>
      </c>
      <c r="E38" s="126" t="n">
        <v>272.76</v>
      </c>
      <c r="F38" s="126" t="n">
        <v>92.59</v>
      </c>
      <c r="G38" s="126" t="n">
        <v>52.88</v>
      </c>
      <c r="H38" s="126" t="n">
        <v>332.83</v>
      </c>
      <c r="I38" s="126" t="n">
        <v>39.71</v>
      </c>
      <c r="J38" s="158" t="n">
        <v>3412</v>
      </c>
    </row>
    <row r="39" customFormat="false" ht="11.1" hidden="true" customHeight="true" outlineLevel="0" collapsed="false">
      <c r="A39" s="85"/>
      <c r="B39" s="86" t="s">
        <v>303</v>
      </c>
      <c r="C39" s="126" t="n">
        <v>374.9</v>
      </c>
      <c r="D39" s="126" t="n">
        <v>281.61</v>
      </c>
      <c r="E39" s="126" t="n">
        <v>274.21</v>
      </c>
      <c r="F39" s="126" t="n">
        <v>92.5</v>
      </c>
      <c r="G39" s="126" t="n">
        <v>52.49</v>
      </c>
      <c r="H39" s="126" t="n">
        <v>334.37</v>
      </c>
      <c r="I39" s="126" t="n">
        <v>40</v>
      </c>
      <c r="J39" s="158" t="n">
        <v>343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375.93</v>
      </c>
      <c r="D40" s="126" t="n">
        <v>282.21</v>
      </c>
      <c r="E40" s="126" t="n">
        <v>274.92</v>
      </c>
      <c r="F40" s="126" t="n">
        <v>93.49</v>
      </c>
      <c r="G40" s="126" t="n">
        <v>53.44</v>
      </c>
      <c r="H40" s="126" t="n">
        <v>335.84</v>
      </c>
      <c r="I40" s="126" t="n">
        <v>40.06</v>
      </c>
      <c r="J40" s="158" t="n">
        <v>3440</v>
      </c>
    </row>
    <row r="41" customFormat="false" ht="11.1" hidden="true" customHeight="true" outlineLevel="0" collapsed="false">
      <c r="A41" s="85"/>
      <c r="B41" s="86" t="s">
        <v>301</v>
      </c>
      <c r="C41" s="126" t="n">
        <v>377.05</v>
      </c>
      <c r="D41" s="126" t="n">
        <v>282.78</v>
      </c>
      <c r="E41" s="126" t="n">
        <v>275.25</v>
      </c>
      <c r="F41" s="126" t="n">
        <v>93.91</v>
      </c>
      <c r="G41" s="126" t="n">
        <v>53.74</v>
      </c>
      <c r="H41" s="126" t="n">
        <v>336.46</v>
      </c>
      <c r="I41" s="126" t="n">
        <v>40.17</v>
      </c>
      <c r="J41" s="158" t="n">
        <v>3447</v>
      </c>
    </row>
    <row r="42" customFormat="false" ht="11.1" hidden="true" customHeight="true" outlineLevel="0" collapsed="false">
      <c r="A42" s="85"/>
      <c r="B42" s="86" t="s">
        <v>302</v>
      </c>
      <c r="C42" s="126" t="n">
        <v>379.93</v>
      </c>
      <c r="D42" s="126" t="n">
        <v>285.42</v>
      </c>
      <c r="E42" s="126" t="n">
        <v>277.8</v>
      </c>
      <c r="F42" s="126" t="n">
        <v>94.28</v>
      </c>
      <c r="G42" s="126" t="n">
        <v>53.88</v>
      </c>
      <c r="H42" s="126" t="n">
        <v>339.5</v>
      </c>
      <c r="I42" s="126" t="n">
        <v>40.4</v>
      </c>
      <c r="J42" s="158" t="n">
        <v>3480</v>
      </c>
    </row>
    <row r="43" customFormat="false" ht="11.1" hidden="true" customHeight="true" outlineLevel="0" collapsed="false">
      <c r="A43" s="85"/>
      <c r="B43" s="86" t="s">
        <v>303</v>
      </c>
      <c r="C43" s="126" t="n">
        <v>381.81</v>
      </c>
      <c r="D43" s="126" t="n">
        <v>287.28</v>
      </c>
      <c r="E43" s="126" t="n">
        <v>279.44</v>
      </c>
      <c r="F43" s="126" t="n">
        <v>94.79</v>
      </c>
      <c r="G43" s="126" t="n">
        <v>54.34</v>
      </c>
      <c r="H43" s="126" t="n">
        <v>341.39</v>
      </c>
      <c r="I43" s="126" t="n">
        <v>40.45</v>
      </c>
      <c r="J43" s="158" t="n">
        <v>3502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387.45</v>
      </c>
      <c r="D44" s="126" t="n">
        <v>291.41</v>
      </c>
      <c r="E44" s="126" t="n">
        <v>283.35</v>
      </c>
      <c r="F44" s="126" t="n">
        <v>95.57</v>
      </c>
      <c r="G44" s="126" t="n">
        <v>54.41</v>
      </c>
      <c r="H44" s="126" t="n">
        <v>346.01</v>
      </c>
      <c r="I44" s="126" t="n">
        <v>41.16</v>
      </c>
      <c r="J44" s="158" t="n">
        <v>3552</v>
      </c>
    </row>
    <row r="45" customFormat="false" ht="11.1" hidden="true" customHeight="true" outlineLevel="0" collapsed="false">
      <c r="A45" s="85"/>
      <c r="B45" s="86" t="s">
        <v>301</v>
      </c>
      <c r="C45" s="126" t="n">
        <v>387.86</v>
      </c>
      <c r="D45" s="126" t="n">
        <v>291.55</v>
      </c>
      <c r="E45" s="126" t="n">
        <v>283.34</v>
      </c>
      <c r="F45" s="126" t="n">
        <v>96.45</v>
      </c>
      <c r="G45" s="126" t="n">
        <v>54.63</v>
      </c>
      <c r="H45" s="126" t="n">
        <v>346.13</v>
      </c>
      <c r="I45" s="126" t="n">
        <v>41.82</v>
      </c>
      <c r="J45" s="158" t="n">
        <v>3553</v>
      </c>
    </row>
    <row r="46" customFormat="false" ht="11.1" hidden="true" customHeight="true" outlineLevel="0" collapsed="false">
      <c r="A46" s="85"/>
      <c r="B46" s="86" t="s">
        <v>302</v>
      </c>
      <c r="C46" s="126" t="n">
        <v>390.21</v>
      </c>
      <c r="D46" s="126" t="n">
        <v>292.83</v>
      </c>
      <c r="E46" s="126" t="n">
        <v>284.71</v>
      </c>
      <c r="F46" s="126" t="n">
        <v>97.61</v>
      </c>
      <c r="G46" s="126" t="n">
        <v>55.35</v>
      </c>
      <c r="H46" s="126" t="n">
        <v>348</v>
      </c>
      <c r="I46" s="126" t="n">
        <v>42.26</v>
      </c>
      <c r="J46" s="158" t="n">
        <v>3566</v>
      </c>
    </row>
    <row r="47" customFormat="false" ht="11.1" hidden="true" customHeight="true" outlineLevel="0" collapsed="false">
      <c r="A47" s="85"/>
      <c r="B47" s="86" t="s">
        <v>303</v>
      </c>
      <c r="C47" s="126" t="n">
        <v>393.6</v>
      </c>
      <c r="D47" s="126" t="n">
        <v>296.1</v>
      </c>
      <c r="E47" s="126" t="n">
        <v>287.77</v>
      </c>
      <c r="F47" s="126" t="n">
        <v>97.48</v>
      </c>
      <c r="G47" s="126" t="n">
        <v>55.31</v>
      </c>
      <c r="H47" s="126" t="n">
        <v>351.6</v>
      </c>
      <c r="I47" s="126" t="n">
        <v>42.17</v>
      </c>
      <c r="J47" s="158" t="n">
        <v>360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395.63</v>
      </c>
      <c r="D48" s="126" t="n">
        <v>298.22</v>
      </c>
      <c r="E48" s="126" t="n">
        <v>289.8</v>
      </c>
      <c r="F48" s="126" t="n">
        <v>97.68</v>
      </c>
      <c r="G48" s="126" t="n">
        <v>55.75</v>
      </c>
      <c r="H48" s="126" t="n">
        <v>353.77</v>
      </c>
      <c r="I48" s="126" t="n">
        <v>41.93</v>
      </c>
      <c r="J48" s="158" t="n">
        <v>3630</v>
      </c>
    </row>
    <row r="49" customFormat="false" ht="11.1" hidden="false" customHeight="true" outlineLevel="0" collapsed="false">
      <c r="A49" s="85"/>
      <c r="B49" s="86" t="s">
        <v>301</v>
      </c>
      <c r="C49" s="126" t="n">
        <v>400.08</v>
      </c>
      <c r="D49" s="126" t="n">
        <v>302.63</v>
      </c>
      <c r="E49" s="126" t="n">
        <v>294.29</v>
      </c>
      <c r="F49" s="126" t="n">
        <v>97.66</v>
      </c>
      <c r="G49" s="126" t="n">
        <v>56.03</v>
      </c>
      <c r="H49" s="126" t="n">
        <v>358.51</v>
      </c>
      <c r="I49" s="126" t="n">
        <v>41.63</v>
      </c>
      <c r="J49" s="158" t="n">
        <v>3683</v>
      </c>
    </row>
    <row r="50" customFormat="false" ht="11.1" hidden="false" customHeight="true" outlineLevel="0" collapsed="false">
      <c r="A50" s="85"/>
      <c r="B50" s="86" t="s">
        <v>302</v>
      </c>
      <c r="C50" s="126" t="n">
        <v>402.86</v>
      </c>
      <c r="D50" s="126" t="n">
        <v>304.88</v>
      </c>
      <c r="E50" s="126" t="n">
        <v>296.38</v>
      </c>
      <c r="F50" s="126" t="n">
        <v>97.94</v>
      </c>
      <c r="G50" s="126" t="n">
        <v>56.02</v>
      </c>
      <c r="H50" s="126" t="n">
        <v>361.01</v>
      </c>
      <c r="I50" s="126" t="n">
        <v>41.92</v>
      </c>
      <c r="J50" s="158" t="n">
        <v>3709</v>
      </c>
    </row>
    <row r="51" customFormat="false" ht="11.1" hidden="false" customHeight="true" outlineLevel="0" collapsed="false">
      <c r="A51" s="85"/>
      <c r="B51" s="86" t="s">
        <v>303</v>
      </c>
      <c r="C51" s="126" t="n">
        <v>404.91</v>
      </c>
      <c r="D51" s="126" t="n">
        <v>306.63</v>
      </c>
      <c r="E51" s="126" t="n">
        <v>298.35</v>
      </c>
      <c r="F51" s="126" t="n">
        <v>98.43</v>
      </c>
      <c r="G51" s="126" t="n">
        <v>56.91</v>
      </c>
      <c r="H51" s="126" t="n">
        <v>363.44</v>
      </c>
      <c r="I51" s="126" t="n">
        <v>41.52</v>
      </c>
      <c r="J51" s="158" t="n">
        <v>3729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408.89</v>
      </c>
      <c r="D52" s="126" t="n">
        <v>310.08</v>
      </c>
      <c r="E52" s="126" t="n">
        <v>301.79</v>
      </c>
      <c r="F52" s="126" t="n">
        <v>99.12</v>
      </c>
      <c r="G52" s="126" t="n">
        <v>57.13</v>
      </c>
      <c r="H52" s="126" t="n">
        <v>367.28</v>
      </c>
      <c r="I52" s="126" t="n">
        <v>41.99</v>
      </c>
      <c r="J52" s="158" t="n">
        <v>3769</v>
      </c>
    </row>
    <row r="53" customFormat="false" ht="11.1" hidden="false" customHeight="true" outlineLevel="0" collapsed="false">
      <c r="A53" s="85"/>
      <c r="B53" s="86" t="s">
        <v>301</v>
      </c>
      <c r="C53" s="126" t="n">
        <v>413.98</v>
      </c>
      <c r="D53" s="126" t="n">
        <v>314.42</v>
      </c>
      <c r="E53" s="126" t="n">
        <v>306.08</v>
      </c>
      <c r="F53" s="126" t="n">
        <v>99.51</v>
      </c>
      <c r="G53" s="126" t="n">
        <v>57.31</v>
      </c>
      <c r="H53" s="126" t="n">
        <v>371.78</v>
      </c>
      <c r="I53" s="126" t="n">
        <v>42.2</v>
      </c>
      <c r="J53" s="158" t="n">
        <v>3820</v>
      </c>
    </row>
    <row r="54" customFormat="false" ht="11.1" hidden="false" customHeight="true" outlineLevel="0" collapsed="false">
      <c r="A54" s="85"/>
      <c r="B54" s="86" t="s">
        <v>302</v>
      </c>
      <c r="C54" s="126" t="n">
        <v>416.78</v>
      </c>
      <c r="D54" s="126" t="n">
        <v>316.96</v>
      </c>
      <c r="E54" s="126" t="n">
        <v>308.48</v>
      </c>
      <c r="F54" s="126" t="n">
        <v>100.01</v>
      </c>
      <c r="G54" s="126" t="n">
        <v>57.85</v>
      </c>
      <c r="H54" s="126" t="n">
        <v>374.54</v>
      </c>
      <c r="I54" s="126" t="n">
        <v>42.16</v>
      </c>
      <c r="J54" s="158" t="n">
        <v>3848</v>
      </c>
    </row>
    <row r="55" customFormat="false" ht="11.1" hidden="false" customHeight="true" outlineLevel="0" collapsed="false">
      <c r="A55" s="85"/>
      <c r="B55" s="86" t="s">
        <v>303</v>
      </c>
      <c r="C55" s="126" t="n">
        <v>417.83</v>
      </c>
      <c r="D55" s="126" t="n">
        <v>316.84</v>
      </c>
      <c r="E55" s="126" t="n">
        <v>308.24</v>
      </c>
      <c r="F55" s="126" t="n">
        <v>101.27</v>
      </c>
      <c r="G55" s="126" t="n">
        <v>58.18</v>
      </c>
      <c r="H55" s="126" t="n">
        <v>374.79</v>
      </c>
      <c r="I55" s="126" t="n">
        <v>43.09</v>
      </c>
      <c r="J55" s="158" t="n">
        <v>3845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418.08</v>
      </c>
      <c r="D56" s="126" t="n">
        <v>316.01</v>
      </c>
      <c r="E56" s="126" t="n">
        <v>307.3</v>
      </c>
      <c r="F56" s="126" t="n">
        <v>102.06</v>
      </c>
      <c r="G56" s="126" t="n">
        <v>58.6</v>
      </c>
      <c r="H56" s="126" t="n">
        <v>374.44</v>
      </c>
      <c r="I56" s="126" t="n">
        <v>43.46</v>
      </c>
      <c r="J56" s="158" t="n">
        <v>3833</v>
      </c>
    </row>
    <row r="57" customFormat="false" ht="11.1" hidden="false" customHeight="true" outlineLevel="0" collapsed="false">
      <c r="A57" s="85"/>
      <c r="B57" s="86" t="s">
        <v>301</v>
      </c>
      <c r="C57" s="126" t="n">
        <v>418.52</v>
      </c>
      <c r="D57" s="126" t="n">
        <v>315.95</v>
      </c>
      <c r="E57" s="126" t="n">
        <v>307.15</v>
      </c>
      <c r="F57" s="126" t="n">
        <v>102.81</v>
      </c>
      <c r="G57" s="126" t="n">
        <v>59.35</v>
      </c>
      <c r="H57" s="126" t="n">
        <v>375.22</v>
      </c>
      <c r="I57" s="126" t="n">
        <v>43.46</v>
      </c>
      <c r="J57" s="158" t="n">
        <v>3831</v>
      </c>
    </row>
    <row r="58" customFormat="false" ht="11.1" hidden="false" customHeight="true" outlineLevel="0" collapsed="false">
      <c r="A58" s="85"/>
      <c r="B58" s="86" t="s">
        <v>302</v>
      </c>
      <c r="C58" s="126" t="n">
        <v>421.2</v>
      </c>
      <c r="D58" s="126" t="n">
        <v>318.2</v>
      </c>
      <c r="E58" s="126" t="n">
        <v>309.34</v>
      </c>
      <c r="F58" s="126" t="n">
        <v>102.81</v>
      </c>
      <c r="G58" s="126" t="n">
        <v>59.43</v>
      </c>
      <c r="H58" s="126" t="n">
        <v>377.86</v>
      </c>
      <c r="I58" s="126" t="n">
        <v>43.37</v>
      </c>
      <c r="J58" s="158" t="n">
        <v>3857</v>
      </c>
    </row>
    <row r="59" customFormat="false" ht="11.1" hidden="false" customHeight="true" outlineLevel="0" collapsed="false">
      <c r="A59" s="85"/>
      <c r="B59" s="86" t="s">
        <v>303</v>
      </c>
      <c r="C59" s="126" t="n">
        <v>424.55</v>
      </c>
      <c r="D59" s="126" t="n">
        <v>320.71</v>
      </c>
      <c r="E59" s="126" t="n">
        <v>311.74</v>
      </c>
      <c r="F59" s="126" t="n">
        <v>103.86</v>
      </c>
      <c r="G59" s="126" t="n">
        <v>59.89</v>
      </c>
      <c r="H59" s="126" t="n">
        <v>380.72</v>
      </c>
      <c r="I59" s="126" t="n">
        <v>43.97</v>
      </c>
      <c r="J59" s="158" t="n">
        <v>3887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425.58</v>
      </c>
      <c r="D60" s="126" t="n">
        <v>322.2</v>
      </c>
      <c r="E60" s="126" t="n">
        <v>313.01</v>
      </c>
      <c r="F60" s="126" t="n">
        <v>103.38</v>
      </c>
      <c r="G60" s="126" t="n">
        <v>60.1</v>
      </c>
      <c r="H60" s="126" t="n">
        <v>382.34</v>
      </c>
      <c r="I60" s="126" t="n">
        <v>43.28</v>
      </c>
      <c r="J60" s="158" t="n">
        <v>3904</v>
      </c>
    </row>
    <row r="61" customFormat="false" ht="11.1" hidden="false" customHeight="true" outlineLevel="0" collapsed="false">
      <c r="A61" s="85"/>
      <c r="B61" s="86" t="s">
        <v>301</v>
      </c>
      <c r="C61" s="126" t="n">
        <v>426.62</v>
      </c>
      <c r="D61" s="126" t="n">
        <v>322.74</v>
      </c>
      <c r="E61" s="126" t="n">
        <v>313.38</v>
      </c>
      <c r="F61" s="126" t="n">
        <v>103.55</v>
      </c>
      <c r="G61" s="126" t="n">
        <v>60.17</v>
      </c>
      <c r="H61" s="126" t="n">
        <v>383.09</v>
      </c>
      <c r="I61" s="126" t="n">
        <v>43.37</v>
      </c>
      <c r="J61" s="158" t="n">
        <v>3911</v>
      </c>
    </row>
    <row r="62" customFormat="false" ht="11.1" hidden="false" customHeight="true" outlineLevel="0" collapsed="false">
      <c r="A62" s="85"/>
      <c r="B62" s="86" t="s">
        <v>302</v>
      </c>
      <c r="C62" s="126" t="n">
        <v>426.68</v>
      </c>
      <c r="D62" s="126" t="n">
        <v>322.21</v>
      </c>
      <c r="E62" s="126" t="n">
        <v>312.7</v>
      </c>
      <c r="F62" s="126" t="n">
        <v>104.39</v>
      </c>
      <c r="G62" s="126" t="n">
        <v>60.4</v>
      </c>
      <c r="H62" s="126" t="n">
        <v>382.62</v>
      </c>
      <c r="I62" s="126" t="n">
        <v>43.99</v>
      </c>
      <c r="J62" s="158" t="n">
        <v>3905</v>
      </c>
    </row>
    <row r="63" customFormat="false" ht="11.1" hidden="false" customHeight="true" outlineLevel="0" collapsed="false">
      <c r="A63" s="85"/>
      <c r="B63" s="86" t="s">
        <v>303</v>
      </c>
      <c r="C63" s="126" t="n">
        <v>426.51</v>
      </c>
      <c r="D63" s="126" t="n">
        <v>322.57</v>
      </c>
      <c r="E63" s="126" t="n">
        <v>312.97</v>
      </c>
      <c r="F63" s="126" t="n">
        <v>103.34</v>
      </c>
      <c r="G63" s="126" t="n">
        <v>60.53</v>
      </c>
      <c r="H63" s="126" t="n">
        <v>383.18</v>
      </c>
      <c r="I63" s="126" t="n">
        <v>42.82</v>
      </c>
      <c r="J63" s="158" t="n">
        <v>390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427.3</v>
      </c>
      <c r="D64" s="126" t="n">
        <v>323.59</v>
      </c>
      <c r="E64" s="126" t="n">
        <v>314.07</v>
      </c>
      <c r="F64" s="126" t="n">
        <v>103.44</v>
      </c>
      <c r="G64" s="126" t="n">
        <v>59.84</v>
      </c>
      <c r="H64" s="126" t="n">
        <v>383.63</v>
      </c>
      <c r="I64" s="126" t="n">
        <v>43.61</v>
      </c>
      <c r="J64" s="158" t="n">
        <v>3922</v>
      </c>
    </row>
    <row r="65" customFormat="false" ht="11.1" hidden="false" customHeight="true" outlineLevel="0" collapsed="false">
      <c r="A65" s="85"/>
      <c r="B65" s="86" t="s">
        <v>301</v>
      </c>
      <c r="C65" s="126" t="n">
        <v>427.75</v>
      </c>
      <c r="D65" s="126" t="n">
        <v>324.15</v>
      </c>
      <c r="E65" s="126" t="n">
        <v>314.65</v>
      </c>
      <c r="F65" s="126" t="n">
        <v>103.68</v>
      </c>
      <c r="G65" s="126" t="n">
        <v>59.84</v>
      </c>
      <c r="H65" s="126" t="n">
        <v>383.9</v>
      </c>
      <c r="I65" s="126" t="n">
        <v>43.84</v>
      </c>
      <c r="J65" s="158" t="n">
        <v>3929</v>
      </c>
    </row>
    <row r="66" customFormat="false" ht="11.1" hidden="false" customHeight="true" outlineLevel="0" collapsed="false">
      <c r="A66" s="85"/>
      <c r="B66" s="86" t="s">
        <v>302</v>
      </c>
      <c r="C66" s="126" t="n">
        <v>428.29</v>
      </c>
      <c r="D66" s="126" t="n">
        <v>325.4</v>
      </c>
      <c r="E66" s="126" t="n">
        <v>315.95</v>
      </c>
      <c r="F66" s="126" t="n">
        <v>102.93</v>
      </c>
      <c r="G66" s="126" t="n">
        <v>59.99</v>
      </c>
      <c r="H66" s="126" t="n">
        <v>385.35</v>
      </c>
      <c r="I66" s="126" t="n">
        <v>42.94</v>
      </c>
      <c r="J66" s="158" t="n">
        <v>3944</v>
      </c>
    </row>
    <row r="67" customFormat="false" ht="11.1" hidden="false" customHeight="true" outlineLevel="0" collapsed="false">
      <c r="A67" s="85"/>
      <c r="B67" s="86" t="s">
        <v>303</v>
      </c>
      <c r="C67" s="126" t="n">
        <v>428.96</v>
      </c>
      <c r="D67" s="126" t="n">
        <v>326.4</v>
      </c>
      <c r="E67" s="126" t="n">
        <v>316.84</v>
      </c>
      <c r="F67" s="126" t="n">
        <v>102.92</v>
      </c>
      <c r="G67" s="126" t="n">
        <v>59.42</v>
      </c>
      <c r="H67" s="126" t="n">
        <v>385.81</v>
      </c>
      <c r="I67" s="126" t="n">
        <v>43.5</v>
      </c>
      <c r="J67" s="158" t="n">
        <v>3957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430.59</v>
      </c>
      <c r="D68" s="126" t="n">
        <v>326.87</v>
      </c>
      <c r="E68" s="126" t="n">
        <v>317.2</v>
      </c>
      <c r="F68" s="126" t="n">
        <v>103.91</v>
      </c>
      <c r="G68" s="126" t="n">
        <v>61.81</v>
      </c>
      <c r="H68" s="126" t="n">
        <v>388.13</v>
      </c>
      <c r="I68" s="126" t="n">
        <v>42.09</v>
      </c>
      <c r="J68" s="158" t="n">
        <v>3963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94179596995015</v>
      </c>
      <c r="D72" s="136" t="n">
        <v>2.2272748364345</v>
      </c>
      <c r="E72" s="136" t="n">
        <v>2.0820488498933</v>
      </c>
      <c r="F72" s="136" t="n">
        <v>5.44696751940215</v>
      </c>
      <c r="G72" s="136" t="n">
        <v>4.51887293992559</v>
      </c>
      <c r="H72" s="136" t="n">
        <v>2.60962397690878</v>
      </c>
      <c r="I72" s="136" t="n">
        <v>6.50609946825149</v>
      </c>
      <c r="J72" s="136" t="n">
        <v>2.07330618289522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1.15945982812713</v>
      </c>
      <c r="D73" s="136" t="n">
        <v>1.0439834778267</v>
      </c>
      <c r="E73" s="136" t="n">
        <v>1.07786656755249</v>
      </c>
      <c r="F73" s="136" t="n">
        <v>0.667847894234683</v>
      </c>
      <c r="G73" s="136" t="n">
        <v>1.44964394710073</v>
      </c>
      <c r="H73" s="136" t="n">
        <v>1.15217139994606</v>
      </c>
      <c r="I73" s="136" t="n">
        <v>-0.205580029368576</v>
      </c>
      <c r="J73" s="136" t="n">
        <v>0.870511425462468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15749730312838</v>
      </c>
      <c r="D74" s="136" t="n">
        <v>1.99451956336193</v>
      </c>
      <c r="E74" s="136" t="n">
        <v>1.91211619783047</v>
      </c>
      <c r="F74" s="136" t="n">
        <v>2.59951259138911</v>
      </c>
      <c r="G74" s="136" t="n">
        <v>3.23389320631738</v>
      </c>
      <c r="H74" s="136" t="n">
        <v>2.23238095238096</v>
      </c>
      <c r="I74" s="136" t="n">
        <v>1.85403178340199</v>
      </c>
      <c r="J74" s="136" t="n">
        <v>1.83387270765911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2.09213305174234</v>
      </c>
      <c r="D75" s="136" t="n">
        <v>1.88504734639947</v>
      </c>
      <c r="E75" s="136" t="n">
        <v>1.85368933790366</v>
      </c>
      <c r="F75" s="136" t="n">
        <v>3.3386117709158</v>
      </c>
      <c r="G75" s="136" t="n">
        <v>4.80815930063136</v>
      </c>
      <c r="H75" s="136" t="n">
        <v>2.19853927559994</v>
      </c>
      <c r="I75" s="136" t="n">
        <v>1.53134932100549</v>
      </c>
      <c r="J75" s="136" t="n">
        <v>1.69491525423729</v>
      </c>
    </row>
    <row r="76" customFormat="false" ht="11.1" hidden="true" customHeight="true" outlineLevel="0" collapsed="false">
      <c r="A76" s="85"/>
      <c r="B76" s="86" t="s">
        <v>301</v>
      </c>
      <c r="C76" s="136" t="n">
        <v>1.67108410369126</v>
      </c>
      <c r="D76" s="136" t="n">
        <v>1.58215536246919</v>
      </c>
      <c r="E76" s="136" t="n">
        <v>1.54098215471814</v>
      </c>
      <c r="F76" s="136" t="n">
        <v>1.13650874728644</v>
      </c>
      <c r="G76" s="136" t="n">
        <v>1.92307692307693</v>
      </c>
      <c r="H76" s="136" t="n">
        <v>1.71370232625976</v>
      </c>
      <c r="I76" s="136" t="n">
        <v>0.199203187251001</v>
      </c>
      <c r="J76" s="136" t="n">
        <v>1.35416666666666</v>
      </c>
    </row>
    <row r="77" customFormat="false" ht="11.1" hidden="true" customHeight="true" outlineLevel="0" collapsed="false">
      <c r="A77" s="85"/>
      <c r="B77" s="86" t="s">
        <v>302</v>
      </c>
      <c r="C77" s="136" t="n">
        <v>1.54506437768241</v>
      </c>
      <c r="D77" s="136" t="n">
        <v>1.1021745606196</v>
      </c>
      <c r="E77" s="136" t="n">
        <v>0.950678121320479</v>
      </c>
      <c r="F77" s="136" t="n">
        <v>3.32070707070706</v>
      </c>
      <c r="G77" s="136" t="n">
        <v>2.11411684473744</v>
      </c>
      <c r="H77" s="136" t="n">
        <v>1.2689991396616</v>
      </c>
      <c r="I77" s="136" t="n">
        <v>4.85657483669412</v>
      </c>
      <c r="J77" s="136" t="n">
        <v>0.856457690990069</v>
      </c>
    </row>
    <row r="78" customFormat="false" ht="11.1" hidden="true" customHeight="true" outlineLevel="0" collapsed="false">
      <c r="A78" s="85"/>
      <c r="B78" s="86" t="s">
        <v>303</v>
      </c>
      <c r="C78" s="136" t="n">
        <v>1.62174008327854</v>
      </c>
      <c r="D78" s="136" t="n">
        <v>1.68785251283778</v>
      </c>
      <c r="E78" s="136" t="n">
        <v>1.73657609399973</v>
      </c>
      <c r="F78" s="136" t="n">
        <v>1.60087987290724</v>
      </c>
      <c r="G78" s="136" t="n">
        <v>1.93677649154051</v>
      </c>
      <c r="H78" s="136" t="n">
        <v>1.62123893805308</v>
      </c>
      <c r="I78" s="136" t="n">
        <v>1.19176598049837</v>
      </c>
      <c r="J78" s="136" t="n">
        <v>1.46059782608697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0.104747527650289</v>
      </c>
      <c r="D79" s="136" t="n">
        <v>0.281468603832934</v>
      </c>
      <c r="E79" s="136" t="n">
        <v>0.263258460362607</v>
      </c>
      <c r="F79" s="136" t="n">
        <v>-0.93817656964157</v>
      </c>
      <c r="G79" s="136" t="n">
        <v>-1.70342869622189</v>
      </c>
      <c r="H79" s="136" t="n">
        <v>0.118433886024818</v>
      </c>
      <c r="I79" s="136" t="n">
        <v>-0.0267665952890752</v>
      </c>
      <c r="J79" s="136" t="n">
        <v>0.100435219283554</v>
      </c>
    </row>
    <row r="80" customFormat="false" ht="11.1" hidden="true" customHeight="true" outlineLevel="0" collapsed="false">
      <c r="A80" s="85"/>
      <c r="B80" s="86" t="s">
        <v>301</v>
      </c>
      <c r="C80" s="136" t="n">
        <v>0.978672329424811</v>
      </c>
      <c r="D80" s="136" t="n">
        <v>1.1557353366079</v>
      </c>
      <c r="E80" s="136" t="n">
        <v>1.10532333883877</v>
      </c>
      <c r="F80" s="136" t="n">
        <v>1.28703254006798</v>
      </c>
      <c r="G80" s="136" t="n">
        <v>1.51077538324817</v>
      </c>
      <c r="H80" s="136" t="n">
        <v>1.07856099088441</v>
      </c>
      <c r="I80" s="136" t="n">
        <v>1.0441767068273</v>
      </c>
      <c r="J80" s="136" t="n">
        <v>1.00334448160535</v>
      </c>
    </row>
    <row r="81" customFormat="false" ht="11.1" hidden="true" customHeight="true" outlineLevel="0" collapsed="false">
      <c r="A81" s="85"/>
      <c r="B81" s="86" t="s">
        <v>302</v>
      </c>
      <c r="C81" s="136" t="n">
        <v>1.11852732315381</v>
      </c>
      <c r="D81" s="136" t="n">
        <v>1.34247357897746</v>
      </c>
      <c r="E81" s="136" t="n">
        <v>1.39063416268743</v>
      </c>
      <c r="F81" s="136" t="n">
        <v>0.131862862622882</v>
      </c>
      <c r="G81" s="136" t="n">
        <v>0.984898227183194</v>
      </c>
      <c r="H81" s="136" t="n">
        <v>1.29767313782185</v>
      </c>
      <c r="I81" s="136" t="n">
        <v>-0.927397986221521</v>
      </c>
      <c r="J81" s="136" t="n">
        <v>1.2251655629139</v>
      </c>
    </row>
    <row r="82" customFormat="false" ht="11.1" hidden="true" customHeight="true" outlineLevel="0" collapsed="false">
      <c r="A82" s="85"/>
      <c r="B82" s="86" t="s">
        <v>303</v>
      </c>
      <c r="C82" s="136" t="n">
        <v>0.72337090843331</v>
      </c>
      <c r="D82" s="136" t="n">
        <v>0.849573200193248</v>
      </c>
      <c r="E82" s="136" t="n">
        <v>0.776666942080468</v>
      </c>
      <c r="F82" s="136" t="n">
        <v>0.083802226744865</v>
      </c>
      <c r="G82" s="136" t="n">
        <v>-0.238404854789763</v>
      </c>
      <c r="H82" s="136" t="n">
        <v>0.808726086513303</v>
      </c>
      <c r="I82" s="136" t="n">
        <v>0.481412142284029</v>
      </c>
      <c r="J82" s="136" t="n">
        <v>0.785083415112851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2.21437548626489</v>
      </c>
      <c r="D83" s="136" t="n">
        <v>2.06012696131272</v>
      </c>
      <c r="E83" s="136" t="n">
        <v>2.01688939903255</v>
      </c>
      <c r="F83" s="136" t="n">
        <v>3.02631578947367</v>
      </c>
      <c r="G83" s="136" t="n">
        <v>3.47599391701066</v>
      </c>
      <c r="H83" s="136" t="n">
        <v>2.15727913169515</v>
      </c>
      <c r="I83" s="136" t="n">
        <v>2.47537929198829</v>
      </c>
      <c r="J83" s="136" t="n">
        <v>1.97987666342097</v>
      </c>
    </row>
    <row r="84" customFormat="false" ht="11.1" hidden="true" customHeight="true" outlineLevel="0" collapsed="false">
      <c r="A84" s="85"/>
      <c r="B84" s="86" t="s">
        <v>301</v>
      </c>
      <c r="C84" s="136" t="n">
        <v>0.0673341530534657</v>
      </c>
      <c r="D84" s="136" t="n">
        <v>-0.0195595196181984</v>
      </c>
      <c r="E84" s="136" t="n">
        <v>-0.00401832355542808</v>
      </c>
      <c r="F84" s="136" t="n">
        <v>-0.0348310693138387</v>
      </c>
      <c r="G84" s="136" t="n">
        <v>0.713835817761904</v>
      </c>
      <c r="H84" s="136" t="n">
        <v>0.201273633154059</v>
      </c>
      <c r="I84" s="136" t="n">
        <v>-0.987012987012989</v>
      </c>
      <c r="J84" s="136" t="n">
        <v>-0.0636537237428456</v>
      </c>
    </row>
    <row r="85" customFormat="false" ht="11.1" hidden="true" customHeight="true" outlineLevel="0" collapsed="false">
      <c r="A85" s="85"/>
      <c r="B85" s="86" t="s">
        <v>302</v>
      </c>
      <c r="C85" s="136" t="n">
        <v>0.743102893420328</v>
      </c>
      <c r="D85" s="136" t="n">
        <v>1.03685734408015</v>
      </c>
      <c r="E85" s="136" t="n">
        <v>1.02471368294152</v>
      </c>
      <c r="F85" s="136" t="n">
        <v>0.569105691056933</v>
      </c>
      <c r="G85" s="136" t="n">
        <v>1.83447988326037</v>
      </c>
      <c r="H85" s="136" t="n">
        <v>1.08008429926237</v>
      </c>
      <c r="I85" s="136" t="n">
        <v>-1.0230849947534</v>
      </c>
      <c r="J85" s="136" t="n">
        <v>0.987261146496806</v>
      </c>
    </row>
    <row r="86" customFormat="false" ht="11.1" hidden="true" customHeight="true" outlineLevel="0" collapsed="false">
      <c r="A86" s="85"/>
      <c r="B86" s="86" t="s">
        <v>303</v>
      </c>
      <c r="C86" s="136" t="n">
        <v>0.798606069406134</v>
      </c>
      <c r="D86" s="136" t="n">
        <v>0.631220230027481</v>
      </c>
      <c r="E86" s="136" t="n">
        <v>0.56881463802705</v>
      </c>
      <c r="F86" s="136" t="n">
        <v>1.48977942025637</v>
      </c>
      <c r="G86" s="136" t="n">
        <v>2.80450358239509</v>
      </c>
      <c r="H86" s="136" t="n">
        <v>0.882851185822275</v>
      </c>
      <c r="I86" s="136" t="n">
        <v>-0.185528756957325</v>
      </c>
      <c r="J86" s="136" t="n">
        <v>0.56764427625356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944972630365882</v>
      </c>
      <c r="D87" s="136" t="n">
        <v>0.988994073732002</v>
      </c>
      <c r="E87" s="136" t="n">
        <v>0.941343986077598</v>
      </c>
      <c r="F87" s="136" t="n">
        <v>0.307237141556669</v>
      </c>
      <c r="G87" s="136" t="n">
        <v>-0.119474313022707</v>
      </c>
      <c r="H87" s="136" t="n">
        <v>0.949397745987653</v>
      </c>
      <c r="I87" s="136" t="n">
        <v>0.876261285183233</v>
      </c>
      <c r="J87" s="136" t="n">
        <v>0.909375979931014</v>
      </c>
    </row>
    <row r="88" customFormat="false" ht="11.1" hidden="true" customHeight="true" outlineLevel="0" collapsed="false">
      <c r="A88" s="85"/>
      <c r="B88" s="86" t="s">
        <v>301</v>
      </c>
      <c r="C88" s="136" t="n">
        <v>1.67246988983389</v>
      </c>
      <c r="D88" s="136" t="n">
        <v>1.65758487977745</v>
      </c>
      <c r="E88" s="136" t="n">
        <v>1.65354022177814</v>
      </c>
      <c r="F88" s="136" t="n">
        <v>1.90584231423709</v>
      </c>
      <c r="G88" s="136" t="n">
        <v>2.29266347687403</v>
      </c>
      <c r="H88" s="136" t="n">
        <v>1.68580659607818</v>
      </c>
      <c r="I88" s="136" t="n">
        <v>1.39510397473019</v>
      </c>
      <c r="J88" s="136" t="n">
        <v>1.58483530142945</v>
      </c>
    </row>
    <row r="89" customFormat="false" ht="11.1" hidden="true" customHeight="true" outlineLevel="0" collapsed="false">
      <c r="A89" s="85"/>
      <c r="B89" s="86" t="s">
        <v>302</v>
      </c>
      <c r="C89" s="136" t="n">
        <v>0.960026948124863</v>
      </c>
      <c r="D89" s="136" t="n">
        <v>0.581003073693694</v>
      </c>
      <c r="E89" s="136" t="n">
        <v>0.58589985737963</v>
      </c>
      <c r="F89" s="136" t="n">
        <v>1.61416008015141</v>
      </c>
      <c r="G89" s="136" t="n">
        <v>1.38374585850711</v>
      </c>
      <c r="H89" s="136" t="n">
        <v>0.764439411098536</v>
      </c>
      <c r="I89" s="136" t="n">
        <v>1.94704049844236</v>
      </c>
      <c r="J89" s="136" t="n">
        <v>0.458855919241358</v>
      </c>
    </row>
    <row r="90" customFormat="false" ht="11.1" hidden="true" customHeight="true" outlineLevel="0" collapsed="false">
      <c r="A90" s="85"/>
      <c r="B90" s="86" t="s">
        <v>303</v>
      </c>
      <c r="C90" s="136" t="n">
        <v>0.681198910081733</v>
      </c>
      <c r="D90" s="136" t="n">
        <v>0.495658331159405</v>
      </c>
      <c r="E90" s="136" t="n">
        <v>0.578654914734614</v>
      </c>
      <c r="F90" s="136" t="n">
        <v>1.29272567922874</v>
      </c>
      <c r="G90" s="136" t="n">
        <v>0.99961553248751</v>
      </c>
      <c r="H90" s="136" t="n">
        <v>0.586931410196371</v>
      </c>
      <c r="I90" s="136" t="n">
        <v>1.65520753756047</v>
      </c>
      <c r="J90" s="136" t="n">
        <v>0.426309378806337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0911325287895863</v>
      </c>
      <c r="D91" s="136" t="n">
        <v>0.189127048876372</v>
      </c>
      <c r="E91" s="136" t="n">
        <v>0.300998247351998</v>
      </c>
      <c r="F91" s="136" t="n">
        <v>-0.0324464633354751</v>
      </c>
      <c r="G91" s="136" t="n">
        <v>0.380662352493346</v>
      </c>
      <c r="H91" s="136" t="n">
        <v>0.201744312362266</v>
      </c>
      <c r="I91" s="136" t="n">
        <v>-0.551102204408821</v>
      </c>
      <c r="J91" s="136" t="n">
        <v>0.121285627653123</v>
      </c>
    </row>
    <row r="92" customFormat="false" ht="11.1" hidden="true" customHeight="true" outlineLevel="0" collapsed="false">
      <c r="A92" s="85"/>
      <c r="B92" s="86" t="s">
        <v>301</v>
      </c>
      <c r="C92" s="136" t="n">
        <v>0.689769341132319</v>
      </c>
      <c r="D92" s="136" t="n">
        <v>0.81060073287189</v>
      </c>
      <c r="E92" s="136" t="n">
        <v>0.869895536562211</v>
      </c>
      <c r="F92" s="136" t="n">
        <v>0.302931948501552</v>
      </c>
      <c r="G92" s="136" t="n">
        <v>-0.113765642775888</v>
      </c>
      <c r="H92" s="136" t="n">
        <v>0.604014372444567</v>
      </c>
      <c r="I92" s="136" t="n">
        <v>0.831234256926948</v>
      </c>
      <c r="J92" s="136" t="n">
        <v>0.757116898849191</v>
      </c>
    </row>
    <row r="93" customFormat="false" ht="11.1" hidden="true" customHeight="true" outlineLevel="0" collapsed="false">
      <c r="A93" s="85"/>
      <c r="B93" s="86" t="s">
        <v>302</v>
      </c>
      <c r="C93" s="136" t="n">
        <v>0.909738587165009</v>
      </c>
      <c r="D93" s="136" t="n">
        <v>0.804082831546467</v>
      </c>
      <c r="E93" s="136" t="n">
        <v>0.813436770354741</v>
      </c>
      <c r="F93" s="136" t="n">
        <v>0.88447848128574</v>
      </c>
      <c r="G93" s="136" t="n">
        <v>1.59453302961276</v>
      </c>
      <c r="H93" s="136" t="n">
        <v>1.04375134702424</v>
      </c>
      <c r="I93" s="136" t="n">
        <v>-0.0499625281039329</v>
      </c>
      <c r="J93" s="136" t="n">
        <v>0.721370604147879</v>
      </c>
    </row>
    <row r="94" customFormat="false" ht="11.1" hidden="true" customHeight="true" outlineLevel="0" collapsed="false">
      <c r="A94" s="85"/>
      <c r="B94" s="86" t="s">
        <v>303</v>
      </c>
      <c r="C94" s="136" t="n">
        <v>0.488785097485462</v>
      </c>
      <c r="D94" s="136" t="n">
        <v>0.651975960662881</v>
      </c>
      <c r="E94" s="136" t="n">
        <v>0.679865521105711</v>
      </c>
      <c r="F94" s="136" t="n">
        <v>0.245910403079222</v>
      </c>
      <c r="G94" s="136" t="n">
        <v>0.616591928251125</v>
      </c>
      <c r="H94" s="136" t="n">
        <v>0.636845633493806</v>
      </c>
      <c r="I94" s="136" t="n">
        <v>-0.274931267183192</v>
      </c>
      <c r="J94" s="136" t="n">
        <v>0.59683676514473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41614873263795</v>
      </c>
      <c r="D95" s="136" t="n">
        <v>0.607946732286322</v>
      </c>
      <c r="E95" s="136" t="n">
        <v>0.556544968833478</v>
      </c>
      <c r="F95" s="136" t="n">
        <v>-0.117320819112635</v>
      </c>
      <c r="G95" s="136" t="n">
        <v>0.0928505106778061</v>
      </c>
      <c r="H95" s="136" t="n">
        <v>0.426923426287587</v>
      </c>
      <c r="I95" s="136" t="n">
        <v>-0.350877192982452</v>
      </c>
      <c r="J95" s="136" t="n">
        <v>0.533966182141782</v>
      </c>
    </row>
    <row r="96" customFormat="false" ht="11.1" hidden="true" customHeight="true" outlineLevel="0" collapsed="false">
      <c r="A96" s="85"/>
      <c r="B96" s="86" t="s">
        <v>301</v>
      </c>
      <c r="C96" s="136" t="n">
        <v>0.495156081808389</v>
      </c>
      <c r="D96" s="136" t="n">
        <v>0.604273073879583</v>
      </c>
      <c r="E96" s="136" t="n">
        <v>0.586672570290034</v>
      </c>
      <c r="F96" s="136" t="n">
        <v>-0.266951414842495</v>
      </c>
      <c r="G96" s="136" t="n">
        <v>-0.612244897959187</v>
      </c>
      <c r="H96" s="136" t="n">
        <v>0.624095513748173</v>
      </c>
      <c r="I96" s="136" t="n">
        <v>0.176056338028175</v>
      </c>
      <c r="J96" s="136" t="n">
        <v>0.590144585423431</v>
      </c>
    </row>
    <row r="97" customFormat="false" ht="11.1" hidden="true" customHeight="true" outlineLevel="0" collapsed="false">
      <c r="A97" s="85"/>
      <c r="B97" s="86" t="s">
        <v>302</v>
      </c>
      <c r="C97" s="136" t="n">
        <v>-0.200835475578415</v>
      </c>
      <c r="D97" s="136" t="n">
        <v>0.110833035395075</v>
      </c>
      <c r="E97" s="136" t="n">
        <v>0.0550236601738732</v>
      </c>
      <c r="F97" s="136" t="n">
        <v>-0.867237687366171</v>
      </c>
      <c r="G97" s="136" t="n">
        <v>-1.2880343475826</v>
      </c>
      <c r="H97" s="136" t="n">
        <v>-0.275655430711623</v>
      </c>
      <c r="I97" s="136" t="n">
        <v>-0.301280441877978</v>
      </c>
      <c r="J97" s="136" t="n">
        <v>0.0880023467292546</v>
      </c>
    </row>
    <row r="98" customFormat="false" ht="11.1" hidden="true" customHeight="true" outlineLevel="0" collapsed="false">
      <c r="A98" s="85"/>
      <c r="B98" s="86" t="s">
        <v>303</v>
      </c>
      <c r="C98" s="136" t="n">
        <v>0.592986127881076</v>
      </c>
      <c r="D98" s="136" t="n">
        <v>0.57140816399415</v>
      </c>
      <c r="E98" s="136" t="n">
        <v>0.531602874321749</v>
      </c>
      <c r="F98" s="136" t="n">
        <v>-0.0972027216762115</v>
      </c>
      <c r="G98" s="136" t="n">
        <v>-0.737518910741301</v>
      </c>
      <c r="H98" s="136" t="n">
        <v>0.46269867499926</v>
      </c>
      <c r="I98" s="136" t="n">
        <v>0.730294636111807</v>
      </c>
      <c r="J98" s="136" t="n">
        <v>0.586166471277849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74739930648167</v>
      </c>
      <c r="D99" s="136" t="n">
        <v>0.213060615745178</v>
      </c>
      <c r="E99" s="136" t="n">
        <v>0.258925640932148</v>
      </c>
      <c r="F99" s="136" t="n">
        <v>1.07027027027027</v>
      </c>
      <c r="G99" s="136" t="n">
        <v>1.80986854638978</v>
      </c>
      <c r="H99" s="136" t="n">
        <v>0.439632742171852</v>
      </c>
      <c r="I99" s="136" t="n">
        <v>0.150000000000006</v>
      </c>
      <c r="J99" s="136" t="n">
        <v>0.233100233100231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297927805708525</v>
      </c>
      <c r="D100" s="136" t="n">
        <v>0.201977250983305</v>
      </c>
      <c r="E100" s="136" t="n">
        <v>0.120034919249235</v>
      </c>
      <c r="F100" s="136" t="n">
        <v>0.449245908653339</v>
      </c>
      <c r="G100" s="136" t="n">
        <v>0.561377245508993</v>
      </c>
      <c r="H100" s="136" t="n">
        <v>0.184611719866609</v>
      </c>
      <c r="I100" s="136" t="n">
        <v>0.274588117823257</v>
      </c>
      <c r="J100" s="136" t="n">
        <v>0.203488372093034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763824426468631</v>
      </c>
      <c r="D101" s="136" t="n">
        <v>0.933587948228308</v>
      </c>
      <c r="E101" s="136" t="n">
        <v>0.926430517711168</v>
      </c>
      <c r="F101" s="136" t="n">
        <v>0.393994249813659</v>
      </c>
      <c r="G101" s="136" t="n">
        <v>0.260513583922588</v>
      </c>
      <c r="H101" s="136" t="n">
        <v>0.903524936099402</v>
      </c>
      <c r="I101" s="136" t="n">
        <v>0.572566591984057</v>
      </c>
      <c r="J101" s="136" t="n">
        <v>0.957354221061806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494827994630583</v>
      </c>
      <c r="D102" s="136" t="n">
        <v>0.651671221357987</v>
      </c>
      <c r="E102" s="136" t="n">
        <v>0.590352771778257</v>
      </c>
      <c r="F102" s="136" t="n">
        <v>0.540941875265162</v>
      </c>
      <c r="G102" s="136" t="n">
        <v>0.85374907201188</v>
      </c>
      <c r="H102" s="136" t="n">
        <v>0.55670103092784</v>
      </c>
      <c r="I102" s="136" t="n">
        <v>0.123762376237636</v>
      </c>
      <c r="J102" s="136" t="n">
        <v>0.632183908045974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1.47717451088236</v>
      </c>
      <c r="D103" s="136" t="n">
        <v>1.43762183235869</v>
      </c>
      <c r="E103" s="136" t="n">
        <v>1.39922702547955</v>
      </c>
      <c r="F103" s="136" t="n">
        <v>0.822871610929397</v>
      </c>
      <c r="G103" s="136" t="n">
        <v>0.12881854987117</v>
      </c>
      <c r="H103" s="136" t="n">
        <v>1.35329095755587</v>
      </c>
      <c r="I103" s="136" t="n">
        <v>1.75525339925832</v>
      </c>
      <c r="J103" s="136" t="n">
        <v>1.42775556824672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105820105820115</v>
      </c>
      <c r="D104" s="136" t="n">
        <v>0.0480422772039475</v>
      </c>
      <c r="E104" s="136" t="n">
        <v>-0.00352920416447944</v>
      </c>
      <c r="F104" s="136" t="n">
        <v>0.920791043214408</v>
      </c>
      <c r="G104" s="136" t="n">
        <v>0.404337437970966</v>
      </c>
      <c r="H104" s="136" t="n">
        <v>0.0346810785815563</v>
      </c>
      <c r="I104" s="136" t="n">
        <v>1.60349854227407</v>
      </c>
      <c r="J104" s="136" t="n">
        <v>0.0281531531531414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05888722734989</v>
      </c>
      <c r="D105" s="136" t="n">
        <v>0.439032755959516</v>
      </c>
      <c r="E105" s="136" t="n">
        <v>0.483518034869775</v>
      </c>
      <c r="F105" s="136" t="n">
        <v>1.20269569725247</v>
      </c>
      <c r="G105" s="136" t="n">
        <v>1.31795716639209</v>
      </c>
      <c r="H105" s="136" t="n">
        <v>0.540259440094772</v>
      </c>
      <c r="I105" s="136" t="n">
        <v>1.0521281683405</v>
      </c>
      <c r="J105" s="136" t="n">
        <v>0.365887981987044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868762973783362</v>
      </c>
      <c r="D106" s="136" t="n">
        <v>1.11668886384592</v>
      </c>
      <c r="E106" s="136" t="n">
        <v>1.07477784412208</v>
      </c>
      <c r="F106" s="136" t="n">
        <v>-0.133183075504547</v>
      </c>
      <c r="G106" s="136" t="n">
        <v>-0.072267389340567</v>
      </c>
      <c r="H106" s="136" t="n">
        <v>1.0344827586207</v>
      </c>
      <c r="I106" s="136" t="n">
        <v>-0.212967345007087</v>
      </c>
      <c r="J106" s="136" t="n">
        <v>1.0936623667975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515752032520325</v>
      </c>
      <c r="D107" s="136" t="n">
        <v>0.715974332995614</v>
      </c>
      <c r="E107" s="136" t="n">
        <v>0.705424470931646</v>
      </c>
      <c r="F107" s="136" t="n">
        <v>0.205170291341815</v>
      </c>
      <c r="G107" s="136" t="n">
        <v>0.795516181522316</v>
      </c>
      <c r="H107" s="136" t="n">
        <v>0.617178612059149</v>
      </c>
      <c r="I107" s="136" t="n">
        <v>-0.569124970358075</v>
      </c>
      <c r="J107" s="136" t="n">
        <v>0.693481276005542</v>
      </c>
    </row>
    <row r="108" customFormat="false" ht="11.1" hidden="false" customHeight="true" outlineLevel="0" collapsed="false">
      <c r="A108" s="85"/>
      <c r="B108" s="86" t="s">
        <v>301</v>
      </c>
      <c r="C108" s="136" t="n">
        <v>1.12478831231199</v>
      </c>
      <c r="D108" s="136" t="n">
        <v>1.47877405941921</v>
      </c>
      <c r="E108" s="136" t="n">
        <v>1.54934437543133</v>
      </c>
      <c r="F108" s="136" t="n">
        <v>-0.0204750204750326</v>
      </c>
      <c r="G108" s="136" t="n">
        <v>0.502242152466366</v>
      </c>
      <c r="H108" s="136" t="n">
        <v>1.33985357718291</v>
      </c>
      <c r="I108" s="136" t="n">
        <v>-0.715478177915557</v>
      </c>
      <c r="J108" s="136" t="n">
        <v>1.46005509641873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69486102779446</v>
      </c>
      <c r="D109" s="136" t="n">
        <v>0.743482139906831</v>
      </c>
      <c r="E109" s="136" t="n">
        <v>0.710183832274282</v>
      </c>
      <c r="F109" s="136" t="n">
        <v>0.286708990374777</v>
      </c>
      <c r="G109" s="136" t="n">
        <v>-0.0178475816526884</v>
      </c>
      <c r="H109" s="136" t="n">
        <v>0.697330618392783</v>
      </c>
      <c r="I109" s="136" t="n">
        <v>0.696613019457118</v>
      </c>
      <c r="J109" s="136" t="n">
        <v>0.705946239478678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508861639279161</v>
      </c>
      <c r="D110" s="136" t="n">
        <v>0.573996326423526</v>
      </c>
      <c r="E110" s="136" t="n">
        <v>0.6646872258587</v>
      </c>
      <c r="F110" s="136" t="n">
        <v>0.500306309985717</v>
      </c>
      <c r="G110" s="136" t="n">
        <v>1.58871831488754</v>
      </c>
      <c r="H110" s="136" t="n">
        <v>0.67311154815657</v>
      </c>
      <c r="I110" s="136" t="n">
        <v>-0.954198473282446</v>
      </c>
      <c r="J110" s="136" t="n">
        <v>0.5392289026691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982934479266987</v>
      </c>
      <c r="D111" s="136" t="n">
        <v>1.12513452695431</v>
      </c>
      <c r="E111" s="136" t="n">
        <v>1.15300821183173</v>
      </c>
      <c r="F111" s="136" t="n">
        <v>0.701005790917407</v>
      </c>
      <c r="G111" s="136" t="n">
        <v>0.386575294324373</v>
      </c>
      <c r="H111" s="136" t="n">
        <v>1.05657054809596</v>
      </c>
      <c r="I111" s="136" t="n">
        <v>1.13198458574182</v>
      </c>
      <c r="J111" s="136" t="n">
        <v>1.07267363904533</v>
      </c>
    </row>
    <row r="112" customFormat="false" ht="11.1" hidden="false" customHeight="true" outlineLevel="0" collapsed="false">
      <c r="A112" s="85"/>
      <c r="B112" s="86" t="s">
        <v>301</v>
      </c>
      <c r="C112" s="136" t="n">
        <v>1.24483357382181</v>
      </c>
      <c r="D112" s="136" t="n">
        <v>1.39963880288958</v>
      </c>
      <c r="E112" s="136" t="n">
        <v>1.42151827429669</v>
      </c>
      <c r="F112" s="136" t="n">
        <v>0.393462469733663</v>
      </c>
      <c r="G112" s="136" t="n">
        <v>0.315070890950466</v>
      </c>
      <c r="H112" s="136" t="n">
        <v>1.22522326290569</v>
      </c>
      <c r="I112" s="136" t="n">
        <v>0.500119075970474</v>
      </c>
      <c r="J112" s="136" t="n">
        <v>1.3531440700451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67636117686844</v>
      </c>
      <c r="D113" s="136" t="n">
        <v>0.807836651612476</v>
      </c>
      <c r="E113" s="136" t="n">
        <v>0.784108729743863</v>
      </c>
      <c r="F113" s="136" t="n">
        <v>0.502462064114155</v>
      </c>
      <c r="G113" s="136" t="n">
        <v>0.942243936485781</v>
      </c>
      <c r="H113" s="136" t="n">
        <v>0.742374522567118</v>
      </c>
      <c r="I113" s="136" t="n">
        <v>-0.0947867298578302</v>
      </c>
      <c r="J113" s="136" t="n">
        <v>0.732984293193724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251931474638909</v>
      </c>
      <c r="D114" s="136" t="n">
        <v>-0.0378596668349331</v>
      </c>
      <c r="E114" s="136" t="n">
        <v>-0.077800829875514</v>
      </c>
      <c r="F114" s="136" t="n">
        <v>1.25987401259873</v>
      </c>
      <c r="G114" s="136" t="n">
        <v>0.570440795159882</v>
      </c>
      <c r="H114" s="136" t="n">
        <v>0.0667485448817047</v>
      </c>
      <c r="I114" s="136" t="n">
        <v>2.20588235294119</v>
      </c>
      <c r="J114" s="136" t="n">
        <v>-0.0779625779625803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598329464136071</v>
      </c>
      <c r="D115" s="136" t="n">
        <v>-0.261961873500809</v>
      </c>
      <c r="E115" s="136" t="n">
        <v>-0.30495717622631</v>
      </c>
      <c r="F115" s="136" t="n">
        <v>0.780092821171124</v>
      </c>
      <c r="G115" s="136" t="n">
        <v>0.721897559298725</v>
      </c>
      <c r="H115" s="136" t="n">
        <v>-0.0933856292857342</v>
      </c>
      <c r="I115" s="136" t="n">
        <v>0.858667904386152</v>
      </c>
      <c r="J115" s="136" t="n">
        <v>-0.312093628088434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105243015690775</v>
      </c>
      <c r="D116" s="136" t="n">
        <v>-0.018986740925925</v>
      </c>
      <c r="E116" s="136" t="n">
        <v>-0.0488122356004084</v>
      </c>
      <c r="F116" s="136" t="n">
        <v>0.734861845972958</v>
      </c>
      <c r="G116" s="136" t="n">
        <v>1.27986348122866</v>
      </c>
      <c r="H116" s="136" t="n">
        <v>0.208311077876317</v>
      </c>
      <c r="I116" s="136" t="n">
        <v>0</v>
      </c>
      <c r="J116" s="136" t="n">
        <v>-0.0521784503000191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640351715569153</v>
      </c>
      <c r="D117" s="136" t="n">
        <v>0.712137996518436</v>
      </c>
      <c r="E117" s="136" t="n">
        <v>0.713006674263397</v>
      </c>
      <c r="F117" s="136" t="n">
        <v>0</v>
      </c>
      <c r="G117" s="136" t="n">
        <v>0.134793597304125</v>
      </c>
      <c r="H117" s="136" t="n">
        <v>0.703587228825754</v>
      </c>
      <c r="I117" s="136" t="n">
        <v>-0.20708697653015</v>
      </c>
      <c r="J117" s="136" t="n">
        <v>0.678673975463326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795346628679965</v>
      </c>
      <c r="D118" s="136" t="n">
        <v>0.788812067881835</v>
      </c>
      <c r="E118" s="136" t="n">
        <v>0.775845348160615</v>
      </c>
      <c r="F118" s="136" t="n">
        <v>1.021301429822</v>
      </c>
      <c r="G118" s="136" t="n">
        <v>0.774019855291954</v>
      </c>
      <c r="H118" s="136" t="n">
        <v>0.75689408775736</v>
      </c>
      <c r="I118" s="136" t="n">
        <v>1.38344477749597</v>
      </c>
      <c r="J118" s="136" t="n">
        <v>0.77780658542909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242609822164638</v>
      </c>
      <c r="D119" s="136" t="n">
        <v>0.46459418165945</v>
      </c>
      <c r="E119" s="136" t="n">
        <v>0.40739077436325</v>
      </c>
      <c r="F119" s="136" t="n">
        <v>-0.462160600808787</v>
      </c>
      <c r="G119" s="136" t="n">
        <v>0.350642845216214</v>
      </c>
      <c r="H119" s="136" t="n">
        <v>0.425509560832097</v>
      </c>
      <c r="I119" s="136" t="n">
        <v>-1.56925176256539</v>
      </c>
      <c r="J119" s="136" t="n">
        <v>0.437355286853631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244372385920386</v>
      </c>
      <c r="D120" s="136" t="n">
        <v>0.167597765363126</v>
      </c>
      <c r="E120" s="136" t="n">
        <v>0.118207086035582</v>
      </c>
      <c r="F120" s="136" t="n">
        <v>0.164441864964203</v>
      </c>
      <c r="G120" s="136" t="n">
        <v>0.116472545757063</v>
      </c>
      <c r="H120" s="136" t="n">
        <v>0.196160485431804</v>
      </c>
      <c r="I120" s="136" t="n">
        <v>0.20794824399259</v>
      </c>
      <c r="J120" s="136" t="n">
        <v>0.17930327868850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0140640382541903</v>
      </c>
      <c r="D121" s="136" t="n">
        <v>-0.164218875875321</v>
      </c>
      <c r="E121" s="136" t="n">
        <v>-0.216988959091196</v>
      </c>
      <c r="F121" s="136" t="n">
        <v>0.811202317720912</v>
      </c>
      <c r="G121" s="136" t="n">
        <v>0.382250290842606</v>
      </c>
      <c r="H121" s="136" t="n">
        <v>-0.122686574956262</v>
      </c>
      <c r="I121" s="136" t="n">
        <v>1.42955960341251</v>
      </c>
      <c r="J121" s="136" t="n">
        <v>-0.15341344924571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398425049217224</v>
      </c>
      <c r="D122" s="136" t="n">
        <v>0.111728375903922</v>
      </c>
      <c r="E122" s="136" t="n">
        <v>0.0863447393668224</v>
      </c>
      <c r="F122" s="136" t="n">
        <v>-1.00584347159689</v>
      </c>
      <c r="G122" s="136" t="n">
        <v>0.215231788079478</v>
      </c>
      <c r="H122" s="136" t="n">
        <v>0.146359312111244</v>
      </c>
      <c r="I122" s="136" t="n">
        <v>-2.65969538531485</v>
      </c>
      <c r="J122" s="136" t="n">
        <v>0.102432778489117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185224262033714</v>
      </c>
      <c r="D123" s="136" t="n">
        <v>0.316210434944338</v>
      </c>
      <c r="E123" s="136" t="n">
        <v>0.351471387033882</v>
      </c>
      <c r="F123" s="136" t="n">
        <v>0.0967679504548187</v>
      </c>
      <c r="G123" s="136" t="n">
        <v>-1.1399306129192</v>
      </c>
      <c r="H123" s="136" t="n">
        <v>0.117438279659694</v>
      </c>
      <c r="I123" s="136" t="n">
        <v>1.84493227463803</v>
      </c>
      <c r="J123" s="136" t="n">
        <v>0.33256587362495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105312426866377</v>
      </c>
      <c r="D124" s="136" t="n">
        <v>0.17305849995364</v>
      </c>
      <c r="E124" s="136" t="n">
        <v>0.184672206832872</v>
      </c>
      <c r="F124" s="136" t="n">
        <v>0.232018561484935</v>
      </c>
      <c r="G124" s="136" t="n">
        <v>0</v>
      </c>
      <c r="H124" s="136" t="n">
        <v>0.0703803143653943</v>
      </c>
      <c r="I124" s="136" t="n">
        <v>0.527401972024762</v>
      </c>
      <c r="J124" s="136" t="n">
        <v>0.178480367159622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126241963763903</v>
      </c>
      <c r="D125" s="136" t="n">
        <v>0.385623939534156</v>
      </c>
      <c r="E125" s="136" t="n">
        <v>0.413157476561253</v>
      </c>
      <c r="F125" s="136" t="n">
        <v>-0.723379629629633</v>
      </c>
      <c r="G125" s="136" t="n">
        <v>0.25066844919786</v>
      </c>
      <c r="H125" s="136" t="n">
        <v>0.377702526699665</v>
      </c>
      <c r="I125" s="136" t="n">
        <v>-2.05291970802921</v>
      </c>
      <c r="J125" s="136" t="n">
        <v>0.381776533469065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156436059679194</v>
      </c>
      <c r="D126" s="136" t="n">
        <v>0.307314074984632</v>
      </c>
      <c r="E126" s="136" t="n">
        <v>0.281690140845072</v>
      </c>
      <c r="F126" s="136" t="n">
        <v>-0.00971534052268908</v>
      </c>
      <c r="G126" s="136" t="n">
        <v>-0.950158359726615</v>
      </c>
      <c r="H126" s="136" t="n">
        <v>0.119371999480975</v>
      </c>
      <c r="I126" s="136" t="n">
        <v>1.30414531904984</v>
      </c>
      <c r="J126" s="136" t="n">
        <v>0.329614604462478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379988810145477</v>
      </c>
      <c r="D127" s="136" t="n">
        <v>0.143995098039213</v>
      </c>
      <c r="E127" s="136" t="n">
        <v>0.113622017422045</v>
      </c>
      <c r="F127" s="136" t="n">
        <v>0.961912164788174</v>
      </c>
      <c r="G127" s="136" t="n">
        <v>4.02221474251094</v>
      </c>
      <c r="H127" s="136" t="n">
        <v>0.60133226199423</v>
      </c>
      <c r="I127" s="136" t="n">
        <v>-3.24137931034481</v>
      </c>
      <c r="J127" s="136" t="n">
        <v>0.151630022744499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5" t="s">
        <v>520</v>
      </c>
      <c r="B2" s="195"/>
      <c r="C2" s="195"/>
      <c r="D2" s="195"/>
      <c r="E2" s="195"/>
      <c r="F2" s="195"/>
      <c r="G2" s="195"/>
      <c r="H2" s="195"/>
      <c r="I2" s="195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</row>
    <row r="6" customFormat="false" ht="15" hidden="false" customHeight="true" outlineLevel="0" collapsed="false">
      <c r="A6" s="146" t="s">
        <v>287</v>
      </c>
      <c r="B6" s="146"/>
      <c r="C6" s="119" t="s">
        <v>412</v>
      </c>
      <c r="D6" s="146" t="s">
        <v>448</v>
      </c>
      <c r="E6" s="146"/>
      <c r="F6" s="146"/>
      <c r="G6" s="146"/>
      <c r="H6" s="143" t="s">
        <v>449</v>
      </c>
      <c r="I6" s="143"/>
    </row>
    <row r="7" customFormat="false" ht="15" hidden="false" customHeight="true" outlineLevel="0" collapsed="false">
      <c r="A7" s="146"/>
      <c r="B7" s="146"/>
      <c r="C7" s="119"/>
      <c r="D7" s="149" t="s">
        <v>450</v>
      </c>
      <c r="E7" s="149"/>
      <c r="F7" s="149" t="s">
        <v>451</v>
      </c>
      <c r="G7" s="149"/>
      <c r="H7" s="120" t="s">
        <v>458</v>
      </c>
      <c r="I7" s="204" t="s">
        <v>459</v>
      </c>
    </row>
    <row r="8" customFormat="false" ht="36" hidden="false" customHeight="true" outlineLevel="0" collapsed="false">
      <c r="A8" s="146"/>
      <c r="B8" s="146"/>
      <c r="C8" s="119"/>
      <c r="D8" s="185" t="s">
        <v>419</v>
      </c>
      <c r="E8" s="185" t="s">
        <v>455</v>
      </c>
      <c r="F8" s="185" t="s">
        <v>419</v>
      </c>
      <c r="G8" s="185" t="s">
        <v>456</v>
      </c>
      <c r="H8" s="120"/>
      <c r="I8" s="204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50" t="n">
        <v>7</v>
      </c>
    </row>
    <row r="11" s="190" customFormat="true" ht="21.7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  <c r="I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3.54</v>
      </c>
      <c r="D12" s="126" t="n">
        <v>84.18</v>
      </c>
      <c r="E12" s="126" t="n">
        <v>84.65</v>
      </c>
      <c r="F12" s="126" t="n">
        <v>82.02</v>
      </c>
      <c r="G12" s="126" t="n">
        <v>74.96</v>
      </c>
      <c r="H12" s="126" t="n">
        <v>82.56</v>
      </c>
      <c r="I12" s="126" t="n">
        <v>91.44</v>
      </c>
    </row>
    <row r="13" customFormat="false" ht="11.1" hidden="true" customHeight="true" outlineLevel="0" collapsed="false">
      <c r="A13" s="85"/>
      <c r="B13" s="86" t="s">
        <v>301</v>
      </c>
      <c r="C13" s="126" t="n">
        <v>85.13</v>
      </c>
      <c r="D13" s="126" t="n">
        <v>85.44</v>
      </c>
      <c r="E13" s="126" t="n">
        <v>85.88</v>
      </c>
      <c r="F13" s="126" t="n">
        <v>84.19</v>
      </c>
      <c r="G13" s="126" t="n">
        <v>76.37</v>
      </c>
      <c r="H13" s="126" t="n">
        <v>83.97</v>
      </c>
      <c r="I13" s="126" t="n">
        <v>95.9</v>
      </c>
    </row>
    <row r="14" customFormat="false" ht="11.1" hidden="true" customHeight="true" outlineLevel="0" collapsed="false">
      <c r="A14" s="85"/>
      <c r="B14" s="86" t="s">
        <v>302</v>
      </c>
      <c r="C14" s="126" t="n">
        <v>85.25</v>
      </c>
      <c r="D14" s="126" t="n">
        <v>85.06</v>
      </c>
      <c r="E14" s="126" t="n">
        <v>85.44</v>
      </c>
      <c r="F14" s="126" t="n">
        <v>85.59</v>
      </c>
      <c r="G14" s="126" t="n">
        <v>77.75</v>
      </c>
      <c r="H14" s="126" t="n">
        <v>83.88</v>
      </c>
      <c r="I14" s="126" t="n">
        <v>96.89</v>
      </c>
    </row>
    <row r="15" customFormat="false" ht="11.1" hidden="true" customHeight="true" outlineLevel="0" collapsed="false">
      <c r="A15" s="85"/>
      <c r="B15" s="86" t="s">
        <v>303</v>
      </c>
      <c r="C15" s="126" t="n">
        <v>84.28</v>
      </c>
      <c r="D15" s="126" t="n">
        <v>83.4</v>
      </c>
      <c r="E15" s="126" t="n">
        <v>83.69</v>
      </c>
      <c r="F15" s="126" t="n">
        <v>86.79</v>
      </c>
      <c r="G15" s="126" t="n">
        <v>79.56</v>
      </c>
      <c r="H15" s="126" t="n">
        <v>82.74</v>
      </c>
      <c r="I15" s="126" t="n">
        <v>97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86.76</v>
      </c>
      <c r="D16" s="126" t="n">
        <v>86.35</v>
      </c>
      <c r="E16" s="126" t="n">
        <v>86.67</v>
      </c>
      <c r="F16" s="126" t="n">
        <v>87.97</v>
      </c>
      <c r="G16" s="126" t="n">
        <v>81.18</v>
      </c>
      <c r="H16" s="126" t="n">
        <v>85.54</v>
      </c>
      <c r="I16" s="126" t="n">
        <v>97.32</v>
      </c>
    </row>
    <row r="17" customFormat="false" ht="11.1" hidden="true" customHeight="true" outlineLevel="0" collapsed="false">
      <c r="A17" s="85"/>
      <c r="B17" s="86" t="s">
        <v>301</v>
      </c>
      <c r="C17" s="126" t="n">
        <v>87.52</v>
      </c>
      <c r="D17" s="126" t="n">
        <v>87.11</v>
      </c>
      <c r="E17" s="126" t="n">
        <v>87.42</v>
      </c>
      <c r="F17" s="126" t="n">
        <v>88.61</v>
      </c>
      <c r="G17" s="126" t="n">
        <v>82.8</v>
      </c>
      <c r="H17" s="126" t="n">
        <v>86.38</v>
      </c>
      <c r="I17" s="126" t="n">
        <v>97.19</v>
      </c>
    </row>
    <row r="18" customFormat="false" ht="11.1" hidden="true" customHeight="true" outlineLevel="0" collapsed="false">
      <c r="A18" s="85"/>
      <c r="B18" s="86" t="s">
        <v>302</v>
      </c>
      <c r="C18" s="126" t="n">
        <v>88.09</v>
      </c>
      <c r="D18" s="126" t="n">
        <v>87.52</v>
      </c>
      <c r="E18" s="126" t="n">
        <v>87.81</v>
      </c>
      <c r="F18" s="126" t="n">
        <v>89.78</v>
      </c>
      <c r="G18" s="126" t="n">
        <v>83.5</v>
      </c>
      <c r="H18" s="126" t="n">
        <v>86.85</v>
      </c>
      <c r="I18" s="126" t="n">
        <v>98.75</v>
      </c>
    </row>
    <row r="19" customFormat="false" ht="11.1" hidden="true" customHeight="true" outlineLevel="0" collapsed="false">
      <c r="A19" s="85"/>
      <c r="B19" s="86" t="s">
        <v>303</v>
      </c>
      <c r="C19" s="126" t="n">
        <v>88.99</v>
      </c>
      <c r="D19" s="126" t="n">
        <v>88.5</v>
      </c>
      <c r="E19" s="126" t="n">
        <v>88.79</v>
      </c>
      <c r="F19" s="126" t="n">
        <v>90.47</v>
      </c>
      <c r="G19" s="126" t="n">
        <v>84.03</v>
      </c>
      <c r="H19" s="126" t="n">
        <v>87.72</v>
      </c>
      <c r="I19" s="126" t="n">
        <v>99.58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87.2</v>
      </c>
      <c r="D20" s="126" t="n">
        <v>86.44</v>
      </c>
      <c r="E20" s="126" t="n">
        <v>86.63</v>
      </c>
      <c r="F20" s="126" t="n">
        <v>89.71</v>
      </c>
      <c r="G20" s="126" t="n">
        <v>83.74</v>
      </c>
      <c r="H20" s="126" t="n">
        <v>85.97</v>
      </c>
      <c r="I20" s="126" t="n">
        <v>98.17</v>
      </c>
    </row>
    <row r="21" customFormat="false" ht="11.1" hidden="true" customHeight="true" outlineLevel="0" collapsed="false">
      <c r="A21" s="85"/>
      <c r="B21" s="86" t="s">
        <v>301</v>
      </c>
      <c r="C21" s="126" t="n">
        <v>88.56</v>
      </c>
      <c r="D21" s="126" t="n">
        <v>88.27</v>
      </c>
      <c r="E21" s="126" t="n">
        <v>88.47</v>
      </c>
      <c r="F21" s="126" t="n">
        <v>89.46</v>
      </c>
      <c r="G21" s="126" t="n">
        <v>83.34</v>
      </c>
      <c r="H21" s="126" t="n">
        <v>87.44</v>
      </c>
      <c r="I21" s="126" t="n">
        <v>98.16</v>
      </c>
    </row>
    <row r="22" customFormat="false" ht="11.1" hidden="true" customHeight="true" outlineLevel="0" collapsed="false">
      <c r="A22" s="85"/>
      <c r="B22" s="86" t="s">
        <v>302</v>
      </c>
      <c r="C22" s="126" t="n">
        <v>88.87</v>
      </c>
      <c r="D22" s="126" t="n">
        <v>88.79</v>
      </c>
      <c r="E22" s="126" t="n">
        <v>88.97</v>
      </c>
      <c r="F22" s="126" t="n">
        <v>89.08</v>
      </c>
      <c r="G22" s="126" t="n">
        <v>83.72</v>
      </c>
      <c r="H22" s="126" t="n">
        <v>87.92</v>
      </c>
      <c r="I22" s="126" t="n">
        <v>96.67</v>
      </c>
    </row>
    <row r="23" customFormat="false" ht="11.1" hidden="true" customHeight="true" outlineLevel="0" collapsed="false">
      <c r="A23" s="85"/>
      <c r="B23" s="86" t="s">
        <v>303</v>
      </c>
      <c r="C23" s="126" t="n">
        <v>88.64</v>
      </c>
      <c r="D23" s="126" t="n">
        <v>88.55</v>
      </c>
      <c r="E23" s="126" t="n">
        <v>88.7</v>
      </c>
      <c r="F23" s="126" t="n">
        <v>88.84</v>
      </c>
      <c r="G23" s="126" t="n">
        <v>83.73</v>
      </c>
      <c r="H23" s="126" t="n">
        <v>87.79</v>
      </c>
      <c r="I23" s="126" t="n">
        <v>96.07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89.82</v>
      </c>
      <c r="D24" s="126" t="n">
        <v>89.41</v>
      </c>
      <c r="E24" s="126" t="n">
        <v>89.55</v>
      </c>
      <c r="F24" s="126" t="n">
        <v>91.22</v>
      </c>
      <c r="G24" s="126" t="n">
        <v>85.84</v>
      </c>
      <c r="H24" s="126" t="n">
        <v>88.79</v>
      </c>
      <c r="I24" s="126" t="n">
        <v>98.84</v>
      </c>
    </row>
    <row r="25" customFormat="false" ht="11.1" hidden="true" customHeight="true" outlineLevel="0" collapsed="false">
      <c r="A25" s="85"/>
      <c r="B25" s="86" t="s">
        <v>301</v>
      </c>
      <c r="C25" s="126" t="n">
        <v>89.73</v>
      </c>
      <c r="D25" s="126" t="n">
        <v>89.12</v>
      </c>
      <c r="E25" s="126" t="n">
        <v>89.21</v>
      </c>
      <c r="F25" s="126" t="n">
        <v>91.52</v>
      </c>
      <c r="G25" s="126" t="n">
        <v>86.88</v>
      </c>
      <c r="H25" s="126" t="n">
        <v>88.76</v>
      </c>
      <c r="I25" s="126" t="n">
        <v>98.1</v>
      </c>
    </row>
    <row r="26" customFormat="false" ht="11.1" hidden="true" customHeight="true" outlineLevel="0" collapsed="false">
      <c r="A26" s="85"/>
      <c r="B26" s="86" t="s">
        <v>302</v>
      </c>
      <c r="C26" s="126" t="n">
        <v>90.03</v>
      </c>
      <c r="D26" s="126" t="n">
        <v>89.57</v>
      </c>
      <c r="E26" s="126" t="n">
        <v>89.63</v>
      </c>
      <c r="F26" s="126" t="n">
        <v>91.53</v>
      </c>
      <c r="G26" s="126" t="n">
        <v>87.49</v>
      </c>
      <c r="H26" s="126" t="n">
        <v>89.21</v>
      </c>
      <c r="I26" s="126" t="n">
        <v>97.27</v>
      </c>
    </row>
    <row r="27" customFormat="false" ht="11.1" hidden="true" customHeight="true" outlineLevel="0" collapsed="false">
      <c r="A27" s="85"/>
      <c r="B27" s="86" t="s">
        <v>303</v>
      </c>
      <c r="C27" s="126" t="n">
        <v>90.38</v>
      </c>
      <c r="D27" s="126" t="n">
        <v>89.92</v>
      </c>
      <c r="E27" s="126" t="n">
        <v>89.94</v>
      </c>
      <c r="F27" s="126" t="n">
        <v>91.85</v>
      </c>
      <c r="G27" s="126" t="n">
        <v>88.73</v>
      </c>
      <c r="H27" s="126" t="n">
        <v>89.67</v>
      </c>
      <c r="I27" s="126" t="n">
        <v>96.25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90.74</v>
      </c>
      <c r="D28" s="126" t="n">
        <v>90.56</v>
      </c>
      <c r="E28" s="126" t="n">
        <v>90.55</v>
      </c>
      <c r="F28" s="126" t="n">
        <v>91.43</v>
      </c>
      <c r="G28" s="126" t="n">
        <v>88.04</v>
      </c>
      <c r="H28" s="126" t="n">
        <v>90.14</v>
      </c>
      <c r="I28" s="126" t="n">
        <v>96.21</v>
      </c>
    </row>
    <row r="29" customFormat="false" ht="11.1" hidden="true" customHeight="true" outlineLevel="0" collapsed="false">
      <c r="A29" s="85"/>
      <c r="B29" s="86" t="s">
        <v>301</v>
      </c>
      <c r="C29" s="126" t="n">
        <v>91.94</v>
      </c>
      <c r="D29" s="126" t="n">
        <v>91.75</v>
      </c>
      <c r="E29" s="126" t="n">
        <v>91.74</v>
      </c>
      <c r="F29" s="126" t="n">
        <v>92.69</v>
      </c>
      <c r="G29" s="126" t="n">
        <v>89.72</v>
      </c>
      <c r="H29" s="126" t="n">
        <v>91.36</v>
      </c>
      <c r="I29" s="126" t="n">
        <v>96.86</v>
      </c>
    </row>
    <row r="30" customFormat="false" ht="11.1" hidden="true" customHeight="true" outlineLevel="0" collapsed="false">
      <c r="A30" s="85"/>
      <c r="B30" s="86" t="s">
        <v>302</v>
      </c>
      <c r="C30" s="126" t="n">
        <v>92.15</v>
      </c>
      <c r="D30" s="126" t="n">
        <v>91.64</v>
      </c>
      <c r="E30" s="126" t="n">
        <v>91.62</v>
      </c>
      <c r="F30" s="126" t="n">
        <v>93.78</v>
      </c>
      <c r="G30" s="126" t="n">
        <v>91.25</v>
      </c>
      <c r="H30" s="126" t="n">
        <v>91.52</v>
      </c>
      <c r="I30" s="126" t="n">
        <v>97.33</v>
      </c>
    </row>
    <row r="31" customFormat="false" ht="11.1" hidden="true" customHeight="true" outlineLevel="0" collapsed="false">
      <c r="A31" s="85"/>
      <c r="B31" s="86" t="s">
        <v>303</v>
      </c>
      <c r="C31" s="126" t="n">
        <v>92.71</v>
      </c>
      <c r="D31" s="126" t="n">
        <v>91.95</v>
      </c>
      <c r="E31" s="126" t="n">
        <v>91.99</v>
      </c>
      <c r="F31" s="126" t="n">
        <v>95.39</v>
      </c>
      <c r="G31" s="126" t="n">
        <v>92.43</v>
      </c>
      <c r="H31" s="126" t="n">
        <v>91.95</v>
      </c>
      <c r="I31" s="126" t="n">
        <v>99.55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92.82</v>
      </c>
      <c r="D32" s="126" t="n">
        <v>92.13</v>
      </c>
      <c r="E32" s="126" t="n">
        <v>92.27</v>
      </c>
      <c r="F32" s="126" t="n">
        <v>94.91</v>
      </c>
      <c r="G32" s="126" t="n">
        <v>92.42</v>
      </c>
      <c r="H32" s="126" t="n">
        <v>92.19</v>
      </c>
      <c r="I32" s="126" t="n">
        <v>98.4</v>
      </c>
    </row>
    <row r="33" customFormat="false" ht="11.1" hidden="true" customHeight="true" outlineLevel="0" collapsed="false">
      <c r="A33" s="85"/>
      <c r="B33" s="86" t="s">
        <v>301</v>
      </c>
      <c r="C33" s="126" t="n">
        <v>93.14</v>
      </c>
      <c r="D33" s="126" t="n">
        <v>92.47</v>
      </c>
      <c r="E33" s="126" t="n">
        <v>92.65</v>
      </c>
      <c r="F33" s="126" t="n">
        <v>95.2</v>
      </c>
      <c r="G33" s="126" t="n">
        <v>92.5</v>
      </c>
      <c r="H33" s="126" t="n">
        <v>92.42</v>
      </c>
      <c r="I33" s="126" t="n">
        <v>98.97</v>
      </c>
    </row>
    <row r="34" customFormat="false" ht="11.1" hidden="true" customHeight="true" outlineLevel="0" collapsed="false">
      <c r="A34" s="85"/>
      <c r="B34" s="86" t="s">
        <v>302</v>
      </c>
      <c r="C34" s="126" t="n">
        <v>93.87</v>
      </c>
      <c r="D34" s="126" t="n">
        <v>93.2</v>
      </c>
      <c r="E34" s="126" t="n">
        <v>93.42</v>
      </c>
      <c r="F34" s="126" t="n">
        <v>95.94</v>
      </c>
      <c r="G34" s="126" t="n">
        <v>93.89</v>
      </c>
      <c r="H34" s="126" t="n">
        <v>93.3</v>
      </c>
      <c r="I34" s="126" t="n">
        <v>98.81</v>
      </c>
    </row>
    <row r="35" customFormat="false" ht="11.1" hidden="true" customHeight="true" outlineLevel="0" collapsed="false">
      <c r="A35" s="85"/>
      <c r="B35" s="86" t="s">
        <v>303</v>
      </c>
      <c r="C35" s="126" t="n">
        <v>93.79</v>
      </c>
      <c r="D35" s="126" t="n">
        <v>93.05</v>
      </c>
      <c r="E35" s="126" t="n">
        <v>93.26</v>
      </c>
      <c r="F35" s="126" t="n">
        <v>95.95</v>
      </c>
      <c r="G35" s="126" t="n">
        <v>94.91</v>
      </c>
      <c r="H35" s="126" t="n">
        <v>93.35</v>
      </c>
      <c r="I35" s="126" t="n">
        <v>97.41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4.05</v>
      </c>
      <c r="D36" s="126" t="n">
        <v>93.4</v>
      </c>
      <c r="E36" s="126" t="n">
        <v>93.59</v>
      </c>
      <c r="F36" s="126" t="n">
        <v>96.19</v>
      </c>
      <c r="G36" s="126" t="n">
        <v>95.75</v>
      </c>
      <c r="H36" s="126" t="n">
        <v>93.67</v>
      </c>
      <c r="I36" s="126" t="n">
        <v>96.78</v>
      </c>
    </row>
    <row r="37" customFormat="false" ht="11.1" hidden="true" customHeight="true" outlineLevel="0" collapsed="false">
      <c r="A37" s="85"/>
      <c r="B37" s="86" t="s">
        <v>301</v>
      </c>
      <c r="C37" s="126" t="n">
        <v>94.34</v>
      </c>
      <c r="D37" s="126" t="n">
        <v>93.69</v>
      </c>
      <c r="E37" s="126" t="n">
        <v>93.89</v>
      </c>
      <c r="F37" s="126" t="n">
        <v>96.28</v>
      </c>
      <c r="G37" s="126" t="n">
        <v>95.99</v>
      </c>
      <c r="H37" s="126" t="n">
        <v>94.12</v>
      </c>
      <c r="I37" s="126" t="n">
        <v>96.68</v>
      </c>
    </row>
    <row r="38" customFormat="false" ht="11.1" hidden="true" customHeight="true" outlineLevel="0" collapsed="false">
      <c r="A38" s="85"/>
      <c r="B38" s="86" t="s">
        <v>302</v>
      </c>
      <c r="C38" s="126" t="n">
        <v>94.09</v>
      </c>
      <c r="D38" s="126" t="n">
        <v>93.46</v>
      </c>
      <c r="E38" s="126" t="n">
        <v>93.63</v>
      </c>
      <c r="F38" s="126" t="n">
        <v>95.83</v>
      </c>
      <c r="G38" s="126" t="n">
        <v>95.17</v>
      </c>
      <c r="H38" s="126" t="n">
        <v>93.71</v>
      </c>
      <c r="I38" s="126" t="n">
        <v>96.78</v>
      </c>
    </row>
    <row r="39" customFormat="false" ht="11.1" hidden="true" customHeight="true" outlineLevel="0" collapsed="false">
      <c r="A39" s="85"/>
      <c r="B39" s="86" t="s">
        <v>303</v>
      </c>
      <c r="C39" s="126" t="n">
        <v>94.28</v>
      </c>
      <c r="D39" s="126" t="n">
        <v>93.81</v>
      </c>
      <c r="E39" s="126" t="n">
        <v>93.98</v>
      </c>
      <c r="F39" s="126" t="n">
        <v>95.54</v>
      </c>
      <c r="G39" s="126" t="n">
        <v>94.45</v>
      </c>
      <c r="H39" s="126" t="n">
        <v>93.88</v>
      </c>
      <c r="I39" s="126" t="n">
        <v>97.1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4.75</v>
      </c>
      <c r="D40" s="126" t="n">
        <v>94.03</v>
      </c>
      <c r="E40" s="126" t="n">
        <v>94.17</v>
      </c>
      <c r="F40" s="126" t="n">
        <v>96.84</v>
      </c>
      <c r="G40" s="126" t="n">
        <v>96.49</v>
      </c>
      <c r="H40" s="126" t="n">
        <v>94.43</v>
      </c>
      <c r="I40" s="126" t="n">
        <v>97.38</v>
      </c>
    </row>
    <row r="41" customFormat="false" ht="11.1" hidden="true" customHeight="true" outlineLevel="0" collapsed="false">
      <c r="A41" s="85"/>
      <c r="B41" s="86" t="s">
        <v>301</v>
      </c>
      <c r="C41" s="126" t="n">
        <v>95.16</v>
      </c>
      <c r="D41" s="126" t="n">
        <v>94.43</v>
      </c>
      <c r="E41" s="126" t="n">
        <v>94.52</v>
      </c>
      <c r="F41" s="126" t="n">
        <v>97.32</v>
      </c>
      <c r="G41" s="126" t="n">
        <v>97.02</v>
      </c>
      <c r="H41" s="126" t="n">
        <v>94.78</v>
      </c>
      <c r="I41" s="126" t="n">
        <v>97.77</v>
      </c>
    </row>
    <row r="42" customFormat="false" ht="11.1" hidden="true" customHeight="true" outlineLevel="0" collapsed="false">
      <c r="A42" s="85"/>
      <c r="B42" s="86" t="s">
        <v>302</v>
      </c>
      <c r="C42" s="126" t="n">
        <v>95.86</v>
      </c>
      <c r="D42" s="126" t="n">
        <v>95.26</v>
      </c>
      <c r="E42" s="126" t="n">
        <v>95.33</v>
      </c>
      <c r="F42" s="126" t="n">
        <v>97.75</v>
      </c>
      <c r="G42" s="126" t="n">
        <v>97.77</v>
      </c>
      <c r="H42" s="126" t="n">
        <v>95.65</v>
      </c>
      <c r="I42" s="126" t="n">
        <v>97.76</v>
      </c>
    </row>
    <row r="43" customFormat="false" ht="11.1" hidden="true" customHeight="true" outlineLevel="0" collapsed="false">
      <c r="A43" s="85"/>
      <c r="B43" s="86" t="s">
        <v>303</v>
      </c>
      <c r="C43" s="126" t="n">
        <v>96.71</v>
      </c>
      <c r="D43" s="126" t="n">
        <v>96.24</v>
      </c>
      <c r="E43" s="126" t="n">
        <v>96.28</v>
      </c>
      <c r="F43" s="126" t="n">
        <v>98.22</v>
      </c>
      <c r="G43" s="126" t="n">
        <v>98.53</v>
      </c>
      <c r="H43" s="126" t="n">
        <v>96.58</v>
      </c>
      <c r="I43" s="126" t="n">
        <v>97.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7.35</v>
      </c>
      <c r="D44" s="126" t="n">
        <v>97.05</v>
      </c>
      <c r="E44" s="126" t="n">
        <v>97.1</v>
      </c>
      <c r="F44" s="126" t="n">
        <v>98.25</v>
      </c>
      <c r="G44" s="126" t="n">
        <v>97.86</v>
      </c>
      <c r="H44" s="126" t="n">
        <v>97.15</v>
      </c>
      <c r="I44" s="126" t="n">
        <v>98.78</v>
      </c>
    </row>
    <row r="45" customFormat="false" ht="11.1" hidden="true" customHeight="true" outlineLevel="0" collapsed="false">
      <c r="A45" s="85"/>
      <c r="B45" s="86" t="s">
        <v>301</v>
      </c>
      <c r="C45" s="126" t="n">
        <v>97.39</v>
      </c>
      <c r="D45" s="126" t="n">
        <v>97.13</v>
      </c>
      <c r="E45" s="126" t="n">
        <v>97.16</v>
      </c>
      <c r="F45" s="126" t="n">
        <v>98.23</v>
      </c>
      <c r="G45" s="126" t="n">
        <v>97.74</v>
      </c>
      <c r="H45" s="126" t="n">
        <v>97.23</v>
      </c>
      <c r="I45" s="126" t="n">
        <v>98.9</v>
      </c>
    </row>
    <row r="46" customFormat="false" ht="11.1" hidden="true" customHeight="true" outlineLevel="0" collapsed="false">
      <c r="A46" s="85"/>
      <c r="B46" s="86" t="s">
        <v>302</v>
      </c>
      <c r="C46" s="126" t="n">
        <v>98.1</v>
      </c>
      <c r="D46" s="126" t="n">
        <v>97.83</v>
      </c>
      <c r="E46" s="126" t="n">
        <v>97.87</v>
      </c>
      <c r="F46" s="126" t="n">
        <v>98.97</v>
      </c>
      <c r="G46" s="126" t="n">
        <v>98.52</v>
      </c>
      <c r="H46" s="126" t="n">
        <v>97.93</v>
      </c>
      <c r="I46" s="126" t="n">
        <v>99.58</v>
      </c>
    </row>
    <row r="47" customFormat="false" ht="11.1" hidden="true" customHeight="true" outlineLevel="0" collapsed="false">
      <c r="A47" s="85"/>
      <c r="B47" s="86" t="s">
        <v>303</v>
      </c>
      <c r="C47" s="126" t="n">
        <v>98.79</v>
      </c>
      <c r="D47" s="126" t="n">
        <v>98.68</v>
      </c>
      <c r="E47" s="126" t="n">
        <v>98.7</v>
      </c>
      <c r="F47" s="126" t="n">
        <v>98.97</v>
      </c>
      <c r="G47" s="126" t="n">
        <v>98.45</v>
      </c>
      <c r="H47" s="126" t="n">
        <v>98.73</v>
      </c>
      <c r="I47" s="126" t="n">
        <v>99.6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9.36</v>
      </c>
      <c r="D48" s="126" t="n">
        <v>99.3</v>
      </c>
      <c r="E48" s="126" t="n">
        <v>99.29</v>
      </c>
      <c r="F48" s="126" t="n">
        <v>99.49</v>
      </c>
      <c r="G48" s="126" t="n">
        <v>99.39</v>
      </c>
      <c r="H48" s="126" t="n">
        <v>99.36</v>
      </c>
      <c r="I48" s="126" t="n">
        <v>99.65</v>
      </c>
    </row>
    <row r="49" customFormat="false" ht="11.1" hidden="false" customHeight="true" outlineLevel="0" collapsed="false">
      <c r="A49" s="85"/>
      <c r="B49" s="86" t="s">
        <v>301</v>
      </c>
      <c r="C49" s="126" t="n">
        <v>100.09</v>
      </c>
      <c r="D49" s="126" t="n">
        <v>100.17</v>
      </c>
      <c r="E49" s="126" t="n">
        <v>100.17</v>
      </c>
      <c r="F49" s="126" t="n">
        <v>99.89</v>
      </c>
      <c r="G49" s="126" t="n">
        <v>99.92</v>
      </c>
      <c r="H49" s="126" t="n">
        <v>100.11</v>
      </c>
      <c r="I49" s="126" t="n">
        <v>99.83</v>
      </c>
    </row>
    <row r="50" customFormat="false" ht="11.1" hidden="false" customHeight="true" outlineLevel="0" collapsed="false">
      <c r="A50" s="85"/>
      <c r="B50" s="86" t="s">
        <v>302</v>
      </c>
      <c r="C50" s="126" t="n">
        <v>100</v>
      </c>
      <c r="D50" s="126" t="n">
        <v>100.01</v>
      </c>
      <c r="E50" s="126" t="n">
        <v>100.01</v>
      </c>
      <c r="F50" s="126" t="n">
        <v>100.01</v>
      </c>
      <c r="G50" s="126" t="n">
        <v>99.54</v>
      </c>
      <c r="H50" s="126" t="n">
        <v>99.94</v>
      </c>
      <c r="I50" s="126" t="n">
        <v>100.62</v>
      </c>
    </row>
    <row r="51" customFormat="false" ht="11.1" hidden="false" customHeight="true" outlineLevel="0" collapsed="false">
      <c r="A51" s="85"/>
      <c r="B51" s="86" t="s">
        <v>303</v>
      </c>
      <c r="C51" s="126" t="n">
        <v>100.13</v>
      </c>
      <c r="D51" s="126" t="n">
        <v>100.16</v>
      </c>
      <c r="E51" s="126" t="n">
        <v>100.2</v>
      </c>
      <c r="F51" s="126" t="n">
        <v>100.39</v>
      </c>
      <c r="G51" s="126" t="n">
        <v>100.86</v>
      </c>
      <c r="H51" s="126" t="n">
        <v>100.18</v>
      </c>
      <c r="I51" s="126" t="n">
        <v>99.74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0.79</v>
      </c>
      <c r="D52" s="126" t="n">
        <v>100.92</v>
      </c>
      <c r="E52" s="126" t="n">
        <v>100.99</v>
      </c>
      <c r="F52" s="126" t="n">
        <v>100.5</v>
      </c>
      <c r="G52" s="126" t="n">
        <v>100.84</v>
      </c>
      <c r="H52" s="126" t="n">
        <v>100.92</v>
      </c>
      <c r="I52" s="126" t="n">
        <v>100.03</v>
      </c>
    </row>
    <row r="53" customFormat="false" ht="11.1" hidden="false" customHeight="true" outlineLevel="0" collapsed="false">
      <c r="A53" s="85"/>
      <c r="B53" s="86" t="s">
        <v>301</v>
      </c>
      <c r="C53" s="126" t="n">
        <v>101.5</v>
      </c>
      <c r="D53" s="126" t="n">
        <v>101.85</v>
      </c>
      <c r="E53" s="126" t="n">
        <v>101.96</v>
      </c>
      <c r="F53" s="126" t="n">
        <v>100.59</v>
      </c>
      <c r="G53" s="126" t="n">
        <v>100.8</v>
      </c>
      <c r="H53" s="126" t="n">
        <v>101.67</v>
      </c>
      <c r="I53" s="126" t="n">
        <v>100.3</v>
      </c>
    </row>
    <row r="54" customFormat="false" ht="11.1" hidden="false" customHeight="true" outlineLevel="0" collapsed="false">
      <c r="A54" s="85"/>
      <c r="B54" s="86" t="s">
        <v>302</v>
      </c>
      <c r="C54" s="126" t="n">
        <v>101.87</v>
      </c>
      <c r="D54" s="126" t="n">
        <v>102.3</v>
      </c>
      <c r="E54" s="126" t="n">
        <v>102.41</v>
      </c>
      <c r="F54" s="126" t="n">
        <v>100.66</v>
      </c>
      <c r="G54" s="126" t="n">
        <v>101.55</v>
      </c>
      <c r="H54" s="126" t="n">
        <v>102.11</v>
      </c>
      <c r="I54" s="126" t="n">
        <v>99.46</v>
      </c>
    </row>
    <row r="55" customFormat="false" ht="11.1" hidden="false" customHeight="true" outlineLevel="0" collapsed="false">
      <c r="A55" s="85"/>
      <c r="B55" s="86" t="s">
        <v>303</v>
      </c>
      <c r="C55" s="126" t="n">
        <v>101.72</v>
      </c>
      <c r="D55" s="126" t="n">
        <v>101.94</v>
      </c>
      <c r="E55" s="126" t="n">
        <v>102.01</v>
      </c>
      <c r="F55" s="126" t="n">
        <v>101.13</v>
      </c>
      <c r="G55" s="126" t="n">
        <v>101.46</v>
      </c>
      <c r="H55" s="126" t="n">
        <v>101.83</v>
      </c>
      <c r="I55" s="126" t="n">
        <v>100.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1.53</v>
      </c>
      <c r="D56" s="126" t="n">
        <v>101.37</v>
      </c>
      <c r="E56" s="126" t="n">
        <v>101.41</v>
      </c>
      <c r="F56" s="126" t="n">
        <v>102.17</v>
      </c>
      <c r="G56" s="126" t="n">
        <v>102.78</v>
      </c>
      <c r="H56" s="126" t="n">
        <v>101.51</v>
      </c>
      <c r="I56" s="126" t="n">
        <v>101.34</v>
      </c>
    </row>
    <row r="57" customFormat="false" ht="11.1" hidden="false" customHeight="true" outlineLevel="0" collapsed="false">
      <c r="A57" s="85"/>
      <c r="B57" s="86" t="s">
        <v>301</v>
      </c>
      <c r="C57" s="126" t="n">
        <v>101.38</v>
      </c>
      <c r="D57" s="126" t="n">
        <v>100.99</v>
      </c>
      <c r="E57" s="126" t="n">
        <v>101</v>
      </c>
      <c r="F57" s="126" t="n">
        <v>102.56</v>
      </c>
      <c r="G57" s="126" t="n">
        <v>103.94</v>
      </c>
      <c r="H57" s="126" t="n">
        <v>101.45</v>
      </c>
      <c r="I57" s="126" t="n">
        <v>100.71</v>
      </c>
    </row>
    <row r="58" customFormat="false" ht="11.1" hidden="false" customHeight="true" outlineLevel="0" collapsed="false">
      <c r="A58" s="85"/>
      <c r="B58" s="86" t="s">
        <v>302</v>
      </c>
      <c r="C58" s="126" t="n">
        <v>101.81</v>
      </c>
      <c r="D58" s="126" t="n">
        <v>101.53</v>
      </c>
      <c r="E58" s="126" t="n">
        <v>101.55</v>
      </c>
      <c r="F58" s="126" t="n">
        <v>102.66</v>
      </c>
      <c r="G58" s="126" t="n">
        <v>103.89</v>
      </c>
      <c r="H58" s="126" t="n">
        <v>101.92</v>
      </c>
      <c r="I58" s="126" t="n">
        <v>101.01</v>
      </c>
    </row>
    <row r="59" customFormat="false" ht="11.1" hidden="false" customHeight="true" outlineLevel="0" collapsed="false">
      <c r="A59" s="85"/>
      <c r="B59" s="86" t="s">
        <v>303</v>
      </c>
      <c r="C59" s="126" t="n">
        <v>101.77</v>
      </c>
      <c r="D59" s="126" t="n">
        <v>101.68</v>
      </c>
      <c r="E59" s="126" t="n">
        <v>101.68</v>
      </c>
      <c r="F59" s="126" t="n">
        <v>102</v>
      </c>
      <c r="G59" s="126" t="n">
        <v>102.76</v>
      </c>
      <c r="H59" s="126" t="n">
        <v>101.85</v>
      </c>
      <c r="I59" s="126" t="n">
        <v>101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01.79</v>
      </c>
      <c r="D60" s="126" t="n">
        <v>101.9</v>
      </c>
      <c r="E60" s="126" t="n">
        <v>101.91</v>
      </c>
      <c r="F60" s="126" t="n">
        <v>101.5</v>
      </c>
      <c r="G60" s="126" t="n">
        <v>102.97</v>
      </c>
      <c r="H60" s="126" t="n">
        <v>102.04</v>
      </c>
      <c r="I60" s="126" t="n">
        <v>99.55</v>
      </c>
    </row>
    <row r="61" customFormat="false" ht="11.1" hidden="false" customHeight="true" outlineLevel="0" collapsed="false">
      <c r="A61" s="85"/>
      <c r="B61" s="86" t="s">
        <v>301</v>
      </c>
      <c r="C61" s="126" t="n">
        <v>101.97</v>
      </c>
      <c r="D61" s="126" t="n">
        <v>101.97</v>
      </c>
      <c r="E61" s="126" t="n">
        <v>101.94</v>
      </c>
      <c r="F61" s="126" t="n">
        <v>101.91</v>
      </c>
      <c r="G61" s="126" t="n">
        <v>103.34</v>
      </c>
      <c r="H61" s="126" t="n">
        <v>102.17</v>
      </c>
      <c r="I61" s="126" t="n">
        <v>100.01</v>
      </c>
    </row>
    <row r="62" customFormat="false" ht="11.1" hidden="false" customHeight="true" outlineLevel="0" collapsed="false">
      <c r="A62" s="85"/>
      <c r="B62" s="86" t="s">
        <v>302</v>
      </c>
      <c r="C62" s="126" t="n">
        <v>101.74</v>
      </c>
      <c r="D62" s="126" t="n">
        <v>101.61</v>
      </c>
      <c r="E62" s="126" t="n">
        <v>101.55</v>
      </c>
      <c r="F62" s="126" t="n">
        <v>101.99</v>
      </c>
      <c r="G62" s="126" t="n">
        <v>103.46</v>
      </c>
      <c r="H62" s="126" t="n">
        <v>101.9</v>
      </c>
      <c r="I62" s="126" t="n">
        <v>100.05</v>
      </c>
    </row>
    <row r="63" customFormat="false" ht="11.1" hidden="false" customHeight="true" outlineLevel="0" collapsed="false">
      <c r="A63" s="85"/>
      <c r="B63" s="86" t="s">
        <v>303</v>
      </c>
      <c r="C63" s="126" t="n">
        <v>101.91</v>
      </c>
      <c r="D63" s="126" t="n">
        <v>101.65</v>
      </c>
      <c r="E63" s="126" t="n">
        <v>101.59</v>
      </c>
      <c r="F63" s="126" t="n">
        <v>102.54</v>
      </c>
      <c r="G63" s="126" t="n">
        <v>105.48</v>
      </c>
      <c r="H63" s="126" t="n">
        <v>102.21</v>
      </c>
      <c r="I63" s="126" t="n">
        <v>98.63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101.57</v>
      </c>
      <c r="D64" s="126" t="n">
        <v>101.52</v>
      </c>
      <c r="E64" s="126" t="n">
        <v>101.45</v>
      </c>
      <c r="F64" s="126" t="n">
        <v>101.48</v>
      </c>
      <c r="G64" s="126" t="n">
        <v>102.56</v>
      </c>
      <c r="H64" s="126" t="n">
        <v>101.75</v>
      </c>
      <c r="I64" s="126" t="n">
        <v>100.05</v>
      </c>
    </row>
    <row r="65" customFormat="false" ht="11.1" hidden="false" customHeight="true" outlineLevel="0" collapsed="false">
      <c r="A65" s="85"/>
      <c r="B65" s="86" t="s">
        <v>301</v>
      </c>
      <c r="C65" s="126" t="n">
        <v>101.36</v>
      </c>
      <c r="D65" s="126" t="n">
        <v>101.39</v>
      </c>
      <c r="E65" s="126" t="n">
        <v>101.33</v>
      </c>
      <c r="F65" s="126" t="n">
        <v>101.23</v>
      </c>
      <c r="G65" s="126" t="n">
        <v>102.28</v>
      </c>
      <c r="H65" s="126" t="n">
        <v>101.52</v>
      </c>
      <c r="I65" s="126" t="n">
        <v>99.85</v>
      </c>
    </row>
    <row r="66" customFormat="false" ht="11.1" hidden="false" customHeight="true" outlineLevel="0" collapsed="false">
      <c r="A66" s="85"/>
      <c r="B66" s="86" t="s">
        <v>302</v>
      </c>
      <c r="C66" s="126" t="n">
        <v>101.37</v>
      </c>
      <c r="D66" s="126" t="n">
        <v>101.35</v>
      </c>
      <c r="E66" s="126" t="n">
        <v>101.29</v>
      </c>
      <c r="F66" s="126" t="n">
        <v>101.48</v>
      </c>
      <c r="G66" s="126" t="n">
        <v>103.25</v>
      </c>
      <c r="H66" s="126" t="n">
        <v>101.63</v>
      </c>
      <c r="I66" s="126" t="n">
        <v>99.14</v>
      </c>
    </row>
    <row r="67" customFormat="false" ht="11.1" hidden="false" customHeight="true" outlineLevel="0" collapsed="false">
      <c r="A67" s="85"/>
      <c r="B67" s="86" t="s">
        <v>303</v>
      </c>
      <c r="C67" s="126" t="n">
        <v>101.51</v>
      </c>
      <c r="D67" s="126" t="n">
        <v>101.54</v>
      </c>
      <c r="E67" s="126" t="n">
        <v>101.47</v>
      </c>
      <c r="F67" s="126" t="n">
        <v>101.44</v>
      </c>
      <c r="G67" s="126" t="n">
        <v>102.34</v>
      </c>
      <c r="H67" s="126" t="n">
        <v>101.71</v>
      </c>
      <c r="I67" s="126" t="n">
        <v>100.23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101.81</v>
      </c>
      <c r="D68" s="126" t="n">
        <v>101.82</v>
      </c>
      <c r="E68" s="126" t="n">
        <v>101.76</v>
      </c>
      <c r="F68" s="126" t="n">
        <v>101.9</v>
      </c>
      <c r="G68" s="126" t="n">
        <v>106.32</v>
      </c>
      <c r="H68" s="126" t="n">
        <v>102.36</v>
      </c>
      <c r="I68" s="126" t="n">
        <v>96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1.90327986593249</v>
      </c>
      <c r="D72" s="136" t="n">
        <v>1.4967925873129</v>
      </c>
      <c r="E72" s="136" t="n">
        <v>1.45304193738924</v>
      </c>
      <c r="F72" s="136" t="n">
        <v>2.64569617166546</v>
      </c>
      <c r="G72" s="136" t="n">
        <v>1.88100320170759</v>
      </c>
      <c r="H72" s="136" t="n">
        <v>1.7078488372093</v>
      </c>
      <c r="I72" s="136" t="n">
        <v>4.87751531058618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140960883354865</v>
      </c>
      <c r="D73" s="136" t="n">
        <v>-0.444756554307119</v>
      </c>
      <c r="E73" s="136" t="n">
        <v>-0.512342803912432</v>
      </c>
      <c r="F73" s="136" t="n">
        <v>1.66290533317496</v>
      </c>
      <c r="G73" s="136" t="n">
        <v>1.80699227445331</v>
      </c>
      <c r="H73" s="136" t="n">
        <v>-0.107181136120047</v>
      </c>
      <c r="I73" s="136" t="n">
        <v>1.03232533889468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1.13782991202346</v>
      </c>
      <c r="D74" s="136" t="n">
        <v>-1.95156360216318</v>
      </c>
      <c r="E74" s="136" t="n">
        <v>-2.04822097378276</v>
      </c>
      <c r="F74" s="136" t="n">
        <v>1.40203294777427</v>
      </c>
      <c r="G74" s="136" t="n">
        <v>2.32797427652733</v>
      </c>
      <c r="H74" s="136" t="n">
        <v>-1.35908440629471</v>
      </c>
      <c r="I74" s="136" t="n">
        <v>0.11353080813295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2.94257237778832</v>
      </c>
      <c r="D75" s="136" t="n">
        <v>3.53717026378895</v>
      </c>
      <c r="E75" s="136" t="n">
        <v>3.56075994742501</v>
      </c>
      <c r="F75" s="136" t="n">
        <v>1.35960364097245</v>
      </c>
      <c r="G75" s="136" t="n">
        <v>2.03619909502264</v>
      </c>
      <c r="H75" s="136" t="n">
        <v>3.38409475465315</v>
      </c>
      <c r="I75" s="136" t="n">
        <v>0.329896907216494</v>
      </c>
    </row>
    <row r="76" customFormat="false" ht="11.1" hidden="true" customHeight="true" outlineLevel="0" collapsed="false">
      <c r="A76" s="85"/>
      <c r="B76" s="86" t="s">
        <v>301</v>
      </c>
      <c r="C76" s="136" t="n">
        <v>0.875979714153985</v>
      </c>
      <c r="D76" s="136" t="n">
        <v>0.880138969310934</v>
      </c>
      <c r="E76" s="136" t="n">
        <v>0.865351332641055</v>
      </c>
      <c r="F76" s="136" t="n">
        <v>0.727520745708759</v>
      </c>
      <c r="G76" s="136" t="n">
        <v>1.99556541019955</v>
      </c>
      <c r="H76" s="136" t="n">
        <v>0.981996726677565</v>
      </c>
      <c r="I76" s="136" t="n">
        <v>-0.133579942457857</v>
      </c>
    </row>
    <row r="77" customFormat="false" ht="11.1" hidden="true" customHeight="true" outlineLevel="0" collapsed="false">
      <c r="A77" s="85"/>
      <c r="B77" s="86" t="s">
        <v>302</v>
      </c>
      <c r="C77" s="136" t="n">
        <v>0.651279707495434</v>
      </c>
      <c r="D77" s="136" t="n">
        <v>0.470669268740664</v>
      </c>
      <c r="E77" s="136" t="n">
        <v>0.446122168840077</v>
      </c>
      <c r="F77" s="136" t="n">
        <v>1.32039273219726</v>
      </c>
      <c r="G77" s="136" t="n">
        <v>0.845410628019323</v>
      </c>
      <c r="H77" s="136" t="n">
        <v>0.544107432275993</v>
      </c>
      <c r="I77" s="136" t="n">
        <v>1.60510340570016</v>
      </c>
    </row>
    <row r="78" customFormat="false" ht="11.1" hidden="true" customHeight="true" outlineLevel="0" collapsed="false">
      <c r="A78" s="85"/>
      <c r="B78" s="86" t="s">
        <v>303</v>
      </c>
      <c r="C78" s="136" t="n">
        <v>1.0216823703031</v>
      </c>
      <c r="D78" s="136" t="n">
        <v>1.11974405850093</v>
      </c>
      <c r="E78" s="136" t="n">
        <v>1.11604600842729</v>
      </c>
      <c r="F78" s="136" t="n">
        <v>0.768545333036315</v>
      </c>
      <c r="G78" s="136" t="n">
        <v>0.634730538922156</v>
      </c>
      <c r="H78" s="136" t="n">
        <v>1.00172711571676</v>
      </c>
      <c r="I78" s="136" t="n">
        <v>0.840506329113921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2.01146196201819</v>
      </c>
      <c r="D79" s="136" t="n">
        <v>-2.32768361581921</v>
      </c>
      <c r="E79" s="136" t="n">
        <v>-2.43270638585427</v>
      </c>
      <c r="F79" s="136" t="n">
        <v>-0.840057477616895</v>
      </c>
      <c r="G79" s="136" t="n">
        <v>-0.34511483993812</v>
      </c>
      <c r="H79" s="136" t="n">
        <v>-1.99498404012768</v>
      </c>
      <c r="I79" s="136" t="n">
        <v>-1.41594697730467</v>
      </c>
    </row>
    <row r="80" customFormat="false" ht="11.1" hidden="true" customHeight="true" outlineLevel="0" collapsed="false">
      <c r="A80" s="85"/>
      <c r="B80" s="86" t="s">
        <v>301</v>
      </c>
      <c r="C80" s="136" t="n">
        <v>1.55963302752293</v>
      </c>
      <c r="D80" s="136" t="n">
        <v>2.11707542804258</v>
      </c>
      <c r="E80" s="136" t="n">
        <v>2.12397552810806</v>
      </c>
      <c r="F80" s="136" t="n">
        <v>-0.278675732917179</v>
      </c>
      <c r="G80" s="136" t="n">
        <v>-0.477668975400036</v>
      </c>
      <c r="H80" s="136" t="n">
        <v>1.70989880190764</v>
      </c>
      <c r="I80" s="136" t="n">
        <v>-0.0101864113272967</v>
      </c>
    </row>
    <row r="81" customFormat="false" ht="11.1" hidden="true" customHeight="true" outlineLevel="0" collapsed="false">
      <c r="A81" s="85"/>
      <c r="B81" s="86" t="s">
        <v>302</v>
      </c>
      <c r="C81" s="136" t="n">
        <v>0.350045167118338</v>
      </c>
      <c r="D81" s="136" t="n">
        <v>0.589101620029481</v>
      </c>
      <c r="E81" s="136" t="n">
        <v>0.565163332202999</v>
      </c>
      <c r="F81" s="136" t="n">
        <v>-0.42477084730605</v>
      </c>
      <c r="G81" s="136" t="n">
        <v>0.455963522918168</v>
      </c>
      <c r="H81" s="136" t="n">
        <v>0.548947849954246</v>
      </c>
      <c r="I81" s="136" t="n">
        <v>-1.51792991035045</v>
      </c>
    </row>
    <row r="82" customFormat="false" ht="11.1" hidden="true" customHeight="true" outlineLevel="0" collapsed="false">
      <c r="A82" s="85"/>
      <c r="B82" s="86" t="s">
        <v>303</v>
      </c>
      <c r="C82" s="136" t="n">
        <v>-0.25880499606167</v>
      </c>
      <c r="D82" s="136" t="n">
        <v>-0.27030070953937</v>
      </c>
      <c r="E82" s="136" t="n">
        <v>-0.30347308081376</v>
      </c>
      <c r="F82" s="136" t="n">
        <v>-0.269420745397383</v>
      </c>
      <c r="G82" s="136" t="n">
        <v>0.0119445771619837</v>
      </c>
      <c r="H82" s="136" t="n">
        <v>-0.147861692447677</v>
      </c>
      <c r="I82" s="136" t="n">
        <v>-0.62066825281887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3312274368231</v>
      </c>
      <c r="D83" s="136" t="n">
        <v>0.971202710333159</v>
      </c>
      <c r="E83" s="136" t="n">
        <v>0.958286358511828</v>
      </c>
      <c r="F83" s="136" t="n">
        <v>2.67897343538945</v>
      </c>
      <c r="G83" s="136" t="n">
        <v>2.52000477726024</v>
      </c>
      <c r="H83" s="136" t="n">
        <v>1.13908189998861</v>
      </c>
      <c r="I83" s="136" t="n">
        <v>2.88331425002603</v>
      </c>
    </row>
    <row r="84" customFormat="false" ht="11.1" hidden="true" customHeight="true" outlineLevel="0" collapsed="false">
      <c r="A84" s="85"/>
      <c r="B84" s="86" t="s">
        <v>301</v>
      </c>
      <c r="C84" s="136" t="n">
        <v>-0.100200400801583</v>
      </c>
      <c r="D84" s="136" t="n">
        <v>-0.324348506878408</v>
      </c>
      <c r="E84" s="136" t="n">
        <v>-0.379676158570632</v>
      </c>
      <c r="F84" s="136" t="n">
        <v>0.328875246656438</v>
      </c>
      <c r="G84" s="136" t="n">
        <v>1.21155638397016</v>
      </c>
      <c r="H84" s="136" t="n">
        <v>-0.0337875886924195</v>
      </c>
      <c r="I84" s="136" t="n">
        <v>-0.748684743019041</v>
      </c>
    </row>
    <row r="85" customFormat="false" ht="11.1" hidden="true" customHeight="true" outlineLevel="0" collapsed="false">
      <c r="A85" s="85"/>
      <c r="B85" s="86" t="s">
        <v>302</v>
      </c>
      <c r="C85" s="136" t="n">
        <v>0.334336342360416</v>
      </c>
      <c r="D85" s="136" t="n">
        <v>0.504937163375203</v>
      </c>
      <c r="E85" s="136" t="n">
        <v>0.47079923775361</v>
      </c>
      <c r="F85" s="136" t="n">
        <v>0.0109265734265875</v>
      </c>
      <c r="G85" s="136" t="n">
        <v>0.702117863720076</v>
      </c>
      <c r="H85" s="136" t="n">
        <v>0.506985128436213</v>
      </c>
      <c r="I85" s="136" t="n">
        <v>-0.846075433231391</v>
      </c>
    </row>
    <row r="86" customFormat="false" ht="11.1" hidden="true" customHeight="true" outlineLevel="0" collapsed="false">
      <c r="A86" s="85"/>
      <c r="B86" s="86" t="s">
        <v>303</v>
      </c>
      <c r="C86" s="136" t="n">
        <v>0.388759302454716</v>
      </c>
      <c r="D86" s="136" t="n">
        <v>0.390755833426383</v>
      </c>
      <c r="E86" s="136" t="n">
        <v>0.345866339395286</v>
      </c>
      <c r="F86" s="136" t="n">
        <v>0.349612149022164</v>
      </c>
      <c r="G86" s="136" t="n">
        <v>1.41730483483829</v>
      </c>
      <c r="H86" s="136" t="n">
        <v>0.515637260396829</v>
      </c>
      <c r="I86" s="136" t="n">
        <v>-1.0486275316130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398318211993811</v>
      </c>
      <c r="D87" s="136" t="n">
        <v>0.711743772241988</v>
      </c>
      <c r="E87" s="136" t="n">
        <v>0.678229931065147</v>
      </c>
      <c r="F87" s="136" t="n">
        <v>-0.45726728361457</v>
      </c>
      <c r="G87" s="136" t="n">
        <v>-0.777640031556402</v>
      </c>
      <c r="H87" s="136" t="n">
        <v>0.52414408386305</v>
      </c>
      <c r="I87" s="136" t="n">
        <v>-0.0415584415584505</v>
      </c>
    </row>
    <row r="88" customFormat="false" ht="11.1" hidden="true" customHeight="true" outlineLevel="0" collapsed="false">
      <c r="A88" s="85"/>
      <c r="B88" s="86" t="s">
        <v>301</v>
      </c>
      <c r="C88" s="136" t="n">
        <v>1.32245977518184</v>
      </c>
      <c r="D88" s="136" t="n">
        <v>1.31404593639574</v>
      </c>
      <c r="E88" s="136" t="n">
        <v>1.31419105466593</v>
      </c>
      <c r="F88" s="136" t="n">
        <v>1.37810346713331</v>
      </c>
      <c r="G88" s="136" t="n">
        <v>1.90822353475693</v>
      </c>
      <c r="H88" s="136" t="n">
        <v>1.35345018859552</v>
      </c>
      <c r="I88" s="136" t="n">
        <v>0.675605446419297</v>
      </c>
    </row>
    <row r="89" customFormat="false" ht="11.1" hidden="true" customHeight="true" outlineLevel="0" collapsed="false">
      <c r="A89" s="85"/>
      <c r="B89" s="86" t="s">
        <v>302</v>
      </c>
      <c r="C89" s="136" t="n">
        <v>0.228409832499452</v>
      </c>
      <c r="D89" s="136" t="n">
        <v>-0.119891008174392</v>
      </c>
      <c r="E89" s="136" t="n">
        <v>-0.130804447351196</v>
      </c>
      <c r="F89" s="136" t="n">
        <v>1.17596288704283</v>
      </c>
      <c r="G89" s="136" t="n">
        <v>1.70530539456087</v>
      </c>
      <c r="H89" s="136" t="n">
        <v>0.175131348511371</v>
      </c>
      <c r="I89" s="136" t="n">
        <v>0.485236423704308</v>
      </c>
    </row>
    <row r="90" customFormat="false" ht="11.1" hidden="true" customHeight="true" outlineLevel="0" collapsed="false">
      <c r="A90" s="85"/>
      <c r="B90" s="86" t="s">
        <v>303</v>
      </c>
      <c r="C90" s="136" t="n">
        <v>0.607704829083005</v>
      </c>
      <c r="D90" s="136" t="n">
        <v>0.33828022697513</v>
      </c>
      <c r="E90" s="136" t="n">
        <v>0.403841955904809</v>
      </c>
      <c r="F90" s="136" t="n">
        <v>1.71678396246536</v>
      </c>
      <c r="G90" s="136" t="n">
        <v>1.29315068493152</v>
      </c>
      <c r="H90" s="136" t="n">
        <v>0.469842657342667</v>
      </c>
      <c r="I90" s="136" t="n">
        <v>2.2809000308229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1186495523676</v>
      </c>
      <c r="D91" s="136" t="n">
        <v>0.195758564437185</v>
      </c>
      <c r="E91" s="136" t="n">
        <v>0.304380910968575</v>
      </c>
      <c r="F91" s="136" t="n">
        <v>-0.503197400146775</v>
      </c>
      <c r="G91" s="136" t="n">
        <v>-0.0108189981607723</v>
      </c>
      <c r="H91" s="136" t="n">
        <v>0.261011419249584</v>
      </c>
      <c r="I91" s="136" t="n">
        <v>-1.15519839276745</v>
      </c>
    </row>
    <row r="92" customFormat="false" ht="11.1" hidden="true" customHeight="true" outlineLevel="0" collapsed="false">
      <c r="A92" s="85"/>
      <c r="B92" s="86" t="s">
        <v>301</v>
      </c>
      <c r="C92" s="136" t="n">
        <v>0.344753285929755</v>
      </c>
      <c r="D92" s="136" t="n">
        <v>0.369043742537727</v>
      </c>
      <c r="E92" s="136" t="n">
        <v>0.41183483255665</v>
      </c>
      <c r="F92" s="136" t="n">
        <v>0.305552628806254</v>
      </c>
      <c r="G92" s="136" t="n">
        <v>0.0865613503570728</v>
      </c>
      <c r="H92" s="136" t="n">
        <v>0.249484759735338</v>
      </c>
      <c r="I92" s="136" t="n">
        <v>0.579268292682912</v>
      </c>
    </row>
    <row r="93" customFormat="false" ht="11.1" hidden="true" customHeight="true" outlineLevel="0" collapsed="false">
      <c r="A93" s="85"/>
      <c r="B93" s="86" t="s">
        <v>302</v>
      </c>
      <c r="C93" s="136" t="n">
        <v>0.78376637320163</v>
      </c>
      <c r="D93" s="136" t="n">
        <v>0.789445225478545</v>
      </c>
      <c r="E93" s="136" t="n">
        <v>0.831084727468962</v>
      </c>
      <c r="F93" s="136" t="n">
        <v>0.777310924369743</v>
      </c>
      <c r="G93" s="136" t="n">
        <v>1.50270270270269</v>
      </c>
      <c r="H93" s="136" t="n">
        <v>0.952174853927716</v>
      </c>
      <c r="I93" s="136" t="n">
        <v>-0.161665151055871</v>
      </c>
    </row>
    <row r="94" customFormat="false" ht="11.1" hidden="true" customHeight="true" outlineLevel="0" collapsed="false">
      <c r="A94" s="85"/>
      <c r="B94" s="86" t="s">
        <v>303</v>
      </c>
      <c r="C94" s="136" t="n">
        <v>-0.0852242462980684</v>
      </c>
      <c r="D94" s="136" t="n">
        <v>-0.160944206008594</v>
      </c>
      <c r="E94" s="136" t="n">
        <v>-0.171269535431378</v>
      </c>
      <c r="F94" s="136" t="n">
        <v>0.0104231811548914</v>
      </c>
      <c r="G94" s="136" t="n">
        <v>1.08637767600383</v>
      </c>
      <c r="H94" s="136" t="n">
        <v>0.0535905680600308</v>
      </c>
      <c r="I94" s="136" t="n">
        <v>-1.41686064163547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277215054909902</v>
      </c>
      <c r="D95" s="136" t="n">
        <v>0.37614185921548</v>
      </c>
      <c r="E95" s="136" t="n">
        <v>0.353849453141748</v>
      </c>
      <c r="F95" s="136" t="n">
        <v>0.250130276185502</v>
      </c>
      <c r="G95" s="136" t="n">
        <v>0.885048993783585</v>
      </c>
      <c r="H95" s="136" t="n">
        <v>0.342795929298362</v>
      </c>
      <c r="I95" s="136" t="n">
        <v>-0.646750846935632</v>
      </c>
    </row>
    <row r="96" customFormat="false" ht="11.1" hidden="true" customHeight="true" outlineLevel="0" collapsed="false">
      <c r="A96" s="85"/>
      <c r="B96" s="86" t="s">
        <v>301</v>
      </c>
      <c r="C96" s="136" t="n">
        <v>0.308346624136107</v>
      </c>
      <c r="D96" s="136" t="n">
        <v>0.310492505353309</v>
      </c>
      <c r="E96" s="136" t="n">
        <v>0.320547066994337</v>
      </c>
      <c r="F96" s="136" t="n">
        <v>0.0935648196278294</v>
      </c>
      <c r="G96" s="136" t="n">
        <v>0.250652741514344</v>
      </c>
      <c r="H96" s="136" t="n">
        <v>0.480409949823851</v>
      </c>
      <c r="I96" s="136" t="n">
        <v>-0.103327133705307</v>
      </c>
    </row>
    <row r="97" customFormat="false" ht="11.1" hidden="true" customHeight="true" outlineLevel="0" collapsed="false">
      <c r="A97" s="85"/>
      <c r="B97" s="86" t="s">
        <v>302</v>
      </c>
      <c r="C97" s="136" t="n">
        <v>-0.264998940004233</v>
      </c>
      <c r="D97" s="136" t="n">
        <v>-0.245490447219552</v>
      </c>
      <c r="E97" s="136" t="n">
        <v>-0.276919799765679</v>
      </c>
      <c r="F97" s="136" t="n">
        <v>-0.467386788533446</v>
      </c>
      <c r="G97" s="136" t="n">
        <v>-0.854255651630382</v>
      </c>
      <c r="H97" s="136" t="n">
        <v>-0.435614109647275</v>
      </c>
      <c r="I97" s="136" t="n">
        <v>0.103434009102173</v>
      </c>
    </row>
    <row r="98" customFormat="false" ht="11.1" hidden="true" customHeight="true" outlineLevel="0" collapsed="false">
      <c r="A98" s="85"/>
      <c r="B98" s="86" t="s">
        <v>303</v>
      </c>
      <c r="C98" s="136" t="n">
        <v>0.201934318205971</v>
      </c>
      <c r="D98" s="136" t="n">
        <v>0.374491761181275</v>
      </c>
      <c r="E98" s="136" t="n">
        <v>0.373811812453283</v>
      </c>
      <c r="F98" s="136" t="n">
        <v>-0.302619221538137</v>
      </c>
      <c r="G98" s="136" t="n">
        <v>-0.756540926762639</v>
      </c>
      <c r="H98" s="136" t="n">
        <v>0.181410735247042</v>
      </c>
      <c r="I98" s="136" t="n">
        <v>0.330646827856995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498515061518873</v>
      </c>
      <c r="D99" s="136" t="n">
        <v>0.234516576057999</v>
      </c>
      <c r="E99" s="136" t="n">
        <v>0.202170674611608</v>
      </c>
      <c r="F99" s="136" t="n">
        <v>1.36068662340381</v>
      </c>
      <c r="G99" s="136" t="n">
        <v>2.15987294865008</v>
      </c>
      <c r="H99" s="136" t="n">
        <v>0.585854282062215</v>
      </c>
      <c r="I99" s="136" t="n">
        <v>0.28836251287332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432717678100275</v>
      </c>
      <c r="D100" s="136" t="n">
        <v>0.425396150164829</v>
      </c>
      <c r="E100" s="136" t="n">
        <v>0.371668259530637</v>
      </c>
      <c r="F100" s="136" t="n">
        <v>0.495662949194539</v>
      </c>
      <c r="G100" s="136" t="n">
        <v>0.549279718105495</v>
      </c>
      <c r="H100" s="136" t="n">
        <v>0.370644922164558</v>
      </c>
      <c r="I100" s="136" t="n">
        <v>0.400492914356136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735603194619586</v>
      </c>
      <c r="D101" s="136" t="n">
        <v>0.878957958275976</v>
      </c>
      <c r="E101" s="136" t="n">
        <v>0.856961489631829</v>
      </c>
      <c r="F101" s="136" t="n">
        <v>0.441841348129884</v>
      </c>
      <c r="G101" s="136" t="n">
        <v>0.773036487322216</v>
      </c>
      <c r="H101" s="136" t="n">
        <v>0.917915171977214</v>
      </c>
      <c r="I101" s="136" t="n">
        <v>-0.0102280863250428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886709785103278</v>
      </c>
      <c r="D102" s="136" t="n">
        <v>1.02876338442157</v>
      </c>
      <c r="E102" s="136" t="n">
        <v>0.996538340501417</v>
      </c>
      <c r="F102" s="136" t="n">
        <v>0.480818414322258</v>
      </c>
      <c r="G102" s="136" t="n">
        <v>0.777334560703707</v>
      </c>
      <c r="H102" s="136" t="n">
        <v>0.972294824882368</v>
      </c>
      <c r="I102" s="136" t="n">
        <v>0.040916530278224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661772308964942</v>
      </c>
      <c r="D103" s="136" t="n">
        <v>0.841645885286795</v>
      </c>
      <c r="E103" s="136" t="n">
        <v>0.851682592438706</v>
      </c>
      <c r="F103" s="136" t="n">
        <v>0.0305436774587662</v>
      </c>
      <c r="G103" s="136" t="n">
        <v>-0.679995940322741</v>
      </c>
      <c r="H103" s="136" t="n">
        <v>0.590184303168371</v>
      </c>
      <c r="I103" s="136" t="n">
        <v>1.00204498977506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04108885464818</v>
      </c>
      <c r="D104" s="136" t="n">
        <v>0.082431736218453</v>
      </c>
      <c r="E104" s="136" t="n">
        <v>0.0617919670442717</v>
      </c>
      <c r="F104" s="136" t="n">
        <v>-0.0203562340966812</v>
      </c>
      <c r="G104" s="136" t="n">
        <v>-0.122624156958935</v>
      </c>
      <c r="H104" s="136" t="n">
        <v>0.0823468862583638</v>
      </c>
      <c r="I104" s="136" t="n">
        <v>0.121482081392998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729027620905626</v>
      </c>
      <c r="D105" s="136" t="n">
        <v>0.720683619890863</v>
      </c>
      <c r="E105" s="136" t="n">
        <v>0.730753396459448</v>
      </c>
      <c r="F105" s="136" t="n">
        <v>0.753334012012601</v>
      </c>
      <c r="G105" s="136" t="n">
        <v>0.798035604665444</v>
      </c>
      <c r="H105" s="136" t="n">
        <v>0.71994240460765</v>
      </c>
      <c r="I105" s="136" t="n">
        <v>0.687563195146595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03363914373114</v>
      </c>
      <c r="D106" s="136" t="n">
        <v>0.868854134723506</v>
      </c>
      <c r="E106" s="136" t="n">
        <v>0.848063758046379</v>
      </c>
      <c r="F106" s="136" t="n">
        <v>0</v>
      </c>
      <c r="G106" s="136" t="n">
        <v>-0.0710515631343895</v>
      </c>
      <c r="H106" s="136" t="n">
        <v>0.81691003778208</v>
      </c>
      <c r="I106" s="136" t="n">
        <v>0.070295240008036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576981475857878</v>
      </c>
      <c r="D107" s="136" t="n">
        <v>0.628293473854868</v>
      </c>
      <c r="E107" s="136" t="n">
        <v>0.59777102330294</v>
      </c>
      <c r="F107" s="136" t="n">
        <v>0.525411740931588</v>
      </c>
      <c r="G107" s="136" t="n">
        <v>0.954799390553589</v>
      </c>
      <c r="H107" s="136" t="n">
        <v>0.638103919781202</v>
      </c>
      <c r="I107" s="136" t="n">
        <v>0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34702093397743</v>
      </c>
      <c r="D108" s="136" t="n">
        <v>0.876132930513606</v>
      </c>
      <c r="E108" s="136" t="n">
        <v>0.886292678013902</v>
      </c>
      <c r="F108" s="136" t="n">
        <v>0.402050457332393</v>
      </c>
      <c r="G108" s="136" t="n">
        <v>0.533252842338271</v>
      </c>
      <c r="H108" s="136" t="n">
        <v>0.754830917874401</v>
      </c>
      <c r="I108" s="136" t="n">
        <v>0.180632212744598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0899190728344479</v>
      </c>
      <c r="D109" s="136" t="n">
        <v>-0.159728461615245</v>
      </c>
      <c r="E109" s="136" t="n">
        <v>-0.159728461615245</v>
      </c>
      <c r="F109" s="136" t="n">
        <v>0.120132145359904</v>
      </c>
      <c r="G109" s="136" t="n">
        <v>-0.380304243394718</v>
      </c>
      <c r="H109" s="136" t="n">
        <v>-0.169813205473986</v>
      </c>
      <c r="I109" s="136" t="n">
        <v>0.79134528698787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129999999999981</v>
      </c>
      <c r="D110" s="136" t="n">
        <v>0.149985001499829</v>
      </c>
      <c r="E110" s="136" t="n">
        <v>0.189981001899795</v>
      </c>
      <c r="F110" s="136" t="n">
        <v>0.379962003799619</v>
      </c>
      <c r="G110" s="136" t="n">
        <v>1.32610006027727</v>
      </c>
      <c r="H110" s="136" t="n">
        <v>0.240144086451878</v>
      </c>
      <c r="I110" s="136" t="n">
        <v>-0.874577618763667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65914311395187</v>
      </c>
      <c r="D111" s="136" t="n">
        <v>0.758785942492011</v>
      </c>
      <c r="E111" s="136" t="n">
        <v>0.788423153692605</v>
      </c>
      <c r="F111" s="136" t="n">
        <v>0.109572666600258</v>
      </c>
      <c r="G111" s="136" t="n">
        <v>-0.0198294665873391</v>
      </c>
      <c r="H111" s="136" t="n">
        <v>0.738670393292068</v>
      </c>
      <c r="I111" s="136" t="n">
        <v>0.290755965510343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704434963786099</v>
      </c>
      <c r="D112" s="136" t="n">
        <v>0.921521997621881</v>
      </c>
      <c r="E112" s="136" t="n">
        <v>0.960491137736426</v>
      </c>
      <c r="F112" s="136" t="n">
        <v>0.0895522388059789</v>
      </c>
      <c r="G112" s="136" t="n">
        <v>-0.0396667988893427</v>
      </c>
      <c r="H112" s="136" t="n">
        <v>0.743162901307954</v>
      </c>
      <c r="I112" s="136" t="n">
        <v>0.269919024292705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364532019704427</v>
      </c>
      <c r="D113" s="136" t="n">
        <v>0.44182621502209</v>
      </c>
      <c r="E113" s="136" t="n">
        <v>0.441349548842695</v>
      </c>
      <c r="F113" s="136" t="n">
        <v>0.0695894224077733</v>
      </c>
      <c r="G113" s="136" t="n">
        <v>0.74404761904762</v>
      </c>
      <c r="H113" s="136" t="n">
        <v>0.432772695977164</v>
      </c>
      <c r="I113" s="136" t="n">
        <v>-0.837487537387844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147246490625307</v>
      </c>
      <c r="D114" s="136" t="n">
        <v>-0.351906158357778</v>
      </c>
      <c r="E114" s="136" t="n">
        <v>-0.390586856752265</v>
      </c>
      <c r="F114" s="136" t="n">
        <v>0.466918338962842</v>
      </c>
      <c r="G114" s="136" t="n">
        <v>-0.0886262924667705</v>
      </c>
      <c r="H114" s="136" t="n">
        <v>-0.274214082851827</v>
      </c>
      <c r="I114" s="136" t="n">
        <v>1.24673235471546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186787259142733</v>
      </c>
      <c r="D115" s="136" t="n">
        <v>-0.559152442613296</v>
      </c>
      <c r="E115" s="136" t="n">
        <v>-0.588177629644164</v>
      </c>
      <c r="F115" s="136" t="n">
        <v>1.02837931375458</v>
      </c>
      <c r="G115" s="136" t="n">
        <v>1.30100532229451</v>
      </c>
      <c r="H115" s="136" t="n">
        <v>-0.314249238927616</v>
      </c>
      <c r="I115" s="136" t="n">
        <v>0.635551142005951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147739584359314</v>
      </c>
      <c r="D116" s="136" t="n">
        <v>-0.374864358291418</v>
      </c>
      <c r="E116" s="136" t="n">
        <v>-0.40429937875949</v>
      </c>
      <c r="F116" s="136" t="n">
        <v>0.381716746598812</v>
      </c>
      <c r="G116" s="136" t="n">
        <v>1.12862424596226</v>
      </c>
      <c r="H116" s="136" t="n">
        <v>-0.05910747709585</v>
      </c>
      <c r="I116" s="136" t="n">
        <v>-0.621669626998227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42414677451174</v>
      </c>
      <c r="D117" s="136" t="n">
        <v>0.534706406574912</v>
      </c>
      <c r="E117" s="136" t="n">
        <v>0.54455445544555</v>
      </c>
      <c r="F117" s="136" t="n">
        <v>0.0975039001559992</v>
      </c>
      <c r="G117" s="136" t="n">
        <v>-0.0481046757744821</v>
      </c>
      <c r="H117" s="136" t="n">
        <v>0.463282405125682</v>
      </c>
      <c r="I117" s="136" t="n">
        <v>0.297885016383674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0392888714271749</v>
      </c>
      <c r="D118" s="136" t="n">
        <v>0.147739584359314</v>
      </c>
      <c r="E118" s="136" t="n">
        <v>0.128015755785341</v>
      </c>
      <c r="F118" s="136" t="n">
        <v>-0.642898889538273</v>
      </c>
      <c r="G118" s="136" t="n">
        <v>-1.08768890172297</v>
      </c>
      <c r="H118" s="136" t="n">
        <v>-0.0686813186813282</v>
      </c>
      <c r="I118" s="136" t="n">
        <v>-0.0099000099000079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0196521568242218</v>
      </c>
      <c r="D119" s="136" t="n">
        <v>0.216365066876477</v>
      </c>
      <c r="E119" s="136" t="n">
        <v>0.226199842643581</v>
      </c>
      <c r="F119" s="136" t="n">
        <v>-0.490196078431367</v>
      </c>
      <c r="G119" s="136" t="n">
        <v>0.204359673024527</v>
      </c>
      <c r="H119" s="136" t="n">
        <v>0.186548846342689</v>
      </c>
      <c r="I119" s="136" t="n">
        <v>-1.43564356435644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176834659593283</v>
      </c>
      <c r="D120" s="136" t="n">
        <v>0.0686947988223636</v>
      </c>
      <c r="E120" s="136" t="n">
        <v>0.0294377391816312</v>
      </c>
      <c r="F120" s="136" t="n">
        <v>0.403940886699502</v>
      </c>
      <c r="G120" s="136" t="n">
        <v>0.359327959599895</v>
      </c>
      <c r="H120" s="136" t="n">
        <v>0.127401019208136</v>
      </c>
      <c r="I120" s="136" t="n">
        <v>0.462079357106987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225556536236155</v>
      </c>
      <c r="D121" s="136" t="n">
        <v>-0.353045013239182</v>
      </c>
      <c r="E121" s="136" t="n">
        <v>-0.382577987051207</v>
      </c>
      <c r="F121" s="136" t="n">
        <v>0.0785006378176973</v>
      </c>
      <c r="G121" s="136" t="n">
        <v>0.116121540545763</v>
      </c>
      <c r="H121" s="136" t="n">
        <v>-0.264265439953022</v>
      </c>
      <c r="I121" s="136" t="n">
        <v>0.0399960003999382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167092588952215</v>
      </c>
      <c r="D122" s="136" t="n">
        <v>0.0393662041137759</v>
      </c>
      <c r="E122" s="136" t="n">
        <v>0.0393894633185568</v>
      </c>
      <c r="F122" s="136" t="n">
        <v>0.539268555740776</v>
      </c>
      <c r="G122" s="136" t="n">
        <v>1.95244538952252</v>
      </c>
      <c r="H122" s="136" t="n">
        <v>0.30421982335622</v>
      </c>
      <c r="I122" s="136" t="n">
        <v>-1.41929035482259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333627710725153</v>
      </c>
      <c r="D123" s="136" t="n">
        <v>-0.127889818002956</v>
      </c>
      <c r="E123" s="136" t="n">
        <v>-0.137808839452703</v>
      </c>
      <c r="F123" s="136" t="n">
        <v>-1.03374292958846</v>
      </c>
      <c r="G123" s="136" t="n">
        <v>-2.76829730754645</v>
      </c>
      <c r="H123" s="136" t="n">
        <v>-0.450053810781711</v>
      </c>
      <c r="I123" s="136" t="n">
        <v>1.4397242218392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206753962784276</v>
      </c>
      <c r="D124" s="136" t="n">
        <v>-0.128053585500382</v>
      </c>
      <c r="E124" s="136" t="n">
        <v>-0.11828486939379</v>
      </c>
      <c r="F124" s="136" t="n">
        <v>-0.24635396137171</v>
      </c>
      <c r="G124" s="136" t="n">
        <v>-0.273010920436818</v>
      </c>
      <c r="H124" s="136" t="n">
        <v>-0.226044226044237</v>
      </c>
      <c r="I124" s="136" t="n">
        <v>-0.199900049975014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00986582478294906</v>
      </c>
      <c r="D125" s="136" t="n">
        <v>-0.0394516224479844</v>
      </c>
      <c r="E125" s="136" t="n">
        <v>-0.0394749827296863</v>
      </c>
      <c r="F125" s="136" t="n">
        <v>0.246962362935889</v>
      </c>
      <c r="G125" s="136" t="n">
        <v>0.948377004301932</v>
      </c>
      <c r="H125" s="136" t="n">
        <v>0.108353033884939</v>
      </c>
      <c r="I125" s="136" t="n">
        <v>-0.711066599899851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138107921475779</v>
      </c>
      <c r="D126" s="136" t="n">
        <v>0.187469166255568</v>
      </c>
      <c r="E126" s="136" t="n">
        <v>0.177707572317104</v>
      </c>
      <c r="F126" s="136" t="n">
        <v>-0.039416633819485</v>
      </c>
      <c r="G126" s="136" t="n">
        <v>-0.881355932203391</v>
      </c>
      <c r="H126" s="136" t="n">
        <v>0.0787169142969475</v>
      </c>
      <c r="I126" s="136" t="n">
        <v>1.0994553157151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29553738547925</v>
      </c>
      <c r="D127" s="136" t="n">
        <v>0.275753397675786</v>
      </c>
      <c r="E127" s="136" t="n">
        <v>0.285798758253677</v>
      </c>
      <c r="F127" s="136" t="n">
        <v>0.453470031545749</v>
      </c>
      <c r="G127" s="136" t="n">
        <v>3.88899745944889</v>
      </c>
      <c r="H127" s="136" t="n">
        <v>0.639071871005797</v>
      </c>
      <c r="I127" s="136" t="n">
        <v>-4.2202933253517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69:I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521</v>
      </c>
      <c r="B2" s="116"/>
      <c r="C2" s="116"/>
      <c r="D2" s="116"/>
      <c r="E2" s="116"/>
      <c r="F2" s="116"/>
      <c r="G2" s="116"/>
      <c r="H2" s="116"/>
      <c r="I2" s="116"/>
      <c r="J2" s="116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87</v>
      </c>
      <c r="B6" s="75"/>
      <c r="C6" s="205" t="s">
        <v>412</v>
      </c>
      <c r="D6" s="81" t="s">
        <v>461</v>
      </c>
      <c r="E6" s="81"/>
      <c r="F6" s="81"/>
      <c r="G6" s="152" t="s">
        <v>462</v>
      </c>
      <c r="H6" s="152"/>
      <c r="I6" s="152"/>
      <c r="J6" s="77" t="s">
        <v>463</v>
      </c>
    </row>
    <row r="7" customFormat="false" ht="12" hidden="false" customHeight="true" outlineLevel="0" collapsed="false">
      <c r="A7" s="75"/>
      <c r="B7" s="75"/>
      <c r="C7" s="205"/>
      <c r="D7" s="154" t="s">
        <v>419</v>
      </c>
      <c r="E7" s="154" t="s">
        <v>464</v>
      </c>
      <c r="F7" s="154" t="s">
        <v>465</v>
      </c>
      <c r="G7" s="154" t="s">
        <v>419</v>
      </c>
      <c r="H7" s="153" t="s">
        <v>466</v>
      </c>
      <c r="I7" s="206" t="s">
        <v>467</v>
      </c>
      <c r="J7" s="77"/>
    </row>
    <row r="8" customFormat="false" ht="12" hidden="false" customHeight="true" outlineLevel="0" collapsed="false">
      <c r="A8" s="75"/>
      <c r="B8" s="75"/>
      <c r="C8" s="205"/>
      <c r="D8" s="154"/>
      <c r="E8" s="154"/>
      <c r="F8" s="154"/>
      <c r="G8" s="154"/>
      <c r="H8" s="153"/>
      <c r="I8" s="206"/>
      <c r="J8" s="77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90" customFormat="true" ht="21.95" hidden="false" customHeight="true" outlineLevel="0" collapsed="false">
      <c r="A11" s="187"/>
      <c r="B11" s="188"/>
      <c r="C11" s="207" t="s">
        <v>328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5.92</v>
      </c>
      <c r="D12" s="126" t="n">
        <v>37.75</v>
      </c>
      <c r="E12" s="126" t="n">
        <v>28.54</v>
      </c>
      <c r="F12" s="126" t="n">
        <v>9.35</v>
      </c>
      <c r="G12" s="126" t="n">
        <v>45.21</v>
      </c>
      <c r="H12" s="126" t="n">
        <v>22.77</v>
      </c>
      <c r="I12" s="126" t="n">
        <v>22.44</v>
      </c>
      <c r="J12" s="126" t="n">
        <v>2.96</v>
      </c>
    </row>
    <row r="13" customFormat="false" ht="11.1" hidden="true" customHeight="true" outlineLevel="0" collapsed="false">
      <c r="A13" s="85"/>
      <c r="B13" s="86" t="s">
        <v>301</v>
      </c>
      <c r="C13" s="126" t="n">
        <v>87.83</v>
      </c>
      <c r="D13" s="126" t="n">
        <v>38.15</v>
      </c>
      <c r="E13" s="126" t="n">
        <v>28.67</v>
      </c>
      <c r="F13" s="126" t="n">
        <v>9.52</v>
      </c>
      <c r="G13" s="126" t="n">
        <v>46.62</v>
      </c>
      <c r="H13" s="126" t="n">
        <v>23.24</v>
      </c>
      <c r="I13" s="126" t="n">
        <v>23.38</v>
      </c>
      <c r="J13" s="126" t="n">
        <v>3.04</v>
      </c>
    </row>
    <row r="14" customFormat="false" ht="11.1" hidden="true" customHeight="true" outlineLevel="0" collapsed="false">
      <c r="A14" s="85"/>
      <c r="B14" s="86" t="s">
        <v>302</v>
      </c>
      <c r="C14" s="126" t="n">
        <v>90.19</v>
      </c>
      <c r="D14" s="126" t="n">
        <v>38.49</v>
      </c>
      <c r="E14" s="126" t="n">
        <v>29.03</v>
      </c>
      <c r="F14" s="126" t="n">
        <v>9.47</v>
      </c>
      <c r="G14" s="126" t="n">
        <v>48.55</v>
      </c>
      <c r="H14" s="126" t="n">
        <v>24.02</v>
      </c>
      <c r="I14" s="126" t="n">
        <v>24.53</v>
      </c>
      <c r="J14" s="126" t="n">
        <v>3.16</v>
      </c>
    </row>
    <row r="15" customFormat="false" ht="11.1" hidden="true" customHeight="true" outlineLevel="0" collapsed="false">
      <c r="A15" s="85"/>
      <c r="B15" s="86" t="s">
        <v>303</v>
      </c>
      <c r="C15" s="126" t="n">
        <v>93.28</v>
      </c>
      <c r="D15" s="126" t="n">
        <v>38.96</v>
      </c>
      <c r="E15" s="126" t="n">
        <v>29.69</v>
      </c>
      <c r="F15" s="126" t="n">
        <v>9.31</v>
      </c>
      <c r="G15" s="126" t="n">
        <v>51.11</v>
      </c>
      <c r="H15" s="126" t="n">
        <v>25.2</v>
      </c>
      <c r="I15" s="126" t="n">
        <v>25.91</v>
      </c>
      <c r="J15" s="126" t="n">
        <v>3.19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95.76</v>
      </c>
      <c r="D16" s="126" t="n">
        <v>38.68</v>
      </c>
      <c r="E16" s="126" t="n">
        <v>29.66</v>
      </c>
      <c r="F16" s="126" t="n">
        <v>8.99</v>
      </c>
      <c r="G16" s="126" t="n">
        <v>53.77</v>
      </c>
      <c r="H16" s="126" t="n">
        <v>26.5</v>
      </c>
      <c r="I16" s="126" t="n">
        <v>27.27</v>
      </c>
      <c r="J16" s="126" t="n">
        <v>3.33</v>
      </c>
    </row>
    <row r="17" customFormat="false" ht="11.1" hidden="true" customHeight="true" outlineLevel="0" collapsed="false">
      <c r="A17" s="85"/>
      <c r="B17" s="86" t="s">
        <v>301</v>
      </c>
      <c r="C17" s="126" t="n">
        <v>97.16</v>
      </c>
      <c r="D17" s="126" t="n">
        <v>38.7</v>
      </c>
      <c r="E17" s="126" t="n">
        <v>29.64</v>
      </c>
      <c r="F17" s="126" t="n">
        <v>9.06</v>
      </c>
      <c r="G17" s="126" t="n">
        <v>55.07</v>
      </c>
      <c r="H17" s="126" t="n">
        <v>27.3</v>
      </c>
      <c r="I17" s="126" t="n">
        <v>27.77</v>
      </c>
      <c r="J17" s="126" t="n">
        <v>3.41</v>
      </c>
    </row>
    <row r="18" customFormat="false" ht="11.1" hidden="true" customHeight="true" outlineLevel="0" collapsed="false">
      <c r="A18" s="85"/>
      <c r="B18" s="86" t="s">
        <v>302</v>
      </c>
      <c r="C18" s="126" t="n">
        <v>96.9</v>
      </c>
      <c r="D18" s="126" t="n">
        <v>37.5</v>
      </c>
      <c r="E18" s="126" t="n">
        <v>29.05</v>
      </c>
      <c r="F18" s="126" t="n">
        <v>8.41</v>
      </c>
      <c r="G18" s="126" t="n">
        <v>55.95</v>
      </c>
      <c r="H18" s="126" t="n">
        <v>27.71</v>
      </c>
      <c r="I18" s="126" t="n">
        <v>28.24</v>
      </c>
      <c r="J18" s="126" t="n">
        <v>3.46</v>
      </c>
    </row>
    <row r="19" customFormat="false" ht="11.1" hidden="true" customHeight="true" outlineLevel="0" collapsed="false">
      <c r="A19" s="85"/>
      <c r="B19" s="86" t="s">
        <v>303</v>
      </c>
      <c r="C19" s="126" t="n">
        <v>97.17</v>
      </c>
      <c r="D19" s="126" t="n">
        <v>36.27</v>
      </c>
      <c r="E19" s="126" t="n">
        <v>28.32</v>
      </c>
      <c r="F19" s="126" t="n">
        <v>7.9</v>
      </c>
      <c r="G19" s="126" t="n">
        <v>57.38</v>
      </c>
      <c r="H19" s="126" t="n">
        <v>28.65</v>
      </c>
      <c r="I19" s="126" t="n">
        <v>28.74</v>
      </c>
      <c r="J19" s="126" t="n">
        <v>3.5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95.28</v>
      </c>
      <c r="D20" s="126" t="n">
        <v>34.32</v>
      </c>
      <c r="E20" s="126" t="n">
        <v>26.89</v>
      </c>
      <c r="F20" s="126" t="n">
        <v>7.42</v>
      </c>
      <c r="G20" s="126" t="n">
        <v>57.42</v>
      </c>
      <c r="H20" s="126" t="n">
        <v>28.99</v>
      </c>
      <c r="I20" s="126" t="n">
        <v>28.43</v>
      </c>
      <c r="J20" s="126" t="n">
        <v>3.54</v>
      </c>
    </row>
    <row r="21" customFormat="false" ht="11.1" hidden="true" customHeight="true" outlineLevel="0" collapsed="false">
      <c r="A21" s="85"/>
      <c r="B21" s="86" t="s">
        <v>301</v>
      </c>
      <c r="C21" s="126" t="n">
        <v>94.55</v>
      </c>
      <c r="D21" s="126" t="n">
        <v>32.77</v>
      </c>
      <c r="E21" s="126" t="n">
        <v>26.19</v>
      </c>
      <c r="F21" s="126" t="n">
        <v>6.54</v>
      </c>
      <c r="G21" s="126" t="n">
        <v>58.23</v>
      </c>
      <c r="H21" s="126" t="n">
        <v>29.38</v>
      </c>
      <c r="I21" s="126" t="n">
        <v>28.84</v>
      </c>
      <c r="J21" s="126" t="n">
        <v>3.57</v>
      </c>
    </row>
    <row r="22" customFormat="false" ht="11.1" hidden="true" customHeight="true" outlineLevel="0" collapsed="false">
      <c r="A22" s="85"/>
      <c r="B22" s="86" t="s">
        <v>302</v>
      </c>
      <c r="C22" s="126" t="n">
        <v>95.51</v>
      </c>
      <c r="D22" s="126" t="n">
        <v>32.14</v>
      </c>
      <c r="E22" s="126" t="n">
        <v>25.64</v>
      </c>
      <c r="F22" s="126" t="n">
        <v>6.5</v>
      </c>
      <c r="G22" s="126" t="n">
        <v>59.8</v>
      </c>
      <c r="H22" s="126" t="n">
        <v>30.74</v>
      </c>
      <c r="I22" s="126" t="n">
        <v>29.06</v>
      </c>
      <c r="J22" s="126" t="n">
        <v>3.59</v>
      </c>
    </row>
    <row r="23" customFormat="false" ht="11.1" hidden="true" customHeight="true" outlineLevel="0" collapsed="false">
      <c r="A23" s="85"/>
      <c r="B23" s="86" t="s">
        <v>303</v>
      </c>
      <c r="C23" s="126" t="n">
        <v>94.41</v>
      </c>
      <c r="D23" s="126" t="n">
        <v>31.4</v>
      </c>
      <c r="E23" s="126" t="n">
        <v>24.86</v>
      </c>
      <c r="F23" s="126" t="n">
        <v>6.5</v>
      </c>
      <c r="G23" s="126" t="n">
        <v>59.38</v>
      </c>
      <c r="H23" s="126" t="n">
        <v>31.01</v>
      </c>
      <c r="I23" s="126" t="n">
        <v>28.37</v>
      </c>
      <c r="J23" s="126" t="n">
        <v>3.63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98.17</v>
      </c>
      <c r="D24" s="126" t="n">
        <v>31.85</v>
      </c>
      <c r="E24" s="126" t="n">
        <v>25.21</v>
      </c>
      <c r="F24" s="126" t="n">
        <v>6.62</v>
      </c>
      <c r="G24" s="126" t="n">
        <v>62.62</v>
      </c>
      <c r="H24" s="126" t="n">
        <v>32.97</v>
      </c>
      <c r="I24" s="126" t="n">
        <v>29.65</v>
      </c>
      <c r="J24" s="126" t="n">
        <v>3.71</v>
      </c>
    </row>
    <row r="25" customFormat="false" ht="11.1" hidden="true" customHeight="true" outlineLevel="0" collapsed="false">
      <c r="A25" s="85"/>
      <c r="B25" s="86" t="s">
        <v>301</v>
      </c>
      <c r="C25" s="126" t="n">
        <v>99.57</v>
      </c>
      <c r="D25" s="126" t="n">
        <v>31.76</v>
      </c>
      <c r="E25" s="126" t="n">
        <v>24.97</v>
      </c>
      <c r="F25" s="126" t="n">
        <v>6.78</v>
      </c>
      <c r="G25" s="126" t="n">
        <v>64.02</v>
      </c>
      <c r="H25" s="126" t="n">
        <v>34.21</v>
      </c>
      <c r="I25" s="126" t="n">
        <v>29.8</v>
      </c>
      <c r="J25" s="126" t="n">
        <v>3.79</v>
      </c>
    </row>
    <row r="26" customFormat="false" ht="11.1" hidden="true" customHeight="true" outlineLevel="0" collapsed="false">
      <c r="A26" s="85"/>
      <c r="B26" s="86" t="s">
        <v>302</v>
      </c>
      <c r="C26" s="126" t="n">
        <v>100.33</v>
      </c>
      <c r="D26" s="126" t="n">
        <v>32.05</v>
      </c>
      <c r="E26" s="126" t="n">
        <v>25.16</v>
      </c>
      <c r="F26" s="126" t="n">
        <v>6.88</v>
      </c>
      <c r="G26" s="126" t="n">
        <v>64.38</v>
      </c>
      <c r="H26" s="126" t="n">
        <v>34.73</v>
      </c>
      <c r="I26" s="126" t="n">
        <v>29.66</v>
      </c>
      <c r="J26" s="126" t="n">
        <v>3.88</v>
      </c>
    </row>
    <row r="27" customFormat="false" ht="11.1" hidden="true" customHeight="true" outlineLevel="0" collapsed="false">
      <c r="A27" s="85"/>
      <c r="B27" s="86" t="s">
        <v>303</v>
      </c>
      <c r="C27" s="126" t="n">
        <v>102.78</v>
      </c>
      <c r="D27" s="126" t="n">
        <v>32.57</v>
      </c>
      <c r="E27" s="126" t="n">
        <v>25.71</v>
      </c>
      <c r="F27" s="126" t="n">
        <v>6.84</v>
      </c>
      <c r="G27" s="126" t="n">
        <v>66.29</v>
      </c>
      <c r="H27" s="126" t="n">
        <v>35.9</v>
      </c>
      <c r="I27" s="126" t="n">
        <v>30.39</v>
      </c>
      <c r="J27" s="126" t="n">
        <v>3.9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02.46</v>
      </c>
      <c r="D28" s="126" t="n">
        <v>32.6</v>
      </c>
      <c r="E28" s="126" t="n">
        <v>25.7</v>
      </c>
      <c r="F28" s="126" t="n">
        <v>6.9</v>
      </c>
      <c r="G28" s="126" t="n">
        <v>65.91</v>
      </c>
      <c r="H28" s="126" t="n">
        <v>35.93</v>
      </c>
      <c r="I28" s="126" t="n">
        <v>29.98</v>
      </c>
      <c r="J28" s="126" t="n">
        <v>3.93</v>
      </c>
    </row>
    <row r="29" customFormat="false" ht="11.1" hidden="true" customHeight="true" outlineLevel="0" collapsed="false">
      <c r="A29" s="85"/>
      <c r="B29" s="86" t="s">
        <v>301</v>
      </c>
      <c r="C29" s="126" t="n">
        <v>101.76</v>
      </c>
      <c r="D29" s="126" t="n">
        <v>32.53</v>
      </c>
      <c r="E29" s="126" t="n">
        <v>25.39</v>
      </c>
      <c r="F29" s="126" t="n">
        <v>7.14</v>
      </c>
      <c r="G29" s="126" t="n">
        <v>65.24</v>
      </c>
      <c r="H29" s="126" t="n">
        <v>35.89</v>
      </c>
      <c r="I29" s="126" t="n">
        <v>29.34</v>
      </c>
      <c r="J29" s="126" t="n">
        <v>3.99</v>
      </c>
    </row>
    <row r="30" customFormat="false" ht="11.1" hidden="true" customHeight="true" outlineLevel="0" collapsed="false">
      <c r="A30" s="85"/>
      <c r="B30" s="86" t="s">
        <v>302</v>
      </c>
      <c r="C30" s="126" t="n">
        <v>100.83</v>
      </c>
      <c r="D30" s="126" t="n">
        <v>32.24</v>
      </c>
      <c r="E30" s="126" t="n">
        <v>25.2</v>
      </c>
      <c r="F30" s="126" t="n">
        <v>7.09</v>
      </c>
      <c r="G30" s="126" t="n">
        <v>64.55</v>
      </c>
      <c r="H30" s="126" t="n">
        <v>35.45</v>
      </c>
      <c r="I30" s="126" t="n">
        <v>29.1</v>
      </c>
      <c r="J30" s="126" t="n">
        <v>4.02</v>
      </c>
    </row>
    <row r="31" customFormat="false" ht="11.1" hidden="true" customHeight="true" outlineLevel="0" collapsed="false">
      <c r="A31" s="85"/>
      <c r="B31" s="86" t="s">
        <v>303</v>
      </c>
      <c r="C31" s="126" t="n">
        <v>99.23</v>
      </c>
      <c r="D31" s="126" t="n">
        <v>31.9</v>
      </c>
      <c r="E31" s="126" t="n">
        <v>24.87</v>
      </c>
      <c r="F31" s="126" t="n">
        <v>7.13</v>
      </c>
      <c r="G31" s="126" t="n">
        <v>63.21</v>
      </c>
      <c r="H31" s="126" t="n">
        <v>34.98</v>
      </c>
      <c r="I31" s="126" t="n">
        <v>28.23</v>
      </c>
      <c r="J31" s="126" t="n">
        <v>4.12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98.28</v>
      </c>
      <c r="D32" s="126" t="n">
        <v>32.43</v>
      </c>
      <c r="E32" s="126" t="n">
        <v>25.12</v>
      </c>
      <c r="F32" s="126" t="n">
        <v>7.24</v>
      </c>
      <c r="G32" s="126" t="n">
        <v>61.65</v>
      </c>
      <c r="H32" s="126" t="n">
        <v>34.56</v>
      </c>
      <c r="I32" s="126" t="n">
        <v>27.09</v>
      </c>
      <c r="J32" s="126" t="n">
        <v>4.21</v>
      </c>
    </row>
    <row r="33" customFormat="false" ht="11.1" hidden="true" customHeight="true" outlineLevel="0" collapsed="false">
      <c r="A33" s="85"/>
      <c r="B33" s="86" t="s">
        <v>301</v>
      </c>
      <c r="C33" s="126" t="n">
        <v>100.12</v>
      </c>
      <c r="D33" s="126" t="n">
        <v>32.6</v>
      </c>
      <c r="E33" s="126" t="n">
        <v>25.4</v>
      </c>
      <c r="F33" s="126" t="n">
        <v>7.26</v>
      </c>
      <c r="G33" s="126" t="n">
        <v>63.24</v>
      </c>
      <c r="H33" s="126" t="n">
        <v>35.52</v>
      </c>
      <c r="I33" s="126" t="n">
        <v>27.71</v>
      </c>
      <c r="J33" s="126" t="n">
        <v>4.28</v>
      </c>
    </row>
    <row r="34" customFormat="false" ht="11.1" hidden="true" customHeight="true" outlineLevel="0" collapsed="false">
      <c r="A34" s="85"/>
      <c r="B34" s="86" t="s">
        <v>302</v>
      </c>
      <c r="C34" s="126" t="n">
        <v>100.76</v>
      </c>
      <c r="D34" s="126" t="n">
        <v>33.06</v>
      </c>
      <c r="E34" s="126" t="n">
        <v>25.42</v>
      </c>
      <c r="F34" s="126" t="n">
        <v>7.67</v>
      </c>
      <c r="G34" s="126" t="n">
        <v>63.37</v>
      </c>
      <c r="H34" s="126" t="n">
        <v>35.92</v>
      </c>
      <c r="I34" s="126" t="n">
        <v>27.45</v>
      </c>
      <c r="J34" s="126" t="n">
        <v>4.33</v>
      </c>
    </row>
    <row r="35" customFormat="false" ht="11.1" hidden="true" customHeight="true" outlineLevel="0" collapsed="false">
      <c r="A35" s="85"/>
      <c r="B35" s="86" t="s">
        <v>303</v>
      </c>
      <c r="C35" s="126" t="n">
        <v>100.9</v>
      </c>
      <c r="D35" s="126" t="n">
        <v>33.33</v>
      </c>
      <c r="E35" s="126" t="n">
        <v>25.49</v>
      </c>
      <c r="F35" s="126" t="n">
        <v>7.83</v>
      </c>
      <c r="G35" s="126" t="n">
        <v>63.18</v>
      </c>
      <c r="H35" s="126" t="n">
        <v>36.01</v>
      </c>
      <c r="I35" s="126" t="n">
        <v>27.18</v>
      </c>
      <c r="J35" s="126" t="n">
        <v>4.37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9.75</v>
      </c>
      <c r="D36" s="126" t="n">
        <v>33.28</v>
      </c>
      <c r="E36" s="126" t="n">
        <v>25.05</v>
      </c>
      <c r="F36" s="126" t="n">
        <v>8.37</v>
      </c>
      <c r="G36" s="126" t="n">
        <v>62.03</v>
      </c>
      <c r="H36" s="126" t="n">
        <v>35.56</v>
      </c>
      <c r="I36" s="126" t="n">
        <v>26.47</v>
      </c>
      <c r="J36" s="126" t="n">
        <v>4.43</v>
      </c>
    </row>
    <row r="37" customFormat="false" ht="11.1" hidden="true" customHeight="true" outlineLevel="0" collapsed="false">
      <c r="A37" s="85"/>
      <c r="B37" s="86" t="s">
        <v>301</v>
      </c>
      <c r="C37" s="126" t="n">
        <v>101.14</v>
      </c>
      <c r="D37" s="126" t="n">
        <v>34.23</v>
      </c>
      <c r="E37" s="126" t="n">
        <v>25.45</v>
      </c>
      <c r="F37" s="126" t="n">
        <v>8.73</v>
      </c>
      <c r="G37" s="126" t="n">
        <v>62.42</v>
      </c>
      <c r="H37" s="126" t="n">
        <v>35.88</v>
      </c>
      <c r="I37" s="126" t="n">
        <v>26.53</v>
      </c>
      <c r="J37" s="126" t="n">
        <v>4.47</v>
      </c>
    </row>
    <row r="38" customFormat="false" ht="11.1" hidden="true" customHeight="true" outlineLevel="0" collapsed="false">
      <c r="A38" s="85"/>
      <c r="B38" s="86" t="s">
        <v>302</v>
      </c>
      <c r="C38" s="126" t="n">
        <v>101.18</v>
      </c>
      <c r="D38" s="126" t="n">
        <v>34.62</v>
      </c>
      <c r="E38" s="126" t="n">
        <v>25.91</v>
      </c>
      <c r="F38" s="126" t="n">
        <v>8.65</v>
      </c>
      <c r="G38" s="126" t="n">
        <v>61.95</v>
      </c>
      <c r="H38" s="126" t="n">
        <v>35.65</v>
      </c>
      <c r="I38" s="126" t="n">
        <v>26.29</v>
      </c>
      <c r="J38" s="126" t="n">
        <v>4.6</v>
      </c>
    </row>
    <row r="39" customFormat="false" ht="11.1" hidden="true" customHeight="true" outlineLevel="0" collapsed="false">
      <c r="A39" s="85"/>
      <c r="B39" s="86" t="s">
        <v>303</v>
      </c>
      <c r="C39" s="126" t="n">
        <v>102.67</v>
      </c>
      <c r="D39" s="126" t="n">
        <v>35.43</v>
      </c>
      <c r="E39" s="126" t="n">
        <v>26.5</v>
      </c>
      <c r="F39" s="126" t="n">
        <v>8.91</v>
      </c>
      <c r="G39" s="126" t="n">
        <v>62.48</v>
      </c>
      <c r="H39" s="126" t="n">
        <v>35.92</v>
      </c>
      <c r="I39" s="126" t="n">
        <v>26.56</v>
      </c>
      <c r="J39" s="126" t="n">
        <v>4.76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104.23</v>
      </c>
      <c r="D40" s="126" t="n">
        <v>36.41</v>
      </c>
      <c r="E40" s="126" t="n">
        <v>27.57</v>
      </c>
      <c r="F40" s="126" t="n">
        <v>8.79</v>
      </c>
      <c r="G40" s="126" t="n">
        <v>62.93</v>
      </c>
      <c r="H40" s="126" t="n">
        <v>36.33</v>
      </c>
      <c r="I40" s="126" t="n">
        <v>26.6</v>
      </c>
      <c r="J40" s="126" t="n">
        <v>4.88</v>
      </c>
    </row>
    <row r="41" customFormat="false" ht="11.1" hidden="true" customHeight="true" outlineLevel="0" collapsed="false">
      <c r="A41" s="85"/>
      <c r="B41" s="86" t="s">
        <v>301</v>
      </c>
      <c r="C41" s="126" t="n">
        <v>102.84</v>
      </c>
      <c r="D41" s="126" t="n">
        <v>37.11</v>
      </c>
      <c r="E41" s="126" t="n">
        <v>28</v>
      </c>
      <c r="F41" s="126" t="n">
        <v>9.12</v>
      </c>
      <c r="G41" s="126" t="n">
        <v>60.72</v>
      </c>
      <c r="H41" s="126" t="n">
        <v>35.33</v>
      </c>
      <c r="I41" s="126" t="n">
        <v>25.38</v>
      </c>
      <c r="J41" s="126" t="n">
        <v>5.03</v>
      </c>
    </row>
    <row r="42" customFormat="false" ht="11.1" hidden="true" customHeight="true" outlineLevel="0" collapsed="false">
      <c r="A42" s="85"/>
      <c r="B42" s="86" t="s">
        <v>302</v>
      </c>
      <c r="C42" s="126" t="n">
        <v>104.11</v>
      </c>
      <c r="D42" s="126" t="n">
        <v>38.27</v>
      </c>
      <c r="E42" s="126" t="n">
        <v>28.52</v>
      </c>
      <c r="F42" s="126" t="n">
        <v>9.7</v>
      </c>
      <c r="G42" s="126" t="n">
        <v>60.69</v>
      </c>
      <c r="H42" s="126" t="n">
        <v>35.39</v>
      </c>
      <c r="I42" s="126" t="n">
        <v>25.3</v>
      </c>
      <c r="J42" s="126" t="n">
        <v>5.16</v>
      </c>
    </row>
    <row r="43" customFormat="false" ht="11.1" hidden="true" customHeight="true" outlineLevel="0" collapsed="false">
      <c r="A43" s="85"/>
      <c r="B43" s="86" t="s">
        <v>303</v>
      </c>
      <c r="C43" s="126" t="n">
        <v>103.86</v>
      </c>
      <c r="D43" s="126" t="n">
        <v>39.06</v>
      </c>
      <c r="E43" s="126" t="n">
        <v>28.68</v>
      </c>
      <c r="F43" s="126" t="n">
        <v>10.3</v>
      </c>
      <c r="G43" s="126" t="n">
        <v>59.59</v>
      </c>
      <c r="H43" s="126" t="n">
        <v>34.97</v>
      </c>
      <c r="I43" s="126" t="n">
        <v>24.63</v>
      </c>
      <c r="J43" s="126" t="n">
        <v>5.2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104.95</v>
      </c>
      <c r="D44" s="126" t="n">
        <v>39.25</v>
      </c>
      <c r="E44" s="126" t="n">
        <v>29.29</v>
      </c>
      <c r="F44" s="126" t="n">
        <v>9.93</v>
      </c>
      <c r="G44" s="126" t="n">
        <v>60.3</v>
      </c>
      <c r="H44" s="126" t="n">
        <v>35.27</v>
      </c>
      <c r="I44" s="126" t="n">
        <v>25.04</v>
      </c>
      <c r="J44" s="126" t="n">
        <v>5.39</v>
      </c>
    </row>
    <row r="45" customFormat="false" ht="11.1" hidden="true" customHeight="true" outlineLevel="0" collapsed="false">
      <c r="A45" s="85"/>
      <c r="B45" s="86" t="s">
        <v>301</v>
      </c>
      <c r="C45" s="126" t="n">
        <v>106.15</v>
      </c>
      <c r="D45" s="126" t="n">
        <v>39.64</v>
      </c>
      <c r="E45" s="126" t="n">
        <v>29.99</v>
      </c>
      <c r="F45" s="126" t="n">
        <v>9.6</v>
      </c>
      <c r="G45" s="126" t="n">
        <v>60.94</v>
      </c>
      <c r="H45" s="126" t="n">
        <v>35.65</v>
      </c>
      <c r="I45" s="126" t="n">
        <v>25.29</v>
      </c>
      <c r="J45" s="126" t="n">
        <v>5.59</v>
      </c>
    </row>
    <row r="46" customFormat="false" ht="11.1" hidden="true" customHeight="true" outlineLevel="0" collapsed="false">
      <c r="A46" s="85"/>
      <c r="B46" s="86" t="s">
        <v>302</v>
      </c>
      <c r="C46" s="126" t="n">
        <v>107.4</v>
      </c>
      <c r="D46" s="126" t="n">
        <v>40.09</v>
      </c>
      <c r="E46" s="126" t="n">
        <v>30.74</v>
      </c>
      <c r="F46" s="126" t="n">
        <v>9.34</v>
      </c>
      <c r="G46" s="126" t="n">
        <v>61.6</v>
      </c>
      <c r="H46" s="126" t="n">
        <v>36.1</v>
      </c>
      <c r="I46" s="126" t="n">
        <v>25.5</v>
      </c>
      <c r="J46" s="126" t="n">
        <v>5.72</v>
      </c>
    </row>
    <row r="47" customFormat="false" ht="11.1" hidden="true" customHeight="true" outlineLevel="0" collapsed="false">
      <c r="A47" s="85"/>
      <c r="B47" s="86" t="s">
        <v>303</v>
      </c>
      <c r="C47" s="126" t="n">
        <v>108.46</v>
      </c>
      <c r="D47" s="126" t="n">
        <v>40.87</v>
      </c>
      <c r="E47" s="126" t="n">
        <v>31.46</v>
      </c>
      <c r="F47" s="126" t="n">
        <v>9.31</v>
      </c>
      <c r="G47" s="126" t="n">
        <v>61.79</v>
      </c>
      <c r="H47" s="126" t="n">
        <v>36.1</v>
      </c>
      <c r="I47" s="126" t="n">
        <v>25.69</v>
      </c>
      <c r="J47" s="126" t="n">
        <v>5.8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109.62</v>
      </c>
      <c r="D48" s="126" t="n">
        <v>42.4</v>
      </c>
      <c r="E48" s="126" t="n">
        <v>31.96</v>
      </c>
      <c r="F48" s="126" t="n">
        <v>10.35</v>
      </c>
      <c r="G48" s="126" t="n">
        <v>61.37</v>
      </c>
      <c r="H48" s="126" t="n">
        <v>35.92</v>
      </c>
      <c r="I48" s="126" t="n">
        <v>25.46</v>
      </c>
      <c r="J48" s="126" t="n">
        <v>5.88</v>
      </c>
    </row>
    <row r="49" customFormat="false" ht="11.1" hidden="false" customHeight="true" outlineLevel="0" collapsed="false">
      <c r="A49" s="85"/>
      <c r="B49" s="86" t="s">
        <v>301</v>
      </c>
      <c r="C49" s="126" t="n">
        <v>110.77</v>
      </c>
      <c r="D49" s="126" t="n">
        <v>43.77</v>
      </c>
      <c r="E49" s="126" t="n">
        <v>32.74</v>
      </c>
      <c r="F49" s="126" t="n">
        <v>11.02</v>
      </c>
      <c r="G49" s="126" t="n">
        <v>61.09</v>
      </c>
      <c r="H49" s="126" t="n">
        <v>35.72</v>
      </c>
      <c r="I49" s="126" t="n">
        <v>25.37</v>
      </c>
      <c r="J49" s="126" t="n">
        <v>5.9</v>
      </c>
    </row>
    <row r="50" customFormat="false" ht="11.1" hidden="false" customHeight="true" outlineLevel="0" collapsed="false">
      <c r="A50" s="85"/>
      <c r="B50" s="86" t="s">
        <v>302</v>
      </c>
      <c r="C50" s="126" t="n">
        <v>110.99</v>
      </c>
      <c r="D50" s="126" t="n">
        <v>44.79</v>
      </c>
      <c r="E50" s="126" t="n">
        <v>33.48</v>
      </c>
      <c r="F50" s="126" t="n">
        <v>11.37</v>
      </c>
      <c r="G50" s="126" t="n">
        <v>60.19</v>
      </c>
      <c r="H50" s="126" t="n">
        <v>35.09</v>
      </c>
      <c r="I50" s="126" t="n">
        <v>25.1</v>
      </c>
      <c r="J50" s="126" t="n">
        <v>5.99</v>
      </c>
    </row>
    <row r="51" customFormat="false" ht="11.1" hidden="false" customHeight="true" outlineLevel="0" collapsed="false">
      <c r="A51" s="85"/>
      <c r="B51" s="86" t="s">
        <v>303</v>
      </c>
      <c r="C51" s="126" t="n">
        <v>111.01</v>
      </c>
      <c r="D51" s="126" t="n">
        <v>45.26</v>
      </c>
      <c r="E51" s="126" t="n">
        <v>34.42</v>
      </c>
      <c r="F51" s="126" t="n">
        <v>10.95</v>
      </c>
      <c r="G51" s="126" t="n">
        <v>59.62</v>
      </c>
      <c r="H51" s="126" t="n">
        <v>34.51</v>
      </c>
      <c r="I51" s="126" t="n">
        <v>25.11</v>
      </c>
      <c r="J51" s="126" t="n">
        <v>6.12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9.29</v>
      </c>
      <c r="D52" s="126" t="n">
        <v>44.27</v>
      </c>
      <c r="E52" s="126" t="n">
        <v>33.88</v>
      </c>
      <c r="F52" s="126" t="n">
        <v>10.45</v>
      </c>
      <c r="G52" s="126" t="n">
        <v>58.82</v>
      </c>
      <c r="H52" s="126" t="n">
        <v>33.8</v>
      </c>
      <c r="I52" s="126" t="n">
        <v>25.02</v>
      </c>
      <c r="J52" s="126" t="n">
        <v>6.18</v>
      </c>
    </row>
    <row r="53" customFormat="false" ht="11.1" hidden="false" customHeight="true" outlineLevel="0" collapsed="false">
      <c r="A53" s="85"/>
      <c r="B53" s="86" t="s">
        <v>301</v>
      </c>
      <c r="C53" s="126" t="n">
        <v>106.93</v>
      </c>
      <c r="D53" s="126" t="n">
        <v>42.6</v>
      </c>
      <c r="E53" s="126" t="n">
        <v>33.1</v>
      </c>
      <c r="F53" s="126" t="n">
        <v>9.59</v>
      </c>
      <c r="G53" s="126" t="n">
        <v>58.1</v>
      </c>
      <c r="H53" s="126" t="n">
        <v>33.35</v>
      </c>
      <c r="I53" s="126" t="n">
        <v>24.75</v>
      </c>
      <c r="J53" s="126" t="n">
        <v>6.25</v>
      </c>
    </row>
    <row r="54" customFormat="false" ht="11.1" hidden="false" customHeight="true" outlineLevel="0" collapsed="false">
      <c r="A54" s="85"/>
      <c r="B54" s="86" t="s">
        <v>302</v>
      </c>
      <c r="C54" s="126" t="n">
        <v>104.37</v>
      </c>
      <c r="D54" s="126" t="n">
        <v>40.74</v>
      </c>
      <c r="E54" s="126" t="n">
        <v>31.67</v>
      </c>
      <c r="F54" s="126" t="n">
        <v>9.12</v>
      </c>
      <c r="G54" s="126" t="n">
        <v>57.38</v>
      </c>
      <c r="H54" s="126" t="n">
        <v>32.91</v>
      </c>
      <c r="I54" s="126" t="n">
        <v>24.47</v>
      </c>
      <c r="J54" s="126" t="n">
        <v>6.24</v>
      </c>
    </row>
    <row r="55" customFormat="false" ht="11.1" hidden="false" customHeight="true" outlineLevel="0" collapsed="false">
      <c r="A55" s="85"/>
      <c r="B55" s="86" t="s">
        <v>303</v>
      </c>
      <c r="C55" s="126" t="n">
        <v>101.91</v>
      </c>
      <c r="D55" s="126" t="n">
        <v>39.18</v>
      </c>
      <c r="E55" s="126" t="n">
        <v>30.44</v>
      </c>
      <c r="F55" s="126" t="n">
        <v>8.88</v>
      </c>
      <c r="G55" s="126" t="n">
        <v>56.51</v>
      </c>
      <c r="H55" s="126" t="n">
        <v>32.5</v>
      </c>
      <c r="I55" s="126" t="n">
        <v>24.01</v>
      </c>
      <c r="J55" s="126" t="n">
        <v>6.22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0.56</v>
      </c>
      <c r="D56" s="126" t="n">
        <v>38.42</v>
      </c>
      <c r="E56" s="126" t="n">
        <v>29.81</v>
      </c>
      <c r="F56" s="126" t="n">
        <v>8.7</v>
      </c>
      <c r="G56" s="126" t="n">
        <v>55.97</v>
      </c>
      <c r="H56" s="126" t="n">
        <v>32.14</v>
      </c>
      <c r="I56" s="126" t="n">
        <v>23.83</v>
      </c>
      <c r="J56" s="126" t="n">
        <v>6.17</v>
      </c>
    </row>
    <row r="57" customFormat="false" ht="11.1" hidden="false" customHeight="true" outlineLevel="0" collapsed="false">
      <c r="A57" s="85"/>
      <c r="B57" s="86" t="s">
        <v>301</v>
      </c>
      <c r="C57" s="126" t="n">
        <v>98.62</v>
      </c>
      <c r="D57" s="126" t="n">
        <v>38.1</v>
      </c>
      <c r="E57" s="126" t="n">
        <v>29.21</v>
      </c>
      <c r="F57" s="126" t="n">
        <v>8.94</v>
      </c>
      <c r="G57" s="126" t="n">
        <v>54.37</v>
      </c>
      <c r="H57" s="126" t="n">
        <v>31.22</v>
      </c>
      <c r="I57" s="126" t="n">
        <v>23.15</v>
      </c>
      <c r="J57" s="126" t="n">
        <v>6.13</v>
      </c>
    </row>
    <row r="58" customFormat="false" ht="11.1" hidden="false" customHeight="true" outlineLevel="0" collapsed="false">
      <c r="A58" s="85"/>
      <c r="B58" s="86" t="s">
        <v>302</v>
      </c>
      <c r="C58" s="126" t="n">
        <v>97.51</v>
      </c>
      <c r="D58" s="126" t="n">
        <v>37.74</v>
      </c>
      <c r="E58" s="126" t="n">
        <v>28.92</v>
      </c>
      <c r="F58" s="126" t="n">
        <v>8.95</v>
      </c>
      <c r="G58" s="126" t="n">
        <v>53.65</v>
      </c>
      <c r="H58" s="126" t="n">
        <v>30.82</v>
      </c>
      <c r="I58" s="126" t="n">
        <v>22.83</v>
      </c>
      <c r="J58" s="126" t="n">
        <v>6.12</v>
      </c>
    </row>
    <row r="59" customFormat="false" ht="11.1" hidden="false" customHeight="true" outlineLevel="0" collapsed="false">
      <c r="A59" s="85"/>
      <c r="B59" s="86" t="s">
        <v>303</v>
      </c>
      <c r="C59" s="126" t="n">
        <v>96.42</v>
      </c>
      <c r="D59" s="126" t="n">
        <v>37.26</v>
      </c>
      <c r="E59" s="126" t="n">
        <v>27.91</v>
      </c>
      <c r="F59" s="126" t="n">
        <v>9.38</v>
      </c>
      <c r="G59" s="126" t="n">
        <v>53.01</v>
      </c>
      <c r="H59" s="126" t="n">
        <v>30.54</v>
      </c>
      <c r="I59" s="126" t="n">
        <v>22.48</v>
      </c>
      <c r="J59" s="126" t="n">
        <v>6.13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95.36</v>
      </c>
      <c r="D60" s="126" t="n">
        <v>37.18</v>
      </c>
      <c r="E60" s="126" t="n">
        <v>27.48</v>
      </c>
      <c r="F60" s="126" t="n">
        <v>9.62</v>
      </c>
      <c r="G60" s="126" t="n">
        <v>52.04</v>
      </c>
      <c r="H60" s="126" t="n">
        <v>30.05</v>
      </c>
      <c r="I60" s="126" t="n">
        <v>21.99</v>
      </c>
      <c r="J60" s="126" t="n">
        <v>6.13</v>
      </c>
    </row>
    <row r="61" customFormat="false" ht="11.1" hidden="false" customHeight="true" outlineLevel="0" collapsed="false">
      <c r="A61" s="85"/>
      <c r="B61" s="86" t="s">
        <v>301</v>
      </c>
      <c r="C61" s="126" t="n">
        <v>95.82</v>
      </c>
      <c r="D61" s="126" t="n">
        <v>36.79</v>
      </c>
      <c r="E61" s="126" t="n">
        <v>26.74</v>
      </c>
      <c r="F61" s="126" t="n">
        <v>9.95</v>
      </c>
      <c r="G61" s="126" t="n">
        <v>52.89</v>
      </c>
      <c r="H61" s="126" t="n">
        <v>30.42</v>
      </c>
      <c r="I61" s="126" t="n">
        <v>22.48</v>
      </c>
      <c r="J61" s="126" t="n">
        <v>6.14</v>
      </c>
    </row>
    <row r="62" customFormat="false" ht="11.1" hidden="false" customHeight="true" outlineLevel="0" collapsed="false">
      <c r="A62" s="85"/>
      <c r="B62" s="86" t="s">
        <v>302</v>
      </c>
      <c r="C62" s="126" t="n">
        <v>95.46</v>
      </c>
      <c r="D62" s="126" t="n">
        <v>36.56</v>
      </c>
      <c r="E62" s="126" t="n">
        <v>26.59</v>
      </c>
      <c r="F62" s="126" t="n">
        <v>10.19</v>
      </c>
      <c r="G62" s="126" t="n">
        <v>52.75</v>
      </c>
      <c r="H62" s="126" t="n">
        <v>30.47</v>
      </c>
      <c r="I62" s="126" t="n">
        <v>22.28</v>
      </c>
      <c r="J62" s="126" t="n">
        <v>6.14</v>
      </c>
    </row>
    <row r="63" customFormat="false" ht="11.1" hidden="false" customHeight="true" outlineLevel="0" collapsed="false">
      <c r="A63" s="85"/>
      <c r="B63" s="86" t="s">
        <v>303</v>
      </c>
      <c r="C63" s="126" t="n">
        <v>95.43</v>
      </c>
      <c r="D63" s="126" t="n">
        <v>36.7</v>
      </c>
      <c r="E63" s="126" t="n">
        <v>26.68</v>
      </c>
      <c r="F63" s="126" t="n">
        <v>10.11</v>
      </c>
      <c r="G63" s="126" t="n">
        <v>52.6</v>
      </c>
      <c r="H63" s="126" t="n">
        <v>30.45</v>
      </c>
      <c r="I63" s="126" t="n">
        <v>22.15</v>
      </c>
      <c r="J63" s="126" t="n">
        <v>6.14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95.1</v>
      </c>
      <c r="D64" s="126" t="n">
        <v>36.48</v>
      </c>
      <c r="E64" s="208" t="s">
        <v>468</v>
      </c>
      <c r="F64" s="208" t="s">
        <v>468</v>
      </c>
      <c r="G64" s="126" t="n">
        <v>52.48</v>
      </c>
      <c r="H64" s="126" t="n">
        <v>30.53</v>
      </c>
      <c r="I64" s="126" t="n">
        <v>21.95</v>
      </c>
      <c r="J64" s="126" t="n">
        <v>6.15</v>
      </c>
    </row>
    <row r="65" customFormat="false" ht="11.1" hidden="false" customHeight="true" outlineLevel="0" collapsed="false">
      <c r="A65" s="85"/>
      <c r="B65" s="86" t="s">
        <v>301</v>
      </c>
      <c r="C65" s="126" t="n">
        <v>94.32</v>
      </c>
      <c r="D65" s="126" t="n">
        <v>36.87</v>
      </c>
      <c r="E65" s="208" t="s">
        <v>468</v>
      </c>
      <c r="F65" s="208" t="s">
        <v>468</v>
      </c>
      <c r="G65" s="126" t="n">
        <v>51.3</v>
      </c>
      <c r="H65" s="126" t="n">
        <v>30.06</v>
      </c>
      <c r="I65" s="126" t="n">
        <v>21.23</v>
      </c>
      <c r="J65" s="126" t="n">
        <v>6.17</v>
      </c>
    </row>
    <row r="66" customFormat="false" ht="11.1" hidden="false" customHeight="true" outlineLevel="0" collapsed="false">
      <c r="A66" s="85"/>
      <c r="B66" s="86" t="s">
        <v>302</v>
      </c>
      <c r="C66" s="126" t="n">
        <v>94.34</v>
      </c>
      <c r="D66" s="126" t="n">
        <v>37.49</v>
      </c>
      <c r="E66" s="208" t="s">
        <v>468</v>
      </c>
      <c r="F66" s="208" t="s">
        <v>468</v>
      </c>
      <c r="G66" s="126" t="n">
        <v>50.66</v>
      </c>
      <c r="H66" s="126" t="n">
        <v>29.58</v>
      </c>
      <c r="I66" s="126" t="n">
        <v>21.07</v>
      </c>
      <c r="J66" s="126" t="n">
        <v>6.2</v>
      </c>
    </row>
    <row r="67" customFormat="false" ht="11.1" hidden="false" customHeight="true" outlineLevel="0" collapsed="false">
      <c r="A67" s="85"/>
      <c r="B67" s="86" t="s">
        <v>303</v>
      </c>
      <c r="C67" s="126" t="n">
        <v>93.56</v>
      </c>
      <c r="D67" s="126" t="n">
        <v>37.5</v>
      </c>
      <c r="E67" s="208" t="s">
        <v>468</v>
      </c>
      <c r="F67" s="208" t="s">
        <v>468</v>
      </c>
      <c r="G67" s="126" t="n">
        <v>49.85</v>
      </c>
      <c r="H67" s="126" t="n">
        <v>29.02</v>
      </c>
      <c r="I67" s="126" t="n">
        <v>20.83</v>
      </c>
      <c r="J67" s="126" t="n">
        <v>6.2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92.72</v>
      </c>
      <c r="D68" s="126" t="n">
        <v>37.68</v>
      </c>
      <c r="E68" s="208" t="s">
        <v>468</v>
      </c>
      <c r="F68" s="208" t="s">
        <v>468</v>
      </c>
      <c r="G68" s="126" t="n">
        <v>48.8</v>
      </c>
      <c r="H68" s="126" t="n">
        <v>28.37</v>
      </c>
      <c r="I68" s="126" t="n">
        <v>20.43</v>
      </c>
      <c r="J68" s="126" t="n">
        <v>6.26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13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22299813780261</v>
      </c>
      <c r="D72" s="136" t="n">
        <v>1.05960264900662</v>
      </c>
      <c r="E72" s="136" t="n">
        <v>0.455501051156276</v>
      </c>
      <c r="F72" s="136" t="n">
        <v>1.81818181818181</v>
      </c>
      <c r="G72" s="136" t="n">
        <v>3.11877903118778</v>
      </c>
      <c r="H72" s="136" t="n">
        <v>2.06411945542379</v>
      </c>
      <c r="I72" s="136" t="n">
        <v>4.18894830659535</v>
      </c>
      <c r="J72" s="136" t="n">
        <v>2.70270270270269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2.68700899464875</v>
      </c>
      <c r="D73" s="136" t="n">
        <v>0.89121887287024</v>
      </c>
      <c r="E73" s="136" t="n">
        <v>1.25566794558772</v>
      </c>
      <c r="F73" s="136" t="n">
        <v>-0.525210084033603</v>
      </c>
      <c r="G73" s="136" t="n">
        <v>4.13985413985414</v>
      </c>
      <c r="H73" s="136" t="n">
        <v>3.35628227194493</v>
      </c>
      <c r="I73" s="136" t="n">
        <v>4.91873396065014</v>
      </c>
      <c r="J73" s="136" t="n">
        <v>3.94736842105263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3.42610045459585</v>
      </c>
      <c r="D74" s="136" t="n">
        <v>1.22109638867238</v>
      </c>
      <c r="E74" s="136" t="n">
        <v>2.27351016190147</v>
      </c>
      <c r="F74" s="136" t="n">
        <v>-1.6895459345301</v>
      </c>
      <c r="G74" s="136" t="n">
        <v>5.27291452111227</v>
      </c>
      <c r="H74" s="136" t="n">
        <v>4.91257285595337</v>
      </c>
      <c r="I74" s="136" t="n">
        <v>5.62576437015898</v>
      </c>
      <c r="J74" s="136" t="n">
        <v>0.949367088607573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2.65866209262435</v>
      </c>
      <c r="D75" s="136" t="n">
        <v>-0.718685831622182</v>
      </c>
      <c r="E75" s="136" t="n">
        <v>-0.1010441226002</v>
      </c>
      <c r="F75" s="136" t="n">
        <v>-3.43716433941998</v>
      </c>
      <c r="G75" s="136" t="n">
        <v>5.20446096654277</v>
      </c>
      <c r="H75" s="136" t="n">
        <v>5.15873015873017</v>
      </c>
      <c r="I75" s="136" t="n">
        <v>5.24893863373215</v>
      </c>
      <c r="J75" s="136" t="n">
        <v>4.38871473354232</v>
      </c>
    </row>
    <row r="76" customFormat="false" ht="11.1" hidden="true" customHeight="true" outlineLevel="0" collapsed="false">
      <c r="A76" s="85"/>
      <c r="B76" s="86" t="s">
        <v>301</v>
      </c>
      <c r="C76" s="136" t="n">
        <v>1.46198830409357</v>
      </c>
      <c r="D76" s="136" t="n">
        <v>0.0517063081695994</v>
      </c>
      <c r="E76" s="136" t="n">
        <v>-0.0674308833445707</v>
      </c>
      <c r="F76" s="136" t="n">
        <v>0.778642936596214</v>
      </c>
      <c r="G76" s="136" t="n">
        <v>2.41770503998511</v>
      </c>
      <c r="H76" s="136" t="n">
        <v>3.01886792452831</v>
      </c>
      <c r="I76" s="136" t="n">
        <v>1.83351668500183</v>
      </c>
      <c r="J76" s="136" t="n">
        <v>2.40240240240242</v>
      </c>
    </row>
    <row r="77" customFormat="false" ht="11.1" hidden="true" customHeight="true" outlineLevel="0" collapsed="false">
      <c r="A77" s="85"/>
      <c r="B77" s="86" t="s">
        <v>302</v>
      </c>
      <c r="C77" s="136" t="n">
        <v>-0.267599835323168</v>
      </c>
      <c r="D77" s="136" t="n">
        <v>-3.10077519379846</v>
      </c>
      <c r="E77" s="136" t="n">
        <v>-1.99055330634278</v>
      </c>
      <c r="F77" s="136" t="n">
        <v>-7.17439293598234</v>
      </c>
      <c r="G77" s="136" t="n">
        <v>1.59796622480479</v>
      </c>
      <c r="H77" s="136" t="n">
        <v>1.5018315018315</v>
      </c>
      <c r="I77" s="136" t="n">
        <v>1.69247389268993</v>
      </c>
      <c r="J77" s="136" t="n">
        <v>1.46627565982405</v>
      </c>
    </row>
    <row r="78" customFormat="false" ht="11.1" hidden="true" customHeight="true" outlineLevel="0" collapsed="false">
      <c r="A78" s="85"/>
      <c r="B78" s="86" t="s">
        <v>303</v>
      </c>
      <c r="C78" s="136" t="n">
        <v>0.278637770897831</v>
      </c>
      <c r="D78" s="136" t="n">
        <v>-3.28</v>
      </c>
      <c r="E78" s="136" t="n">
        <v>-2.51290877796903</v>
      </c>
      <c r="F78" s="136" t="n">
        <v>-6.064209274673</v>
      </c>
      <c r="G78" s="136" t="n">
        <v>2.55585344057194</v>
      </c>
      <c r="H78" s="136" t="n">
        <v>3.39227715626127</v>
      </c>
      <c r="I78" s="136" t="n">
        <v>1.77053824362605</v>
      </c>
      <c r="J78" s="136" t="n">
        <v>2.89017341040463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94504476690337</v>
      </c>
      <c r="D79" s="136" t="n">
        <v>-5.37634408602152</v>
      </c>
      <c r="E79" s="136" t="n">
        <v>-5.04943502824858</v>
      </c>
      <c r="F79" s="136" t="n">
        <v>-6.07594936708861</v>
      </c>
      <c r="G79" s="136" t="n">
        <v>0.0697107005925375</v>
      </c>
      <c r="H79" s="136" t="n">
        <v>1.18673647469458</v>
      </c>
      <c r="I79" s="136" t="n">
        <v>-1.0786360473208</v>
      </c>
      <c r="J79" s="136" t="n">
        <v>-0.561797752808985</v>
      </c>
    </row>
    <row r="80" customFormat="false" ht="11.1" hidden="true" customHeight="true" outlineLevel="0" collapsed="false">
      <c r="A80" s="85"/>
      <c r="B80" s="86" t="s">
        <v>301</v>
      </c>
      <c r="C80" s="136" t="n">
        <v>-0.766162888329134</v>
      </c>
      <c r="D80" s="136" t="n">
        <v>-4.516317016317</v>
      </c>
      <c r="E80" s="136" t="n">
        <v>-2.6031982149498</v>
      </c>
      <c r="F80" s="136" t="n">
        <v>-11.8598382749326</v>
      </c>
      <c r="G80" s="136" t="n">
        <v>1.41065830721003</v>
      </c>
      <c r="H80" s="136" t="n">
        <v>1.34529147982063</v>
      </c>
      <c r="I80" s="136" t="n">
        <v>1.44213858600071</v>
      </c>
      <c r="J80" s="136" t="n">
        <v>0.847457627118644</v>
      </c>
    </row>
    <row r="81" customFormat="false" ht="11.1" hidden="true" customHeight="true" outlineLevel="0" collapsed="false">
      <c r="A81" s="85"/>
      <c r="B81" s="86" t="s">
        <v>302</v>
      </c>
      <c r="C81" s="136" t="n">
        <v>1.01533580116342</v>
      </c>
      <c r="D81" s="136" t="n">
        <v>-1.92249008239244</v>
      </c>
      <c r="E81" s="136" t="n">
        <v>-2.10003818251241</v>
      </c>
      <c r="F81" s="136" t="n">
        <v>-0.611620795107044</v>
      </c>
      <c r="G81" s="136" t="n">
        <v>2.69620470547827</v>
      </c>
      <c r="H81" s="136" t="n">
        <v>4.62899931926482</v>
      </c>
      <c r="I81" s="136" t="n">
        <v>0.762829403606105</v>
      </c>
      <c r="J81" s="136" t="n">
        <v>0.560224089635852</v>
      </c>
    </row>
    <row r="82" customFormat="false" ht="11.1" hidden="true" customHeight="true" outlineLevel="0" collapsed="false">
      <c r="A82" s="85"/>
      <c r="B82" s="86" t="s">
        <v>303</v>
      </c>
      <c r="C82" s="136" t="n">
        <v>-1.1517118626322</v>
      </c>
      <c r="D82" s="136" t="n">
        <v>-2.30242688238955</v>
      </c>
      <c r="E82" s="136" t="n">
        <v>-3.0421216848674</v>
      </c>
      <c r="F82" s="136" t="n">
        <v>0</v>
      </c>
      <c r="G82" s="136" t="n">
        <v>-0.702341137123739</v>
      </c>
      <c r="H82" s="136" t="n">
        <v>0.87833441769682</v>
      </c>
      <c r="I82" s="136" t="n">
        <v>-2.37439779766001</v>
      </c>
      <c r="J82" s="136" t="n">
        <v>1.11420612813372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3.98262895879675</v>
      </c>
      <c r="D83" s="136" t="n">
        <v>1.43312101910828</v>
      </c>
      <c r="E83" s="136" t="n">
        <v>1.407884151247</v>
      </c>
      <c r="F83" s="136" t="n">
        <v>1.84615384615385</v>
      </c>
      <c r="G83" s="136" t="n">
        <v>5.45638262041091</v>
      </c>
      <c r="H83" s="136" t="n">
        <v>6.32054176072234</v>
      </c>
      <c r="I83" s="136" t="n">
        <v>4.51180824814945</v>
      </c>
      <c r="J83" s="136" t="n">
        <v>2.2038567493113</v>
      </c>
    </row>
    <row r="84" customFormat="false" ht="11.1" hidden="true" customHeight="true" outlineLevel="0" collapsed="false">
      <c r="A84" s="85"/>
      <c r="B84" s="86" t="s">
        <v>301</v>
      </c>
      <c r="C84" s="136" t="n">
        <v>1.42609758582051</v>
      </c>
      <c r="D84" s="136" t="n">
        <v>-0.282574568288851</v>
      </c>
      <c r="E84" s="136" t="n">
        <v>-0.952003173343911</v>
      </c>
      <c r="F84" s="136" t="n">
        <v>2.41691842900302</v>
      </c>
      <c r="G84" s="136" t="n">
        <v>2.23570744171191</v>
      </c>
      <c r="H84" s="136" t="n">
        <v>3.76099484379739</v>
      </c>
      <c r="I84" s="136" t="n">
        <v>0.505902192242843</v>
      </c>
      <c r="J84" s="136" t="n">
        <v>2.15633423180593</v>
      </c>
    </row>
    <row r="85" customFormat="false" ht="11.1" hidden="true" customHeight="true" outlineLevel="0" collapsed="false">
      <c r="A85" s="85"/>
      <c r="B85" s="86" t="s">
        <v>302</v>
      </c>
      <c r="C85" s="136" t="n">
        <v>0.763282113086277</v>
      </c>
      <c r="D85" s="136" t="n">
        <v>0.913098236775809</v>
      </c>
      <c r="E85" s="136" t="n">
        <v>0.760913095714869</v>
      </c>
      <c r="F85" s="136" t="n">
        <v>1.4749262536873</v>
      </c>
      <c r="G85" s="136" t="n">
        <v>0.562324273664473</v>
      </c>
      <c r="H85" s="136" t="n">
        <v>1.52002338497515</v>
      </c>
      <c r="I85" s="136" t="n">
        <v>-0.46979865771813</v>
      </c>
      <c r="J85" s="136" t="n">
        <v>2.37467018469657</v>
      </c>
    </row>
    <row r="86" customFormat="false" ht="11.1" hidden="true" customHeight="true" outlineLevel="0" collapsed="false">
      <c r="A86" s="85"/>
      <c r="B86" s="86" t="s">
        <v>303</v>
      </c>
      <c r="C86" s="136" t="n">
        <v>2.44194159274396</v>
      </c>
      <c r="D86" s="136" t="n">
        <v>1.62246489859595</v>
      </c>
      <c r="E86" s="136" t="n">
        <v>2.18600953895071</v>
      </c>
      <c r="F86" s="136" t="n">
        <v>-0.581395348837205</v>
      </c>
      <c r="G86" s="136" t="n">
        <v>2.96675986331161</v>
      </c>
      <c r="H86" s="136" t="n">
        <v>3.3688453786352</v>
      </c>
      <c r="I86" s="136" t="n">
        <v>2.46122724207687</v>
      </c>
      <c r="J86" s="136" t="n">
        <v>0.515463917525779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311344619575806</v>
      </c>
      <c r="D87" s="136" t="n">
        <v>0.0921093030396065</v>
      </c>
      <c r="E87" s="136" t="n">
        <v>-0.0388953714508062</v>
      </c>
      <c r="F87" s="136" t="n">
        <v>0.877192982456137</v>
      </c>
      <c r="G87" s="136" t="n">
        <v>-0.573238799215574</v>
      </c>
      <c r="H87" s="136" t="n">
        <v>0.0835654596100426</v>
      </c>
      <c r="I87" s="136" t="n">
        <v>-1.34912800263245</v>
      </c>
      <c r="J87" s="136" t="n">
        <v>0.769230769230774</v>
      </c>
    </row>
    <row r="88" customFormat="false" ht="11.1" hidden="true" customHeight="true" outlineLevel="0" collapsed="false">
      <c r="A88" s="85"/>
      <c r="B88" s="86" t="s">
        <v>301</v>
      </c>
      <c r="C88" s="136" t="n">
        <v>-0.683193441342951</v>
      </c>
      <c r="D88" s="136" t="n">
        <v>-0.214723926380373</v>
      </c>
      <c r="E88" s="136" t="n">
        <v>-1.20622568093384</v>
      </c>
      <c r="F88" s="136" t="n">
        <v>3.47826086956519</v>
      </c>
      <c r="G88" s="136" t="n">
        <v>-1.01653770292823</v>
      </c>
      <c r="H88" s="136" t="n">
        <v>-0.11132758140829</v>
      </c>
      <c r="I88" s="136" t="n">
        <v>-2.13475650433622</v>
      </c>
      <c r="J88" s="136" t="n">
        <v>1.52671755725191</v>
      </c>
    </row>
    <row r="89" customFormat="false" ht="11.1" hidden="true" customHeight="true" outlineLevel="0" collapsed="false">
      <c r="A89" s="85"/>
      <c r="B89" s="86" t="s">
        <v>302</v>
      </c>
      <c r="C89" s="136" t="n">
        <v>-0.913915094339629</v>
      </c>
      <c r="D89" s="136" t="n">
        <v>-0.891484783276979</v>
      </c>
      <c r="E89" s="136" t="n">
        <v>-0.748326112642786</v>
      </c>
      <c r="F89" s="136" t="n">
        <v>-0.700280112044823</v>
      </c>
      <c r="G89" s="136" t="n">
        <v>-1.0576333537707</v>
      </c>
      <c r="H89" s="136" t="n">
        <v>-1.22596823627751</v>
      </c>
      <c r="I89" s="136" t="n">
        <v>-0.817995910020443</v>
      </c>
      <c r="J89" s="136" t="n">
        <v>0.751879699248107</v>
      </c>
    </row>
    <row r="90" customFormat="false" ht="11.1" hidden="true" customHeight="true" outlineLevel="0" collapsed="false">
      <c r="A90" s="85"/>
      <c r="B90" s="86" t="s">
        <v>303</v>
      </c>
      <c r="C90" s="136" t="n">
        <v>-1.58682931667163</v>
      </c>
      <c r="D90" s="136" t="n">
        <v>-1.05459057071961</v>
      </c>
      <c r="E90" s="136" t="n">
        <v>-1.30952380952381</v>
      </c>
      <c r="F90" s="136" t="n">
        <v>0.564174894217203</v>
      </c>
      <c r="G90" s="136" t="n">
        <v>-2.07591014717274</v>
      </c>
      <c r="H90" s="136" t="n">
        <v>-1.32581100141044</v>
      </c>
      <c r="I90" s="136" t="n">
        <v>-2.98969072164948</v>
      </c>
      <c r="J90" s="136" t="n">
        <v>2.48756218905474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957371762571796</v>
      </c>
      <c r="D91" s="136" t="n">
        <v>1.66144200626958</v>
      </c>
      <c r="E91" s="136" t="n">
        <v>1.00522718134299</v>
      </c>
      <c r="F91" s="136" t="n">
        <v>1.54277699859749</v>
      </c>
      <c r="G91" s="136" t="n">
        <v>-2.46796392975796</v>
      </c>
      <c r="H91" s="136" t="n">
        <v>-1.20068610634647</v>
      </c>
      <c r="I91" s="136" t="n">
        <v>-4.03825717321999</v>
      </c>
      <c r="J91" s="136" t="n">
        <v>2.18446601941747</v>
      </c>
    </row>
    <row r="92" customFormat="false" ht="11.1" hidden="true" customHeight="true" outlineLevel="0" collapsed="false">
      <c r="A92" s="85"/>
      <c r="B92" s="86" t="s">
        <v>301</v>
      </c>
      <c r="C92" s="136" t="n">
        <v>1.87220187220187</v>
      </c>
      <c r="D92" s="136" t="n">
        <v>0.524205982115333</v>
      </c>
      <c r="E92" s="136" t="n">
        <v>1.11464968152866</v>
      </c>
      <c r="F92" s="136" t="n">
        <v>0.276243093922645</v>
      </c>
      <c r="G92" s="136" t="n">
        <v>2.57907542579076</v>
      </c>
      <c r="H92" s="136" t="n">
        <v>2.77777777777779</v>
      </c>
      <c r="I92" s="136" t="n">
        <v>2.28866740494649</v>
      </c>
      <c r="J92" s="136" t="n">
        <v>1.66270783847982</v>
      </c>
    </row>
    <row r="93" customFormat="false" ht="11.1" hidden="true" customHeight="true" outlineLevel="0" collapsed="false">
      <c r="A93" s="85"/>
      <c r="B93" s="86" t="s">
        <v>302</v>
      </c>
      <c r="C93" s="136" t="n">
        <v>0.639232920495417</v>
      </c>
      <c r="D93" s="136" t="n">
        <v>1.41104294478527</v>
      </c>
      <c r="E93" s="136" t="n">
        <v>0.0787401574803255</v>
      </c>
      <c r="F93" s="136" t="n">
        <v>5.6473829201102</v>
      </c>
      <c r="G93" s="136" t="n">
        <v>0.205566097406688</v>
      </c>
      <c r="H93" s="136" t="n">
        <v>1.12612612612612</v>
      </c>
      <c r="I93" s="136" t="n">
        <v>-0.93828942619993</v>
      </c>
      <c r="J93" s="136" t="n">
        <v>1.16822429906543</v>
      </c>
    </row>
    <row r="94" customFormat="false" ht="11.1" hidden="true" customHeight="true" outlineLevel="0" collapsed="false">
      <c r="A94" s="85"/>
      <c r="B94" s="86" t="s">
        <v>303</v>
      </c>
      <c r="C94" s="136" t="n">
        <v>0.1389440254069</v>
      </c>
      <c r="D94" s="136" t="n">
        <v>0.816696914700543</v>
      </c>
      <c r="E94" s="136" t="n">
        <v>0.275373721479141</v>
      </c>
      <c r="F94" s="136" t="n">
        <v>2.08604954367667</v>
      </c>
      <c r="G94" s="136" t="n">
        <v>-0.299826416285313</v>
      </c>
      <c r="H94" s="136" t="n">
        <v>0.250556792873041</v>
      </c>
      <c r="I94" s="136" t="n">
        <v>-0.983606557377044</v>
      </c>
      <c r="J94" s="136" t="n">
        <v>0.923787528868374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.13974231912786</v>
      </c>
      <c r="D95" s="136" t="n">
        <v>-0.150015001500137</v>
      </c>
      <c r="E95" s="136" t="n">
        <v>-1.72616712436249</v>
      </c>
      <c r="F95" s="136" t="n">
        <v>6.89655172413792</v>
      </c>
      <c r="G95" s="136" t="n">
        <v>-1.8201962646407</v>
      </c>
      <c r="H95" s="136" t="n">
        <v>-1.2496528742016</v>
      </c>
      <c r="I95" s="136" t="n">
        <v>-2.61221486387051</v>
      </c>
      <c r="J95" s="136" t="n">
        <v>1.37299771167048</v>
      </c>
    </row>
    <row r="96" customFormat="false" ht="11.1" hidden="true" customHeight="true" outlineLevel="0" collapsed="false">
      <c r="A96" s="85"/>
      <c r="B96" s="86" t="s">
        <v>301</v>
      </c>
      <c r="C96" s="136" t="n">
        <v>1.3934837092732</v>
      </c>
      <c r="D96" s="136" t="n">
        <v>2.85456730769229</v>
      </c>
      <c r="E96" s="136" t="n">
        <v>1.59680638722554</v>
      </c>
      <c r="F96" s="136" t="n">
        <v>4.30107526881723</v>
      </c>
      <c r="G96" s="136" t="n">
        <v>0.628728034821862</v>
      </c>
      <c r="H96" s="136" t="n">
        <v>0.899887514060737</v>
      </c>
      <c r="I96" s="136" t="n">
        <v>0.226671703815654</v>
      </c>
      <c r="J96" s="136" t="n">
        <v>0.902934537246054</v>
      </c>
    </row>
    <row r="97" customFormat="false" ht="11.1" hidden="true" customHeight="true" outlineLevel="0" collapsed="false">
      <c r="A97" s="85"/>
      <c r="B97" s="86" t="s">
        <v>302</v>
      </c>
      <c r="C97" s="136" t="n">
        <v>0.039549139806212</v>
      </c>
      <c r="D97" s="136" t="n">
        <v>1.13935144609991</v>
      </c>
      <c r="E97" s="136" t="n">
        <v>1.80746561886052</v>
      </c>
      <c r="F97" s="136" t="n">
        <v>-0.916380297823594</v>
      </c>
      <c r="G97" s="136" t="n">
        <v>-0.75296379365588</v>
      </c>
      <c r="H97" s="136" t="n">
        <v>-0.641025641025649</v>
      </c>
      <c r="I97" s="136" t="n">
        <v>-0.904636260836796</v>
      </c>
      <c r="J97" s="136" t="n">
        <v>2.90827740492171</v>
      </c>
    </row>
    <row r="98" customFormat="false" ht="11.1" hidden="true" customHeight="true" outlineLevel="0" collapsed="false">
      <c r="A98" s="85"/>
      <c r="B98" s="86" t="s">
        <v>303</v>
      </c>
      <c r="C98" s="136" t="n">
        <v>1.4726230480332</v>
      </c>
      <c r="D98" s="136" t="n">
        <v>2.33968804159446</v>
      </c>
      <c r="E98" s="136" t="n">
        <v>2.27711308375145</v>
      </c>
      <c r="F98" s="136" t="n">
        <v>3.0057803468208</v>
      </c>
      <c r="G98" s="136" t="n">
        <v>0.855528652138801</v>
      </c>
      <c r="H98" s="136" t="n">
        <v>0.757363253856951</v>
      </c>
      <c r="I98" s="136" t="n">
        <v>1.027006466337</v>
      </c>
      <c r="J98" s="136" t="n">
        <v>3.4782608695652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1.51943118729912</v>
      </c>
      <c r="D99" s="136" t="n">
        <v>2.76601749929438</v>
      </c>
      <c r="E99" s="136" t="n">
        <v>4.0377358490566</v>
      </c>
      <c r="F99" s="136" t="n">
        <v>-1.34680134680136</v>
      </c>
      <c r="G99" s="136" t="n">
        <v>0.720230473751599</v>
      </c>
      <c r="H99" s="136" t="n">
        <v>1.14142538975499</v>
      </c>
      <c r="I99" s="136" t="n">
        <v>0.150602409638552</v>
      </c>
      <c r="J99" s="136" t="n">
        <v>2.52100840336136</v>
      </c>
    </row>
    <row r="100" customFormat="false" ht="11.1" hidden="true" customHeight="true" outlineLevel="0" collapsed="false">
      <c r="A100" s="85"/>
      <c r="B100" s="86" t="s">
        <v>301</v>
      </c>
      <c r="C100" s="136" t="n">
        <v>-1.33358917777991</v>
      </c>
      <c r="D100" s="136" t="n">
        <v>1.92254875034332</v>
      </c>
      <c r="E100" s="136" t="n">
        <v>1.55966630395356</v>
      </c>
      <c r="F100" s="136" t="n">
        <v>3.7542662116041</v>
      </c>
      <c r="G100" s="136" t="n">
        <v>-3.51183855077069</v>
      </c>
      <c r="H100" s="136" t="n">
        <v>-2.75254610514726</v>
      </c>
      <c r="I100" s="136" t="n">
        <v>-4.58646616541354</v>
      </c>
      <c r="J100" s="136" t="n">
        <v>3.07377049180329</v>
      </c>
    </row>
    <row r="101" customFormat="false" ht="11.1" hidden="true" customHeight="true" outlineLevel="0" collapsed="false">
      <c r="A101" s="85"/>
      <c r="B101" s="86" t="s">
        <v>302</v>
      </c>
      <c r="C101" s="136" t="n">
        <v>1.23492804356282</v>
      </c>
      <c r="D101" s="136" t="n">
        <v>3.12584209108057</v>
      </c>
      <c r="E101" s="136" t="n">
        <v>1.85714285714285</v>
      </c>
      <c r="F101" s="136" t="n">
        <v>6.35964912280701</v>
      </c>
      <c r="G101" s="136" t="n">
        <v>-0.0494071146245148</v>
      </c>
      <c r="H101" s="136" t="n">
        <v>0.169827342202098</v>
      </c>
      <c r="I101" s="136" t="n">
        <v>-0.315208825847108</v>
      </c>
      <c r="J101" s="136" t="n">
        <v>2.5844930417495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240130631063295</v>
      </c>
      <c r="D102" s="136" t="n">
        <v>2.06428011497258</v>
      </c>
      <c r="E102" s="136" t="n">
        <v>0.561009817671817</v>
      </c>
      <c r="F102" s="136" t="n">
        <v>6.1855670103093</v>
      </c>
      <c r="G102" s="136" t="n">
        <v>-1.81248970176306</v>
      </c>
      <c r="H102" s="136" t="n">
        <v>-1.18677592540266</v>
      </c>
      <c r="I102" s="136" t="n">
        <v>-2.64822134387353</v>
      </c>
      <c r="J102" s="136" t="n">
        <v>1.35658914728683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1.04948969766994</v>
      </c>
      <c r="D103" s="136" t="n">
        <v>0.486431131592411</v>
      </c>
      <c r="E103" s="136" t="n">
        <v>2.12691771269178</v>
      </c>
      <c r="F103" s="136" t="n">
        <v>-3.59223300970875</v>
      </c>
      <c r="G103" s="136" t="n">
        <v>1.19147507971135</v>
      </c>
      <c r="H103" s="136" t="n">
        <v>0.857878181298275</v>
      </c>
      <c r="I103" s="136" t="n">
        <v>1.66463662200569</v>
      </c>
      <c r="J103" s="136" t="n">
        <v>3.05927342256214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14340161981896</v>
      </c>
      <c r="D104" s="136" t="n">
        <v>0.99363057324841</v>
      </c>
      <c r="E104" s="136" t="n">
        <v>2.38989416182997</v>
      </c>
      <c r="F104" s="136" t="n">
        <v>-3.32326283987916</v>
      </c>
      <c r="G104" s="136" t="n">
        <v>1.06135986733003</v>
      </c>
      <c r="H104" s="136" t="n">
        <v>1.07740289197618</v>
      </c>
      <c r="I104" s="136" t="n">
        <v>0.998402555910545</v>
      </c>
      <c r="J104" s="136" t="n">
        <v>3.71057513914657</v>
      </c>
    </row>
    <row r="105" customFormat="false" ht="11.1" hidden="true" customHeight="true" outlineLevel="0" collapsed="false">
      <c r="A105" s="85"/>
      <c r="B105" s="86" t="s">
        <v>302</v>
      </c>
      <c r="C105" s="136" t="n">
        <v>1.17757889778616</v>
      </c>
      <c r="D105" s="136" t="n">
        <v>1.13521695257317</v>
      </c>
      <c r="E105" s="136" t="n">
        <v>2.50083361120375</v>
      </c>
      <c r="F105" s="136" t="n">
        <v>-2.70833333333333</v>
      </c>
      <c r="G105" s="136" t="n">
        <v>1.08303249097474</v>
      </c>
      <c r="H105" s="136" t="n">
        <v>1.26227208976158</v>
      </c>
      <c r="I105" s="136" t="n">
        <v>0.830367734282334</v>
      </c>
      <c r="J105" s="136" t="n">
        <v>2.32558139534885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986964618249516</v>
      </c>
      <c r="D106" s="136" t="n">
        <v>1.94562234971313</v>
      </c>
      <c r="E106" s="136" t="n">
        <v>2.34222511385818</v>
      </c>
      <c r="F106" s="136" t="n">
        <v>-0.321199143468945</v>
      </c>
      <c r="G106" s="136" t="n">
        <v>0.308441558441558</v>
      </c>
      <c r="H106" s="136" t="n">
        <v>0</v>
      </c>
      <c r="I106" s="136" t="n">
        <v>0.745098039215691</v>
      </c>
      <c r="J106" s="136" t="n">
        <v>1.3986013986014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06951871657755</v>
      </c>
      <c r="D107" s="136" t="n">
        <v>3.74357719598729</v>
      </c>
      <c r="E107" s="136" t="n">
        <v>1.58931977113794</v>
      </c>
      <c r="F107" s="136" t="n">
        <v>11.1707841031149</v>
      </c>
      <c r="G107" s="136" t="n">
        <v>-0.679721637805471</v>
      </c>
      <c r="H107" s="136" t="n">
        <v>-0.498614958448755</v>
      </c>
      <c r="I107" s="136" t="n">
        <v>-0.895289996107437</v>
      </c>
      <c r="J107" s="136" t="n">
        <v>1.37931034482759</v>
      </c>
    </row>
    <row r="108" customFormat="false" ht="11.1" hidden="false" customHeight="true" outlineLevel="0" collapsed="false">
      <c r="A108" s="85"/>
      <c r="B108" s="86" t="s">
        <v>301</v>
      </c>
      <c r="C108" s="136" t="n">
        <v>1.04907863528551</v>
      </c>
      <c r="D108" s="136" t="n">
        <v>3.23113207547169</v>
      </c>
      <c r="E108" s="136" t="n">
        <v>2.44055068836045</v>
      </c>
      <c r="F108" s="136" t="n">
        <v>6.47342995169082</v>
      </c>
      <c r="G108" s="136" t="n">
        <v>-0.456248981587081</v>
      </c>
      <c r="H108" s="136" t="n">
        <v>-0.556792873051236</v>
      </c>
      <c r="I108" s="136" t="n">
        <v>-0.353495679497257</v>
      </c>
      <c r="J108" s="136" t="n">
        <v>0.340136054421777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198609731876871</v>
      </c>
      <c r="D109" s="136" t="n">
        <v>2.33036326250856</v>
      </c>
      <c r="E109" s="136" t="n">
        <v>2.26023213194868</v>
      </c>
      <c r="F109" s="136" t="n">
        <v>3.17604355716878</v>
      </c>
      <c r="G109" s="136" t="n">
        <v>-1.47323620887217</v>
      </c>
      <c r="H109" s="136" t="n">
        <v>-1.76371780515116</v>
      </c>
      <c r="I109" s="136" t="n">
        <v>-1.06424911312574</v>
      </c>
      <c r="J109" s="136" t="n">
        <v>1.52542372881355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018019641409154</v>
      </c>
      <c r="D110" s="136" t="n">
        <v>1.04934137084169</v>
      </c>
      <c r="E110" s="136" t="n">
        <v>2.80764635603347</v>
      </c>
      <c r="F110" s="136" t="n">
        <v>-3.69393139841688</v>
      </c>
      <c r="G110" s="136" t="n">
        <v>-0.947001162983881</v>
      </c>
      <c r="H110" s="136" t="n">
        <v>-1.65289256198349</v>
      </c>
      <c r="I110" s="136" t="n">
        <v>0.0398406374501974</v>
      </c>
      <c r="J110" s="136" t="n">
        <v>2.1702838063439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1.54940996306638</v>
      </c>
      <c r="D111" s="136" t="n">
        <v>-2.18736190897039</v>
      </c>
      <c r="E111" s="136" t="n">
        <v>-1.56885531667635</v>
      </c>
      <c r="F111" s="136" t="n">
        <v>-4.5662100456621</v>
      </c>
      <c r="G111" s="136" t="n">
        <v>-1.34183160013419</v>
      </c>
      <c r="H111" s="136" t="n">
        <v>-2.05737467400753</v>
      </c>
      <c r="I111" s="136" t="n">
        <v>-0.358422939068106</v>
      </c>
      <c r="J111" s="136" t="n">
        <v>0.980392156862735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2.15939244212645</v>
      </c>
      <c r="D112" s="136" t="n">
        <v>-3.77230630223629</v>
      </c>
      <c r="E112" s="136" t="n">
        <v>-2.30224321133412</v>
      </c>
      <c r="F112" s="136" t="n">
        <v>-8.22966507177033</v>
      </c>
      <c r="G112" s="136" t="n">
        <v>-1.22407344440666</v>
      </c>
      <c r="H112" s="136" t="n">
        <v>-1.33136094674555</v>
      </c>
      <c r="I112" s="136" t="n">
        <v>-1.07913669064747</v>
      </c>
      <c r="J112" s="136" t="n">
        <v>1.13268608414241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2.39408959132142</v>
      </c>
      <c r="D113" s="136" t="n">
        <v>-4.36619718309859</v>
      </c>
      <c r="E113" s="136" t="n">
        <v>-4.3202416918429</v>
      </c>
      <c r="F113" s="136" t="n">
        <v>-4.90093847758082</v>
      </c>
      <c r="G113" s="136" t="n">
        <v>-1.23924268502581</v>
      </c>
      <c r="H113" s="136" t="n">
        <v>-1.3193403298351</v>
      </c>
      <c r="I113" s="136" t="n">
        <v>-1.13131313131314</v>
      </c>
      <c r="J113" s="136" t="n">
        <v>-0.159999999999997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2.35699913768325</v>
      </c>
      <c r="D114" s="136" t="n">
        <v>-3.82916053019147</v>
      </c>
      <c r="E114" s="136" t="n">
        <v>-3.88380170508368</v>
      </c>
      <c r="F114" s="136" t="n">
        <v>-2.63157894736841</v>
      </c>
      <c r="G114" s="136" t="n">
        <v>-1.51620773788778</v>
      </c>
      <c r="H114" s="136" t="n">
        <v>-1.24582193862047</v>
      </c>
      <c r="I114" s="136" t="n">
        <v>-1.87985288107886</v>
      </c>
      <c r="J114" s="136" t="n">
        <v>-0.32051282051283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1.32469826317339</v>
      </c>
      <c r="D115" s="136" t="n">
        <v>-1.93976518631955</v>
      </c>
      <c r="E115" s="136" t="n">
        <v>-2.06964520367939</v>
      </c>
      <c r="F115" s="136" t="n">
        <v>-2.02702702702705</v>
      </c>
      <c r="G115" s="136" t="n">
        <v>-0.955583082640246</v>
      </c>
      <c r="H115" s="136" t="n">
        <v>-1.1076923076923</v>
      </c>
      <c r="I115" s="136" t="n">
        <v>-0.749687630154114</v>
      </c>
      <c r="J115" s="136" t="n">
        <v>-0.80385852090032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1.92919649960223</v>
      </c>
      <c r="D116" s="136" t="n">
        <v>-0.832899531494007</v>
      </c>
      <c r="E116" s="136" t="n">
        <v>-2.01274740020126</v>
      </c>
      <c r="F116" s="136" t="n">
        <v>2.75862068965517</v>
      </c>
      <c r="G116" s="136" t="n">
        <v>-2.85867428979812</v>
      </c>
      <c r="H116" s="136" t="n">
        <v>-2.86247666459242</v>
      </c>
      <c r="I116" s="136" t="n">
        <v>-2.85354595048258</v>
      </c>
      <c r="J116" s="136" t="n">
        <v>-0.648298217179899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1.12553234638004</v>
      </c>
      <c r="D117" s="136" t="n">
        <v>-0.944881889763778</v>
      </c>
      <c r="E117" s="136" t="n">
        <v>-0.992810681273539</v>
      </c>
      <c r="F117" s="136" t="n">
        <v>0.111856823266223</v>
      </c>
      <c r="G117" s="136" t="n">
        <v>-1.32425970204156</v>
      </c>
      <c r="H117" s="136" t="n">
        <v>-1.28122998078155</v>
      </c>
      <c r="I117" s="136" t="n">
        <v>-1.38228941684665</v>
      </c>
      <c r="J117" s="136" t="n">
        <v>-0.163132137030999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1.1178340683007</v>
      </c>
      <c r="D118" s="136" t="n">
        <v>-1.27186009538953</v>
      </c>
      <c r="E118" s="136" t="n">
        <v>-3.49239280774552</v>
      </c>
      <c r="F118" s="136" t="n">
        <v>4.80446927374302</v>
      </c>
      <c r="G118" s="136" t="n">
        <v>-1.19291705498603</v>
      </c>
      <c r="H118" s="136" t="n">
        <v>-0.908500973393899</v>
      </c>
      <c r="I118" s="136" t="n">
        <v>-1.53307052124397</v>
      </c>
      <c r="J118" s="136" t="n">
        <v>0.163398692810461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1.0993569798797</v>
      </c>
      <c r="D119" s="136" t="n">
        <v>-0.214707461084274</v>
      </c>
      <c r="E119" s="136" t="n">
        <v>-1.54066642780364</v>
      </c>
      <c r="F119" s="136" t="n">
        <v>2.55863539445626</v>
      </c>
      <c r="G119" s="136" t="n">
        <v>-1.82984342576871</v>
      </c>
      <c r="H119" s="136" t="n">
        <v>-1.60445317616239</v>
      </c>
      <c r="I119" s="136" t="n">
        <v>-2.17971530249112</v>
      </c>
      <c r="J119" s="136" t="n">
        <v>0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482382550335572</v>
      </c>
      <c r="D120" s="136" t="n">
        <v>-1.04895104895105</v>
      </c>
      <c r="E120" s="136" t="n">
        <v>-2.69286754002913</v>
      </c>
      <c r="F120" s="136" t="n">
        <v>3.43035343035342</v>
      </c>
      <c r="G120" s="136" t="n">
        <v>1.63335895465026</v>
      </c>
      <c r="H120" s="136" t="n">
        <v>1.23128119800333</v>
      </c>
      <c r="I120" s="136" t="n">
        <v>2.22828558435653</v>
      </c>
      <c r="J120" s="136" t="n">
        <v>0.163132137030985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37570444583595</v>
      </c>
      <c r="D121" s="136" t="n">
        <v>-0.625169883120407</v>
      </c>
      <c r="E121" s="136" t="n">
        <v>-0.560957367240093</v>
      </c>
      <c r="F121" s="136" t="n">
        <v>2.41206030150754</v>
      </c>
      <c r="G121" s="136" t="n">
        <v>-0.264700321421813</v>
      </c>
      <c r="H121" s="136" t="n">
        <v>0.164365548980911</v>
      </c>
      <c r="I121" s="136" t="n">
        <v>-0.889679715302478</v>
      </c>
      <c r="J121" s="136" t="n">
        <v>0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314267756128146</v>
      </c>
      <c r="D122" s="136" t="n">
        <v>0.38293216630197</v>
      </c>
      <c r="E122" s="136" t="n">
        <v>0.338473110191799</v>
      </c>
      <c r="F122" s="136" t="n">
        <v>-0.785083415112851</v>
      </c>
      <c r="G122" s="136" t="n">
        <v>-0.284360189573448</v>
      </c>
      <c r="H122" s="136" t="n">
        <v>-0.0656383327863495</v>
      </c>
      <c r="I122" s="136" t="n">
        <v>-0.583482944344709</v>
      </c>
      <c r="J122" s="136" t="n">
        <v>0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345803206538847</v>
      </c>
      <c r="D123" s="136" t="n">
        <v>-0.599455040871959</v>
      </c>
      <c r="E123" s="208" t="s">
        <v>468</v>
      </c>
      <c r="F123" s="208" t="s">
        <v>468</v>
      </c>
      <c r="G123" s="136" t="n">
        <v>-0.228136882129277</v>
      </c>
      <c r="H123" s="136" t="n">
        <v>0.262725779967155</v>
      </c>
      <c r="I123" s="136" t="n">
        <v>-0.902934537246054</v>
      </c>
      <c r="J123" s="136" t="n">
        <v>0.16286644951139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820189274447941</v>
      </c>
      <c r="D124" s="136" t="n">
        <v>1.06907894736842</v>
      </c>
      <c r="E124" s="208" t="s">
        <v>468</v>
      </c>
      <c r="F124" s="208" t="s">
        <v>468</v>
      </c>
      <c r="G124" s="136" t="n">
        <v>-2.2484756097561</v>
      </c>
      <c r="H124" s="136" t="n">
        <v>-1.53946937438586</v>
      </c>
      <c r="I124" s="136" t="n">
        <v>-3.28018223234623</v>
      </c>
      <c r="J124" s="136" t="n">
        <v>0.325203252032509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021204410517413</v>
      </c>
      <c r="D125" s="136" t="n">
        <v>1.68158394358558</v>
      </c>
      <c r="E125" s="208" t="s">
        <v>468</v>
      </c>
      <c r="F125" s="208" t="s">
        <v>468</v>
      </c>
      <c r="G125" s="136" t="n">
        <v>-1.2475633528265</v>
      </c>
      <c r="H125" s="136" t="n">
        <v>-1.59680638722554</v>
      </c>
      <c r="I125" s="136" t="n">
        <v>-0.753650494583141</v>
      </c>
      <c r="J125" s="136" t="n">
        <v>0.486223662884939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826796692813218</v>
      </c>
      <c r="D126" s="136" t="n">
        <v>0.0266737796745815</v>
      </c>
      <c r="E126" s="208" t="s">
        <v>468</v>
      </c>
      <c r="F126" s="208" t="s">
        <v>468</v>
      </c>
      <c r="G126" s="136" t="n">
        <v>-1.5988945913936</v>
      </c>
      <c r="H126" s="136" t="n">
        <v>-1.89317106152805</v>
      </c>
      <c r="I126" s="136" t="n">
        <v>-1.13906027527291</v>
      </c>
      <c r="J126" s="136" t="n">
        <v>0.16129032258062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897819581017529</v>
      </c>
      <c r="D127" s="136" t="n">
        <v>0.47999999999999</v>
      </c>
      <c r="E127" s="208" t="s">
        <v>468</v>
      </c>
      <c r="F127" s="208" t="s">
        <v>468</v>
      </c>
      <c r="G127" s="136" t="n">
        <v>-2.10631895687062</v>
      </c>
      <c r="H127" s="136" t="n">
        <v>-2.23983459682977</v>
      </c>
      <c r="I127" s="136" t="n">
        <v>-1.92030724915986</v>
      </c>
      <c r="J127" s="136" t="n">
        <v>0.805152979066023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469</v>
      </c>
    </row>
    <row r="130" customFormat="false" ht="11.1" hidden="false" customHeight="true" outlineLevel="0" collapsed="false">
      <c r="A130" s="51" t="s">
        <v>470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5" t="s">
        <v>522</v>
      </c>
      <c r="B2" s="195"/>
      <c r="C2" s="195"/>
      <c r="D2" s="195"/>
      <c r="E2" s="195"/>
      <c r="F2" s="195"/>
      <c r="G2" s="195"/>
      <c r="H2" s="195"/>
      <c r="I2" s="195"/>
      <c r="J2" s="195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6" t="s">
        <v>287</v>
      </c>
      <c r="B6" s="146"/>
      <c r="C6" s="209" t="s">
        <v>412</v>
      </c>
      <c r="D6" s="196" t="s">
        <v>461</v>
      </c>
      <c r="E6" s="196"/>
      <c r="F6" s="196"/>
      <c r="G6" s="143" t="s">
        <v>462</v>
      </c>
      <c r="H6" s="143"/>
      <c r="I6" s="143"/>
      <c r="J6" s="185" t="s">
        <v>463</v>
      </c>
    </row>
    <row r="7" customFormat="false" ht="12" hidden="false" customHeight="true" outlineLevel="0" collapsed="false">
      <c r="A7" s="146"/>
      <c r="B7" s="146"/>
      <c r="C7" s="209"/>
      <c r="D7" s="120" t="s">
        <v>419</v>
      </c>
      <c r="E7" s="120" t="s">
        <v>464</v>
      </c>
      <c r="F7" s="120" t="s">
        <v>465</v>
      </c>
      <c r="G7" s="120" t="s">
        <v>419</v>
      </c>
      <c r="H7" s="120" t="s">
        <v>466</v>
      </c>
      <c r="I7" s="210" t="s">
        <v>467</v>
      </c>
      <c r="J7" s="185"/>
    </row>
    <row r="8" customFormat="false" ht="12" hidden="false" customHeight="true" outlineLevel="0" collapsed="false">
      <c r="A8" s="146"/>
      <c r="B8" s="146"/>
      <c r="C8" s="209"/>
      <c r="D8" s="120"/>
      <c r="E8" s="120"/>
      <c r="F8" s="120"/>
      <c r="G8" s="120"/>
      <c r="H8" s="120"/>
      <c r="I8" s="210"/>
      <c r="J8" s="185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  <c r="J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90" customFormat="true" ht="21.9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  <c r="I11" s="199"/>
      <c r="J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3.12</v>
      </c>
      <c r="D12" s="126" t="n">
        <v>81.21</v>
      </c>
      <c r="E12" s="126" t="n">
        <v>77.61</v>
      </c>
      <c r="F12" s="126" t="n">
        <v>97.08</v>
      </c>
      <c r="G12" s="126" t="n">
        <v>87.1</v>
      </c>
      <c r="H12" s="126" t="n">
        <v>76.48</v>
      </c>
      <c r="I12" s="126" t="n">
        <v>101.81</v>
      </c>
      <c r="J12" s="126" t="n">
        <v>44.44</v>
      </c>
    </row>
    <row r="13" customFormat="false" ht="11.1" hidden="true" customHeight="true" outlineLevel="0" collapsed="false">
      <c r="A13" s="85"/>
      <c r="B13" s="86" t="s">
        <v>301</v>
      </c>
      <c r="C13" s="126" t="n">
        <v>84.35</v>
      </c>
      <c r="D13" s="126" t="n">
        <v>81.89</v>
      </c>
      <c r="E13" s="126" t="n">
        <v>77.6</v>
      </c>
      <c r="F13" s="126" t="n">
        <v>99.12</v>
      </c>
      <c r="G13" s="126" t="n">
        <v>88.76</v>
      </c>
      <c r="H13" s="126" t="n">
        <v>77.15</v>
      </c>
      <c r="I13" s="126" t="n">
        <v>104.82</v>
      </c>
      <c r="J13" s="126" t="n">
        <v>45.64</v>
      </c>
    </row>
    <row r="14" customFormat="false" ht="11.1" hidden="true" customHeight="true" outlineLevel="0" collapsed="false">
      <c r="A14" s="85"/>
      <c r="B14" s="86" t="s">
        <v>302</v>
      </c>
      <c r="C14" s="126" t="n">
        <v>85.65</v>
      </c>
      <c r="D14" s="126" t="n">
        <v>82.25</v>
      </c>
      <c r="E14" s="126" t="n">
        <v>78.33</v>
      </c>
      <c r="F14" s="126" t="n">
        <v>96.67</v>
      </c>
      <c r="G14" s="126" t="n">
        <v>90.89</v>
      </c>
      <c r="H14" s="126" t="n">
        <v>78.31</v>
      </c>
      <c r="I14" s="126" t="n">
        <v>108.27</v>
      </c>
      <c r="J14" s="126" t="n">
        <v>47.59</v>
      </c>
    </row>
    <row r="15" customFormat="false" ht="11.1" hidden="true" customHeight="true" outlineLevel="0" collapsed="false">
      <c r="A15" s="85"/>
      <c r="B15" s="86" t="s">
        <v>303</v>
      </c>
      <c r="C15" s="126" t="n">
        <v>87.69</v>
      </c>
      <c r="D15" s="126" t="n">
        <v>83.3</v>
      </c>
      <c r="E15" s="126" t="n">
        <v>80.35</v>
      </c>
      <c r="F15" s="126" t="n">
        <v>93.95</v>
      </c>
      <c r="G15" s="126" t="n">
        <v>93.81</v>
      </c>
      <c r="H15" s="126" t="n">
        <v>80.49</v>
      </c>
      <c r="I15" s="126" t="n">
        <v>112.19</v>
      </c>
      <c r="J15" s="126" t="n">
        <v>47.54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89.03</v>
      </c>
      <c r="D16" s="126" t="n">
        <v>82.39</v>
      </c>
      <c r="E16" s="126" t="n">
        <v>80.05</v>
      </c>
      <c r="F16" s="126" t="n">
        <v>90.26</v>
      </c>
      <c r="G16" s="126" t="n">
        <v>97.05</v>
      </c>
      <c r="H16" s="126" t="n">
        <v>83.18</v>
      </c>
      <c r="I16" s="126" t="n">
        <v>116.19</v>
      </c>
      <c r="J16" s="126" t="n">
        <v>50.11</v>
      </c>
    </row>
    <row r="17" customFormat="false" ht="11.1" hidden="true" customHeight="true" outlineLevel="0" collapsed="false">
      <c r="A17" s="85"/>
      <c r="B17" s="86" t="s">
        <v>301</v>
      </c>
      <c r="C17" s="126" t="n">
        <v>89.57</v>
      </c>
      <c r="D17" s="126" t="n">
        <v>82.17</v>
      </c>
      <c r="E17" s="126" t="n">
        <v>79.99</v>
      </c>
      <c r="F17" s="126" t="n">
        <v>89.65</v>
      </c>
      <c r="G17" s="126" t="n">
        <v>98.25</v>
      </c>
      <c r="H17" s="126" t="n">
        <v>84.69</v>
      </c>
      <c r="I17" s="126" t="n">
        <v>116.98</v>
      </c>
      <c r="J17" s="126" t="n">
        <v>51.18</v>
      </c>
    </row>
    <row r="18" customFormat="false" ht="11.1" hidden="true" customHeight="true" outlineLevel="0" collapsed="false">
      <c r="A18" s="85"/>
      <c r="B18" s="86" t="s">
        <v>302</v>
      </c>
      <c r="C18" s="126" t="n">
        <v>88.62</v>
      </c>
      <c r="D18" s="126" t="n">
        <v>79.53</v>
      </c>
      <c r="E18" s="126" t="n">
        <v>78.42</v>
      </c>
      <c r="F18" s="126" t="n">
        <v>82.76</v>
      </c>
      <c r="G18" s="126" t="n">
        <v>98.57</v>
      </c>
      <c r="H18" s="126" t="n">
        <v>84.9</v>
      </c>
      <c r="I18" s="126" t="n">
        <v>117.45</v>
      </c>
      <c r="J18" s="126" t="n">
        <v>51.94</v>
      </c>
    </row>
    <row r="19" customFormat="false" ht="11.1" hidden="true" customHeight="true" outlineLevel="0" collapsed="false">
      <c r="A19" s="85"/>
      <c r="B19" s="86" t="s">
        <v>303</v>
      </c>
      <c r="C19" s="126" t="n">
        <v>88.18</v>
      </c>
      <c r="D19" s="126" t="n">
        <v>76.49</v>
      </c>
      <c r="E19" s="126" t="n">
        <v>76.1</v>
      </c>
      <c r="F19" s="126" t="n">
        <v>77.17</v>
      </c>
      <c r="G19" s="126" t="n">
        <v>100.08</v>
      </c>
      <c r="H19" s="126" t="n">
        <v>86.77</v>
      </c>
      <c r="I19" s="126" t="n">
        <v>118.5</v>
      </c>
      <c r="J19" s="126" t="n">
        <v>54.07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85.86</v>
      </c>
      <c r="D20" s="126" t="n">
        <v>72.25</v>
      </c>
      <c r="E20" s="126" t="n">
        <v>72.27</v>
      </c>
      <c r="F20" s="126" t="n">
        <v>71.87</v>
      </c>
      <c r="G20" s="126" t="n">
        <v>99.06</v>
      </c>
      <c r="H20" s="126" t="n">
        <v>86.62</v>
      </c>
      <c r="I20" s="126" t="n">
        <v>116.3</v>
      </c>
      <c r="J20" s="126" t="n">
        <v>53.79</v>
      </c>
    </row>
    <row r="21" customFormat="false" ht="11.1" hidden="true" customHeight="true" outlineLevel="0" collapsed="false">
      <c r="A21" s="85"/>
      <c r="B21" s="86" t="s">
        <v>301</v>
      </c>
      <c r="C21" s="126" t="n">
        <v>84.63</v>
      </c>
      <c r="D21" s="126" t="n">
        <v>68.75</v>
      </c>
      <c r="E21" s="126" t="n">
        <v>70.35</v>
      </c>
      <c r="F21" s="126" t="n">
        <v>62.77</v>
      </c>
      <c r="G21" s="126" t="n">
        <v>99.56</v>
      </c>
      <c r="H21" s="126" t="n">
        <v>86.87</v>
      </c>
      <c r="I21" s="126" t="n">
        <v>117.14</v>
      </c>
      <c r="J21" s="126" t="n">
        <v>54.57</v>
      </c>
    </row>
    <row r="22" customFormat="false" ht="11.1" hidden="true" customHeight="true" outlineLevel="0" collapsed="false">
      <c r="A22" s="85"/>
      <c r="B22" s="86" t="s">
        <v>302</v>
      </c>
      <c r="C22" s="126" t="n">
        <v>85.11</v>
      </c>
      <c r="D22" s="126" t="n">
        <v>67.15</v>
      </c>
      <c r="E22" s="126" t="n">
        <v>68.59</v>
      </c>
      <c r="F22" s="126" t="n">
        <v>62.35</v>
      </c>
      <c r="G22" s="126" t="n">
        <v>101.7</v>
      </c>
      <c r="H22" s="126" t="n">
        <v>90.24</v>
      </c>
      <c r="I22" s="126" t="n">
        <v>117.6</v>
      </c>
      <c r="J22" s="126" t="n">
        <v>55.22</v>
      </c>
    </row>
    <row r="23" customFormat="false" ht="11.1" hidden="true" customHeight="true" outlineLevel="0" collapsed="false">
      <c r="A23" s="85"/>
      <c r="B23" s="86" t="s">
        <v>303</v>
      </c>
      <c r="C23" s="126" t="n">
        <v>83.81</v>
      </c>
      <c r="D23" s="126" t="n">
        <v>65.58</v>
      </c>
      <c r="E23" s="126" t="n">
        <v>66.4</v>
      </c>
      <c r="F23" s="126" t="n">
        <v>62.34</v>
      </c>
      <c r="G23" s="126" t="n">
        <v>100.43</v>
      </c>
      <c r="H23" s="126" t="n">
        <v>90.48</v>
      </c>
      <c r="I23" s="126" t="n">
        <v>114.27</v>
      </c>
      <c r="J23" s="126" t="n">
        <v>55.7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87.13</v>
      </c>
      <c r="D24" s="126" t="n">
        <v>66.71</v>
      </c>
      <c r="E24" s="126" t="n">
        <v>67.68</v>
      </c>
      <c r="F24" s="126" t="n">
        <v>63.34</v>
      </c>
      <c r="G24" s="126" t="n">
        <v>105.69</v>
      </c>
      <c r="H24" s="126" t="n">
        <v>95.98</v>
      </c>
      <c r="I24" s="126" t="n">
        <v>119.18</v>
      </c>
      <c r="J24" s="126" t="n">
        <v>57.12</v>
      </c>
    </row>
    <row r="25" customFormat="false" ht="11.1" hidden="true" customHeight="true" outlineLevel="0" collapsed="false">
      <c r="A25" s="85"/>
      <c r="B25" s="86" t="s">
        <v>301</v>
      </c>
      <c r="C25" s="126" t="n">
        <v>88.2</v>
      </c>
      <c r="D25" s="126" t="n">
        <v>66.67</v>
      </c>
      <c r="E25" s="126" t="n">
        <v>67.12</v>
      </c>
      <c r="F25" s="126" t="n">
        <v>65.03</v>
      </c>
      <c r="G25" s="126" t="n">
        <v>107.55</v>
      </c>
      <c r="H25" s="126" t="n">
        <v>99.12</v>
      </c>
      <c r="I25" s="126" t="n">
        <v>119.28</v>
      </c>
      <c r="J25" s="126" t="n">
        <v>58.47</v>
      </c>
    </row>
    <row r="26" customFormat="false" ht="11.1" hidden="true" customHeight="true" outlineLevel="0" collapsed="false">
      <c r="A26" s="85"/>
      <c r="B26" s="86" t="s">
        <v>302</v>
      </c>
      <c r="C26" s="126" t="n">
        <v>88.77</v>
      </c>
      <c r="D26" s="126" t="n">
        <v>67.64</v>
      </c>
      <c r="E26" s="126" t="n">
        <v>68.24</v>
      </c>
      <c r="F26" s="126" t="n">
        <v>65.87</v>
      </c>
      <c r="G26" s="126" t="n">
        <v>107.71</v>
      </c>
      <c r="H26" s="126" t="n">
        <v>100.07</v>
      </c>
      <c r="I26" s="126" t="n">
        <v>118.36</v>
      </c>
      <c r="J26" s="126" t="n">
        <v>59.88</v>
      </c>
    </row>
    <row r="27" customFormat="false" ht="11.1" hidden="true" customHeight="true" outlineLevel="0" collapsed="false">
      <c r="A27" s="85"/>
      <c r="B27" s="86" t="s">
        <v>303</v>
      </c>
      <c r="C27" s="126" t="n">
        <v>90.67</v>
      </c>
      <c r="D27" s="126" t="n">
        <v>68.87</v>
      </c>
      <c r="E27" s="126" t="n">
        <v>70.06</v>
      </c>
      <c r="F27" s="126" t="n">
        <v>65.38</v>
      </c>
      <c r="G27" s="126" t="n">
        <v>110.27</v>
      </c>
      <c r="H27" s="126" t="n">
        <v>102.77</v>
      </c>
      <c r="I27" s="126" t="n">
        <v>120.69</v>
      </c>
      <c r="J27" s="126" t="n">
        <v>60.37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89.99</v>
      </c>
      <c r="D28" s="126" t="n">
        <v>68.97</v>
      </c>
      <c r="E28" s="126" t="n">
        <v>70.07</v>
      </c>
      <c r="F28" s="126" t="n">
        <v>65.88</v>
      </c>
      <c r="G28" s="126" t="n">
        <v>108.79</v>
      </c>
      <c r="H28" s="126" t="n">
        <v>102.02</v>
      </c>
      <c r="I28" s="126" t="n">
        <v>118.22</v>
      </c>
      <c r="J28" s="126" t="n">
        <v>60.98</v>
      </c>
    </row>
    <row r="29" customFormat="false" ht="11.1" hidden="true" customHeight="true" outlineLevel="0" collapsed="false">
      <c r="A29" s="85"/>
      <c r="B29" s="86" t="s">
        <v>301</v>
      </c>
      <c r="C29" s="126" t="n">
        <v>89.27</v>
      </c>
      <c r="D29" s="126" t="n">
        <v>69.27</v>
      </c>
      <c r="E29" s="126" t="n">
        <v>69.86</v>
      </c>
      <c r="F29" s="126" t="n">
        <v>67.62</v>
      </c>
      <c r="G29" s="126" t="n">
        <v>107.12</v>
      </c>
      <c r="H29" s="126" t="n">
        <v>101.25</v>
      </c>
      <c r="I29" s="126" t="n">
        <v>115.33</v>
      </c>
      <c r="J29" s="126" t="n">
        <v>61.77</v>
      </c>
    </row>
    <row r="30" customFormat="false" ht="11.1" hidden="true" customHeight="true" outlineLevel="0" collapsed="false">
      <c r="A30" s="85"/>
      <c r="B30" s="86" t="s">
        <v>302</v>
      </c>
      <c r="C30" s="126" t="n">
        <v>88.34</v>
      </c>
      <c r="D30" s="126" t="n">
        <v>68.73</v>
      </c>
      <c r="E30" s="126" t="n">
        <v>69.36</v>
      </c>
      <c r="F30" s="126" t="n">
        <v>66.89</v>
      </c>
      <c r="G30" s="126" t="n">
        <v>105.77</v>
      </c>
      <c r="H30" s="126" t="n">
        <v>99.77</v>
      </c>
      <c r="I30" s="126" t="n">
        <v>114.14</v>
      </c>
      <c r="J30" s="126" t="n">
        <v>62.41</v>
      </c>
    </row>
    <row r="31" customFormat="false" ht="11.1" hidden="true" customHeight="true" outlineLevel="0" collapsed="false">
      <c r="A31" s="85"/>
      <c r="B31" s="86" t="s">
        <v>303</v>
      </c>
      <c r="C31" s="126" t="n">
        <v>87.19</v>
      </c>
      <c r="D31" s="126" t="n">
        <v>68.25</v>
      </c>
      <c r="E31" s="126" t="n">
        <v>68.92</v>
      </c>
      <c r="F31" s="126" t="n">
        <v>66.76</v>
      </c>
      <c r="G31" s="126" t="n">
        <v>103.77</v>
      </c>
      <c r="H31" s="126" t="n">
        <v>98.43</v>
      </c>
      <c r="I31" s="126" t="n">
        <v>111.2</v>
      </c>
      <c r="J31" s="126" t="n">
        <v>64.12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86.6</v>
      </c>
      <c r="D32" s="126" t="n">
        <v>69.74</v>
      </c>
      <c r="E32" s="126" t="n">
        <v>69.93</v>
      </c>
      <c r="F32" s="126" t="n">
        <v>67.25</v>
      </c>
      <c r="G32" s="126" t="n">
        <v>101.34</v>
      </c>
      <c r="H32" s="126" t="n">
        <v>97.29</v>
      </c>
      <c r="I32" s="126" t="n">
        <v>106.99</v>
      </c>
      <c r="J32" s="126" t="n">
        <v>65.73</v>
      </c>
    </row>
    <row r="33" customFormat="false" ht="11.1" hidden="true" customHeight="true" outlineLevel="0" collapsed="false">
      <c r="A33" s="85"/>
      <c r="B33" s="86" t="s">
        <v>301</v>
      </c>
      <c r="C33" s="126" t="n">
        <v>88.32</v>
      </c>
      <c r="D33" s="126" t="n">
        <v>70.08</v>
      </c>
      <c r="E33" s="126" t="n">
        <v>70.8</v>
      </c>
      <c r="F33" s="126" t="n">
        <v>68.13</v>
      </c>
      <c r="G33" s="126" t="n">
        <v>104.2</v>
      </c>
      <c r="H33" s="126" t="n">
        <v>100.21</v>
      </c>
      <c r="I33" s="126" t="n">
        <v>109.76</v>
      </c>
      <c r="J33" s="126" t="n">
        <v>67.52</v>
      </c>
    </row>
    <row r="34" customFormat="false" ht="11.1" hidden="true" customHeight="true" outlineLevel="0" collapsed="false">
      <c r="A34" s="85"/>
      <c r="B34" s="86" t="s">
        <v>302</v>
      </c>
      <c r="C34" s="126" t="n">
        <v>89.02</v>
      </c>
      <c r="D34" s="126" t="n">
        <v>71.29</v>
      </c>
      <c r="E34" s="126" t="n">
        <v>71.03</v>
      </c>
      <c r="F34" s="126" t="n">
        <v>71.99</v>
      </c>
      <c r="G34" s="126" t="n">
        <v>104.5</v>
      </c>
      <c r="H34" s="126" t="n">
        <v>101.38</v>
      </c>
      <c r="I34" s="126" t="n">
        <v>108.86</v>
      </c>
      <c r="J34" s="126" t="n">
        <v>68.36</v>
      </c>
    </row>
    <row r="35" customFormat="false" ht="11.1" hidden="true" customHeight="true" outlineLevel="0" collapsed="false">
      <c r="A35" s="85"/>
      <c r="B35" s="86" t="s">
        <v>303</v>
      </c>
      <c r="C35" s="126" t="n">
        <v>89.19</v>
      </c>
      <c r="D35" s="126" t="n">
        <v>72.03</v>
      </c>
      <c r="E35" s="126" t="n">
        <v>71.43</v>
      </c>
      <c r="F35" s="126" t="n">
        <v>73.73</v>
      </c>
      <c r="G35" s="126" t="n">
        <v>104.28</v>
      </c>
      <c r="H35" s="126" t="n">
        <v>101.81</v>
      </c>
      <c r="I35" s="126" t="n">
        <v>107.75</v>
      </c>
      <c r="J35" s="126" t="n">
        <v>68.76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88.21</v>
      </c>
      <c r="D36" s="126" t="n">
        <v>71.96</v>
      </c>
      <c r="E36" s="126" t="n">
        <v>70.48</v>
      </c>
      <c r="F36" s="126" t="n">
        <v>78.85</v>
      </c>
      <c r="G36" s="126" t="n">
        <v>102.36</v>
      </c>
      <c r="H36" s="126" t="n">
        <v>100.54</v>
      </c>
      <c r="I36" s="126" t="n">
        <v>104.91</v>
      </c>
      <c r="J36" s="126" t="n">
        <v>69.7</v>
      </c>
    </row>
    <row r="37" customFormat="false" ht="11.1" hidden="true" customHeight="true" outlineLevel="0" collapsed="false">
      <c r="A37" s="85"/>
      <c r="B37" s="86" t="s">
        <v>301</v>
      </c>
      <c r="C37" s="126" t="n">
        <v>89.55</v>
      </c>
      <c r="D37" s="126" t="n">
        <v>74.32</v>
      </c>
      <c r="E37" s="126" t="n">
        <v>71.85</v>
      </c>
      <c r="F37" s="126" t="n">
        <v>81.39</v>
      </c>
      <c r="G37" s="126" t="n">
        <v>102.93</v>
      </c>
      <c r="H37" s="126" t="n">
        <v>101.36</v>
      </c>
      <c r="I37" s="126" t="n">
        <v>105.13</v>
      </c>
      <c r="J37" s="126" t="n">
        <v>70.01</v>
      </c>
    </row>
    <row r="38" customFormat="false" ht="11.1" hidden="true" customHeight="true" outlineLevel="0" collapsed="false">
      <c r="A38" s="85"/>
      <c r="B38" s="86" t="s">
        <v>302</v>
      </c>
      <c r="C38" s="126" t="n">
        <v>89.65</v>
      </c>
      <c r="D38" s="126" t="n">
        <v>75.39</v>
      </c>
      <c r="E38" s="126" t="n">
        <v>73.66</v>
      </c>
      <c r="F38" s="126" t="n">
        <v>80.47</v>
      </c>
      <c r="G38" s="126" t="n">
        <v>102.08</v>
      </c>
      <c r="H38" s="126" t="n">
        <v>100.62</v>
      </c>
      <c r="I38" s="126" t="n">
        <v>104.11</v>
      </c>
      <c r="J38" s="126" t="n">
        <v>72.4</v>
      </c>
    </row>
    <row r="39" customFormat="false" ht="11.1" hidden="true" customHeight="true" outlineLevel="0" collapsed="false">
      <c r="A39" s="85"/>
      <c r="B39" s="86" t="s">
        <v>303</v>
      </c>
      <c r="C39" s="126" t="n">
        <v>91.12</v>
      </c>
      <c r="D39" s="126" t="n">
        <v>77.25</v>
      </c>
      <c r="E39" s="126" t="n">
        <v>75.37</v>
      </c>
      <c r="F39" s="126" t="n">
        <v>82.69</v>
      </c>
      <c r="G39" s="126" t="n">
        <v>103.12</v>
      </c>
      <c r="H39" s="126" t="n">
        <v>101.52</v>
      </c>
      <c r="I39" s="126" t="n">
        <v>105.36</v>
      </c>
      <c r="J39" s="126" t="n">
        <v>75.16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2.79</v>
      </c>
      <c r="D40" s="126" t="n">
        <v>79.82</v>
      </c>
      <c r="E40" s="126" t="n">
        <v>79.17</v>
      </c>
      <c r="F40" s="126" t="n">
        <v>81.35</v>
      </c>
      <c r="G40" s="126" t="n">
        <v>104.06</v>
      </c>
      <c r="H40" s="126" t="n">
        <v>102.89</v>
      </c>
      <c r="I40" s="126" t="n">
        <v>105.7</v>
      </c>
      <c r="J40" s="126" t="n">
        <v>77.02</v>
      </c>
    </row>
    <row r="41" customFormat="false" ht="11.1" hidden="true" customHeight="true" outlineLevel="0" collapsed="false">
      <c r="A41" s="85"/>
      <c r="B41" s="86" t="s">
        <v>301</v>
      </c>
      <c r="C41" s="126" t="n">
        <v>91.73</v>
      </c>
      <c r="D41" s="126" t="n">
        <v>81.95</v>
      </c>
      <c r="E41" s="126" t="n">
        <v>81.3</v>
      </c>
      <c r="F41" s="126" t="n">
        <v>84.06</v>
      </c>
      <c r="G41" s="126" t="n">
        <v>100.17</v>
      </c>
      <c r="H41" s="126" t="n">
        <v>99.82</v>
      </c>
      <c r="I41" s="126" t="n">
        <v>100.67</v>
      </c>
      <c r="J41" s="126" t="n">
        <v>80.08</v>
      </c>
    </row>
    <row r="42" customFormat="false" ht="11.1" hidden="true" customHeight="true" outlineLevel="0" collapsed="false">
      <c r="A42" s="85"/>
      <c r="B42" s="86" t="s">
        <v>302</v>
      </c>
      <c r="C42" s="126" t="n">
        <v>93.22</v>
      </c>
      <c r="D42" s="126" t="n">
        <v>85.04</v>
      </c>
      <c r="E42" s="126" t="n">
        <v>83.51</v>
      </c>
      <c r="F42" s="126" t="n">
        <v>89.4</v>
      </c>
      <c r="G42" s="126" t="n">
        <v>100.33</v>
      </c>
      <c r="H42" s="126" t="n">
        <v>100.15</v>
      </c>
      <c r="I42" s="126" t="n">
        <v>100.59</v>
      </c>
      <c r="J42" s="126" t="n">
        <v>82.52</v>
      </c>
    </row>
    <row r="43" customFormat="false" ht="11.1" hidden="true" customHeight="true" outlineLevel="0" collapsed="false">
      <c r="A43" s="85"/>
      <c r="B43" s="86" t="s">
        <v>303</v>
      </c>
      <c r="C43" s="126" t="n">
        <v>93.26</v>
      </c>
      <c r="D43" s="126" t="n">
        <v>87.36</v>
      </c>
      <c r="E43" s="126" t="n">
        <v>84.88</v>
      </c>
      <c r="F43" s="126" t="n">
        <v>94.92</v>
      </c>
      <c r="G43" s="126" t="n">
        <v>98.45</v>
      </c>
      <c r="H43" s="126" t="n">
        <v>98.85</v>
      </c>
      <c r="I43" s="126" t="n">
        <v>97.91</v>
      </c>
      <c r="J43" s="126" t="n">
        <v>84.45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4.63</v>
      </c>
      <c r="D44" s="126" t="n">
        <v>88.25</v>
      </c>
      <c r="E44" s="126" t="n">
        <v>87.21</v>
      </c>
      <c r="F44" s="126" t="n">
        <v>91.54</v>
      </c>
      <c r="G44" s="126" t="n">
        <v>99.99</v>
      </c>
      <c r="H44" s="126" t="n">
        <v>99.98</v>
      </c>
      <c r="I44" s="126" t="n">
        <v>100</v>
      </c>
      <c r="J44" s="126" t="n">
        <v>87.76</v>
      </c>
    </row>
    <row r="45" customFormat="false" ht="11.1" hidden="true" customHeight="true" outlineLevel="0" collapsed="false">
      <c r="A45" s="85"/>
      <c r="B45" s="86" t="s">
        <v>301</v>
      </c>
      <c r="C45" s="126" t="n">
        <v>96.17</v>
      </c>
      <c r="D45" s="126" t="n">
        <v>89.55</v>
      </c>
      <c r="E45" s="126" t="n">
        <v>89.81</v>
      </c>
      <c r="F45" s="126" t="n">
        <v>88.37</v>
      </c>
      <c r="G45" s="126" t="n">
        <v>101.48</v>
      </c>
      <c r="H45" s="126" t="n">
        <v>101.48</v>
      </c>
      <c r="I45" s="126" t="n">
        <v>101.48</v>
      </c>
      <c r="J45" s="126" t="n">
        <v>91.63</v>
      </c>
    </row>
    <row r="46" customFormat="false" ht="11.1" hidden="true" customHeight="true" outlineLevel="0" collapsed="false">
      <c r="A46" s="85"/>
      <c r="B46" s="86" t="s">
        <v>302</v>
      </c>
      <c r="C46" s="126" t="n">
        <v>97.47</v>
      </c>
      <c r="D46" s="126" t="n">
        <v>90.98</v>
      </c>
      <c r="E46" s="126" t="n">
        <v>92.72</v>
      </c>
      <c r="F46" s="126" t="n">
        <v>85.52</v>
      </c>
      <c r="G46" s="126" t="n">
        <v>102.52</v>
      </c>
      <c r="H46" s="126" t="n">
        <v>102.7</v>
      </c>
      <c r="I46" s="126" t="n">
        <v>102.26</v>
      </c>
      <c r="J46" s="126" t="n">
        <v>94.63</v>
      </c>
    </row>
    <row r="47" customFormat="false" ht="11.1" hidden="true" customHeight="true" outlineLevel="0" collapsed="false">
      <c r="A47" s="85"/>
      <c r="B47" s="86" t="s">
        <v>303</v>
      </c>
      <c r="C47" s="126" t="n">
        <v>98.48</v>
      </c>
      <c r="D47" s="126" t="n">
        <v>93.06</v>
      </c>
      <c r="E47" s="126" t="n">
        <v>95.18</v>
      </c>
      <c r="F47" s="126" t="n">
        <v>84.87</v>
      </c>
      <c r="G47" s="126" t="n">
        <v>102.59</v>
      </c>
      <c r="H47" s="126" t="n">
        <v>102.54</v>
      </c>
      <c r="I47" s="126" t="n">
        <v>102.66</v>
      </c>
      <c r="J47" s="126" t="n">
        <v>96.6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9.36</v>
      </c>
      <c r="D48" s="126" t="n">
        <v>96.46</v>
      </c>
      <c r="E48" s="126" t="n">
        <v>96.59</v>
      </c>
      <c r="F48" s="126" t="n">
        <v>93.68</v>
      </c>
      <c r="G48" s="126" t="n">
        <v>101.55</v>
      </c>
      <c r="H48" s="126" t="n">
        <v>101.81</v>
      </c>
      <c r="I48" s="126" t="n">
        <v>101.21</v>
      </c>
      <c r="J48" s="126" t="n">
        <v>98.21</v>
      </c>
    </row>
    <row r="49" customFormat="false" ht="11.1" hidden="false" customHeight="true" outlineLevel="0" collapsed="false">
      <c r="A49" s="85"/>
      <c r="B49" s="86" t="s">
        <v>301</v>
      </c>
      <c r="C49" s="126" t="n">
        <v>100.21</v>
      </c>
      <c r="D49" s="126" t="n">
        <v>99.1</v>
      </c>
      <c r="E49" s="126" t="n">
        <v>98.86</v>
      </c>
      <c r="F49" s="126" t="n">
        <v>99.69</v>
      </c>
      <c r="G49" s="126" t="n">
        <v>101.13</v>
      </c>
      <c r="H49" s="126" t="n">
        <v>101.39</v>
      </c>
      <c r="I49" s="126" t="n">
        <v>100.77</v>
      </c>
      <c r="J49" s="126" t="n">
        <v>98.66</v>
      </c>
    </row>
    <row r="50" customFormat="false" ht="11.1" hidden="false" customHeight="true" outlineLevel="0" collapsed="false">
      <c r="A50" s="85"/>
      <c r="B50" s="86" t="s">
        <v>302</v>
      </c>
      <c r="C50" s="126" t="n">
        <v>100.39</v>
      </c>
      <c r="D50" s="126" t="n">
        <v>101.37</v>
      </c>
      <c r="E50" s="126" t="n">
        <v>101.04</v>
      </c>
      <c r="F50" s="126" t="n">
        <v>102.82</v>
      </c>
      <c r="G50" s="126" t="n">
        <v>99.67</v>
      </c>
      <c r="H50" s="126" t="n">
        <v>99.74</v>
      </c>
      <c r="I50" s="126" t="n">
        <v>99.6</v>
      </c>
      <c r="J50" s="126" t="n">
        <v>100.37</v>
      </c>
    </row>
    <row r="51" customFormat="false" ht="11.1" hidden="false" customHeight="true" outlineLevel="0" collapsed="false">
      <c r="A51" s="85"/>
      <c r="B51" s="86" t="s">
        <v>303</v>
      </c>
      <c r="C51" s="126" t="n">
        <v>100.52</v>
      </c>
      <c r="D51" s="126" t="n">
        <v>102.53</v>
      </c>
      <c r="E51" s="126" t="n">
        <v>104.13</v>
      </c>
      <c r="F51" s="126" t="n">
        <v>98.86</v>
      </c>
      <c r="G51" s="126" t="n">
        <v>98.87</v>
      </c>
      <c r="H51" s="126" t="n">
        <v>98.29</v>
      </c>
      <c r="I51" s="126" t="n">
        <v>99.71</v>
      </c>
      <c r="J51" s="126" t="n">
        <v>102.36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99.24</v>
      </c>
      <c r="D52" s="126" t="n">
        <v>100.88</v>
      </c>
      <c r="E52" s="126" t="n">
        <v>103.49</v>
      </c>
      <c r="F52" s="126" t="n">
        <v>94.26</v>
      </c>
      <c r="G52" s="126" t="n">
        <v>97.48</v>
      </c>
      <c r="H52" s="126" t="n">
        <v>96.2</v>
      </c>
      <c r="I52" s="126" t="n">
        <v>99.27</v>
      </c>
      <c r="J52" s="126" t="n">
        <v>104.71</v>
      </c>
    </row>
    <row r="53" customFormat="false" ht="11.1" hidden="false" customHeight="true" outlineLevel="0" collapsed="false">
      <c r="A53" s="85"/>
      <c r="B53" s="86" t="s">
        <v>301</v>
      </c>
      <c r="C53" s="126" t="n">
        <v>97.37</v>
      </c>
      <c r="D53" s="126" t="n">
        <v>97.81</v>
      </c>
      <c r="E53" s="126" t="n">
        <v>102.01</v>
      </c>
      <c r="F53" s="126" t="n">
        <v>86.37</v>
      </c>
      <c r="G53" s="126" t="n">
        <v>96.23</v>
      </c>
      <c r="H53" s="126" t="n">
        <v>94.87</v>
      </c>
      <c r="I53" s="126" t="n">
        <v>98.13</v>
      </c>
      <c r="J53" s="126" t="n">
        <v>105.99</v>
      </c>
    </row>
    <row r="54" customFormat="false" ht="11.1" hidden="false" customHeight="true" outlineLevel="0" collapsed="false">
      <c r="A54" s="85"/>
      <c r="B54" s="86" t="s">
        <v>302</v>
      </c>
      <c r="C54" s="126" t="n">
        <v>95.25</v>
      </c>
      <c r="D54" s="126" t="n">
        <v>94.02</v>
      </c>
      <c r="E54" s="126" t="n">
        <v>98.44</v>
      </c>
      <c r="F54" s="126" t="n">
        <v>81.46</v>
      </c>
      <c r="G54" s="126" t="n">
        <v>95.07</v>
      </c>
      <c r="H54" s="126" t="n">
        <v>93.61</v>
      </c>
      <c r="I54" s="126" t="n">
        <v>97.1</v>
      </c>
      <c r="J54" s="126" t="n">
        <v>106.4</v>
      </c>
    </row>
    <row r="55" customFormat="false" ht="11.1" hidden="false" customHeight="true" outlineLevel="0" collapsed="false">
      <c r="A55" s="85"/>
      <c r="B55" s="86" t="s">
        <v>303</v>
      </c>
      <c r="C55" s="126" t="n">
        <v>93.13</v>
      </c>
      <c r="D55" s="126" t="n">
        <v>90.51</v>
      </c>
      <c r="E55" s="126" t="n">
        <v>95.01</v>
      </c>
      <c r="F55" s="126" t="n">
        <v>78.78</v>
      </c>
      <c r="G55" s="126" t="n">
        <v>93.76</v>
      </c>
      <c r="H55" s="126" t="n">
        <v>92.54</v>
      </c>
      <c r="I55" s="126" t="n">
        <v>95.47</v>
      </c>
      <c r="J55" s="126" t="n">
        <v>10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92.1</v>
      </c>
      <c r="D56" s="126" t="n">
        <v>88.99</v>
      </c>
      <c r="E56" s="126" t="n">
        <v>93.3</v>
      </c>
      <c r="F56" s="126" t="n">
        <v>77.39</v>
      </c>
      <c r="G56" s="126" t="n">
        <v>93.01</v>
      </c>
      <c r="H56" s="126" t="n">
        <v>91.62</v>
      </c>
      <c r="I56" s="126" t="n">
        <v>94.95</v>
      </c>
      <c r="J56" s="126" t="n">
        <v>106.23</v>
      </c>
    </row>
    <row r="57" customFormat="false" ht="11.1" hidden="false" customHeight="true" outlineLevel="0" collapsed="false">
      <c r="A57" s="85"/>
      <c r="B57" s="86" t="s">
        <v>301</v>
      </c>
      <c r="C57" s="126" t="n">
        <v>90.66</v>
      </c>
      <c r="D57" s="126" t="n">
        <v>89.01</v>
      </c>
      <c r="E57" s="126" t="n">
        <v>92.47</v>
      </c>
      <c r="F57" s="126" t="n">
        <v>78.96</v>
      </c>
      <c r="G57" s="126" t="n">
        <v>90.24</v>
      </c>
      <c r="H57" s="126" t="n">
        <v>88.84</v>
      </c>
      <c r="I57" s="126" t="n">
        <v>92.21</v>
      </c>
      <c r="J57" s="126" t="n">
        <v>107.23</v>
      </c>
    </row>
    <row r="58" customFormat="false" ht="11.1" hidden="false" customHeight="true" outlineLevel="0" collapsed="false">
      <c r="A58" s="85"/>
      <c r="B58" s="86" t="s">
        <v>302</v>
      </c>
      <c r="C58" s="126" t="n">
        <v>89.96</v>
      </c>
      <c r="D58" s="126" t="n">
        <v>88.9</v>
      </c>
      <c r="E58" s="126" t="n">
        <v>92.47</v>
      </c>
      <c r="F58" s="126" t="n">
        <v>79.42</v>
      </c>
      <c r="G58" s="126" t="n">
        <v>89.03</v>
      </c>
      <c r="H58" s="126" t="n">
        <v>87.64</v>
      </c>
      <c r="I58" s="126" t="n">
        <v>90.98</v>
      </c>
      <c r="J58" s="126" t="n">
        <v>108.13</v>
      </c>
    </row>
    <row r="59" customFormat="false" ht="11.1" hidden="false" customHeight="true" outlineLevel="0" collapsed="false">
      <c r="A59" s="85"/>
      <c r="B59" s="86" t="s">
        <v>303</v>
      </c>
      <c r="C59" s="126" t="n">
        <v>89.2</v>
      </c>
      <c r="D59" s="126" t="n">
        <v>88.32</v>
      </c>
      <c r="E59" s="126" t="n">
        <v>90.35</v>
      </c>
      <c r="F59" s="126" t="n">
        <v>83.56</v>
      </c>
      <c r="G59" s="126" t="n">
        <v>87.98</v>
      </c>
      <c r="H59" s="126" t="n">
        <v>86.81</v>
      </c>
      <c r="I59" s="126" t="n">
        <v>89.62</v>
      </c>
      <c r="J59" s="126" t="n">
        <v>108.58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88.67</v>
      </c>
      <c r="D60" s="126" t="n">
        <v>89.11</v>
      </c>
      <c r="E60" s="126" t="n">
        <v>89.89</v>
      </c>
      <c r="F60" s="126" t="n">
        <v>85.2</v>
      </c>
      <c r="G60" s="126" t="n">
        <v>86.33</v>
      </c>
      <c r="H60" s="126" t="n">
        <v>85.41</v>
      </c>
      <c r="I60" s="126" t="n">
        <v>87.62</v>
      </c>
      <c r="J60" s="126" t="n">
        <v>110.2</v>
      </c>
    </row>
    <row r="61" customFormat="false" ht="11.1" hidden="false" customHeight="true" outlineLevel="0" collapsed="false">
      <c r="A61" s="85"/>
      <c r="B61" s="86" t="s">
        <v>301</v>
      </c>
      <c r="C61" s="126" t="n">
        <v>89.38</v>
      </c>
      <c r="D61" s="126" t="n">
        <v>88.65</v>
      </c>
      <c r="E61" s="126" t="n">
        <v>88.01</v>
      </c>
      <c r="F61" s="126" t="n">
        <v>88.61</v>
      </c>
      <c r="G61" s="126" t="n">
        <v>87.87</v>
      </c>
      <c r="H61" s="126" t="n">
        <v>86.62</v>
      </c>
      <c r="I61" s="126" t="n">
        <v>89.62</v>
      </c>
      <c r="J61" s="126" t="n">
        <v>110.86</v>
      </c>
    </row>
    <row r="62" customFormat="false" ht="11.1" hidden="false" customHeight="true" outlineLevel="0" collapsed="false">
      <c r="A62" s="85"/>
      <c r="B62" s="86" t="s">
        <v>302</v>
      </c>
      <c r="C62" s="126" t="n">
        <v>89.29</v>
      </c>
      <c r="D62" s="126" t="n">
        <v>88.72</v>
      </c>
      <c r="E62" s="126" t="n">
        <v>88.4</v>
      </c>
      <c r="F62" s="126" t="n">
        <v>90.43</v>
      </c>
      <c r="G62" s="126" t="n">
        <v>87.52</v>
      </c>
      <c r="H62" s="126" t="n">
        <v>86.65</v>
      </c>
      <c r="I62" s="126" t="n">
        <v>88.74</v>
      </c>
      <c r="J62" s="126" t="n">
        <v>111.77</v>
      </c>
    </row>
    <row r="63" customFormat="false" ht="11.1" hidden="false" customHeight="true" outlineLevel="0" collapsed="false">
      <c r="A63" s="85"/>
      <c r="B63" s="86" t="s">
        <v>303</v>
      </c>
      <c r="C63" s="126" t="n">
        <v>89.55</v>
      </c>
      <c r="D63" s="126" t="n">
        <v>89.95</v>
      </c>
      <c r="E63" s="126" t="n">
        <v>90.86</v>
      </c>
      <c r="F63" s="126" t="n">
        <v>89.58</v>
      </c>
      <c r="G63" s="126" t="n">
        <v>87.03</v>
      </c>
      <c r="H63" s="126" t="n">
        <v>86.32</v>
      </c>
      <c r="I63" s="126" t="n">
        <v>88.03</v>
      </c>
      <c r="J63" s="126" t="n">
        <v>113.17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88.92</v>
      </c>
      <c r="D64" s="126" t="n">
        <v>89.09</v>
      </c>
      <c r="E64" s="208" t="s">
        <v>468</v>
      </c>
      <c r="F64" s="208" t="s">
        <v>468</v>
      </c>
      <c r="G64" s="126" t="n">
        <v>86.54</v>
      </c>
      <c r="H64" s="126" t="n">
        <v>86.22</v>
      </c>
      <c r="I64" s="126" t="n">
        <v>86.99</v>
      </c>
      <c r="J64" s="126" t="n">
        <v>112.15</v>
      </c>
    </row>
    <row r="65" customFormat="false" ht="11.1" hidden="false" customHeight="true" outlineLevel="0" collapsed="false">
      <c r="A65" s="85"/>
      <c r="B65" s="86" t="s">
        <v>301</v>
      </c>
      <c r="C65" s="126" t="n">
        <v>88.06</v>
      </c>
      <c r="D65" s="126" t="n">
        <v>90.28</v>
      </c>
      <c r="E65" s="208" t="s">
        <v>468</v>
      </c>
      <c r="F65" s="208" t="s">
        <v>468</v>
      </c>
      <c r="G65" s="126" t="n">
        <v>84.07</v>
      </c>
      <c r="H65" s="126" t="n">
        <v>84.36</v>
      </c>
      <c r="I65" s="126" t="n">
        <v>83.68</v>
      </c>
      <c r="J65" s="126" t="n">
        <v>112.66</v>
      </c>
    </row>
    <row r="66" customFormat="false" ht="11.1" hidden="false" customHeight="true" outlineLevel="0" collapsed="false">
      <c r="A66" s="85"/>
      <c r="B66" s="86" t="s">
        <v>302</v>
      </c>
      <c r="C66" s="126" t="n">
        <v>87.93</v>
      </c>
      <c r="D66" s="126" t="n">
        <v>91.91</v>
      </c>
      <c r="E66" s="208" t="s">
        <v>468</v>
      </c>
      <c r="F66" s="208" t="s">
        <v>468</v>
      </c>
      <c r="G66" s="126" t="n">
        <v>82.7</v>
      </c>
      <c r="H66" s="126" t="n">
        <v>82.75</v>
      </c>
      <c r="I66" s="126" t="n">
        <v>82.65</v>
      </c>
      <c r="J66" s="126" t="n">
        <v>113.11</v>
      </c>
    </row>
    <row r="67" customFormat="false" ht="11.1" hidden="false" customHeight="true" outlineLevel="0" collapsed="false">
      <c r="A67" s="85"/>
      <c r="B67" s="86" t="s">
        <v>303</v>
      </c>
      <c r="C67" s="126" t="n">
        <v>87.12</v>
      </c>
      <c r="D67" s="126" t="n">
        <v>92.36</v>
      </c>
      <c r="E67" s="208" t="s">
        <v>468</v>
      </c>
      <c r="F67" s="208" t="s">
        <v>468</v>
      </c>
      <c r="G67" s="126" t="n">
        <v>81.07</v>
      </c>
      <c r="H67" s="126" t="n">
        <v>80.94</v>
      </c>
      <c r="I67" s="126" t="n">
        <v>81.25</v>
      </c>
      <c r="J67" s="126" t="n">
        <v>112.78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86.49</v>
      </c>
      <c r="D68" s="126" t="n">
        <v>93.39</v>
      </c>
      <c r="E68" s="208" t="s">
        <v>468</v>
      </c>
      <c r="F68" s="208" t="s">
        <v>468</v>
      </c>
      <c r="G68" s="126" t="n">
        <v>79.18</v>
      </c>
      <c r="H68" s="126" t="n">
        <v>78.99</v>
      </c>
      <c r="I68" s="126" t="n">
        <v>79.45</v>
      </c>
      <c r="J68" s="126" t="n">
        <v>114.87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13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1.4797882579403</v>
      </c>
      <c r="D72" s="136" t="n">
        <v>0.837335303534047</v>
      </c>
      <c r="E72" s="136" t="n">
        <v>-0.012884937508062</v>
      </c>
      <c r="F72" s="136" t="n">
        <v>2.10135970333747</v>
      </c>
      <c r="G72" s="136" t="n">
        <v>1.90585533869117</v>
      </c>
      <c r="H72" s="136" t="n">
        <v>0.8760460251046</v>
      </c>
      <c r="I72" s="136" t="n">
        <v>2.9564875748944</v>
      </c>
      <c r="J72" s="136" t="n">
        <v>2.7002700270027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1.54119739181982</v>
      </c>
      <c r="D73" s="136" t="n">
        <v>0.439614116497737</v>
      </c>
      <c r="E73" s="136" t="n">
        <v>0.94072164948453</v>
      </c>
      <c r="F73" s="136" t="n">
        <v>-2.47175141242938</v>
      </c>
      <c r="G73" s="136" t="n">
        <v>2.39972960793149</v>
      </c>
      <c r="H73" s="136" t="n">
        <v>1.50356448476991</v>
      </c>
      <c r="I73" s="136" t="n">
        <v>3.29135661133373</v>
      </c>
      <c r="J73" s="136" t="n">
        <v>4.27256792287467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38178633975481</v>
      </c>
      <c r="D74" s="136" t="n">
        <v>1.27659574468085</v>
      </c>
      <c r="E74" s="136" t="n">
        <v>2.57883314183583</v>
      </c>
      <c r="F74" s="136" t="n">
        <v>-2.81369607944554</v>
      </c>
      <c r="G74" s="136" t="n">
        <v>3.21267466167896</v>
      </c>
      <c r="H74" s="136" t="n">
        <v>2.78380794279146</v>
      </c>
      <c r="I74" s="136" t="n">
        <v>3.6205781841692</v>
      </c>
      <c r="J74" s="136" t="n">
        <v>-0.105064089094356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.52811038886989</v>
      </c>
      <c r="D75" s="136" t="n">
        <v>-1.09243697478991</v>
      </c>
      <c r="E75" s="136" t="n">
        <v>-0.373366521468583</v>
      </c>
      <c r="F75" s="136" t="n">
        <v>-3.92762107503991</v>
      </c>
      <c r="G75" s="136" t="n">
        <v>3.4537895746722</v>
      </c>
      <c r="H75" s="136" t="n">
        <v>3.3420300658467</v>
      </c>
      <c r="I75" s="136" t="n">
        <v>3.56538015865941</v>
      </c>
      <c r="J75" s="136" t="n">
        <v>5.40597391670173</v>
      </c>
    </row>
    <row r="76" customFormat="false" ht="11.1" hidden="true" customHeight="true" outlineLevel="0" collapsed="false">
      <c r="A76" s="85"/>
      <c r="B76" s="86" t="s">
        <v>301</v>
      </c>
      <c r="C76" s="136" t="n">
        <v>0.606537122318301</v>
      </c>
      <c r="D76" s="136" t="n">
        <v>-0.267022696929246</v>
      </c>
      <c r="E76" s="136" t="n">
        <v>-0.0749531542785746</v>
      </c>
      <c r="F76" s="136" t="n">
        <v>-0.675825393308216</v>
      </c>
      <c r="G76" s="136" t="n">
        <v>1.23647604327665</v>
      </c>
      <c r="H76" s="136" t="n">
        <v>1.81534022601586</v>
      </c>
      <c r="I76" s="136" t="n">
        <v>0.679920819347629</v>
      </c>
      <c r="J76" s="136" t="n">
        <v>2.1353023348633</v>
      </c>
    </row>
    <row r="77" customFormat="false" ht="11.1" hidden="true" customHeight="true" outlineLevel="0" collapsed="false">
      <c r="A77" s="85"/>
      <c r="B77" s="86" t="s">
        <v>302</v>
      </c>
      <c r="C77" s="136" t="n">
        <v>-1.060622976443</v>
      </c>
      <c r="D77" s="136" t="n">
        <v>-3.21285140562249</v>
      </c>
      <c r="E77" s="136" t="n">
        <v>-1.96274534316788</v>
      </c>
      <c r="F77" s="136" t="n">
        <v>-7.68544339096486</v>
      </c>
      <c r="G77" s="136" t="n">
        <v>0.325699745547055</v>
      </c>
      <c r="H77" s="136" t="n">
        <v>0.247963159759124</v>
      </c>
      <c r="I77" s="136" t="n">
        <v>0.401778081723364</v>
      </c>
      <c r="J77" s="136" t="n">
        <v>1.48495506057054</v>
      </c>
    </row>
    <row r="78" customFormat="false" ht="11.1" hidden="true" customHeight="true" outlineLevel="0" collapsed="false">
      <c r="A78" s="85"/>
      <c r="B78" s="86" t="s">
        <v>303</v>
      </c>
      <c r="C78" s="136" t="n">
        <v>-0.496501918302855</v>
      </c>
      <c r="D78" s="136" t="n">
        <v>-3.82245693449013</v>
      </c>
      <c r="E78" s="136" t="n">
        <v>-2.95842897220098</v>
      </c>
      <c r="F78" s="136" t="n">
        <v>-6.75447075882069</v>
      </c>
      <c r="G78" s="136" t="n">
        <v>1.531906259511</v>
      </c>
      <c r="H78" s="136" t="n">
        <v>2.20259128386336</v>
      </c>
      <c r="I78" s="136" t="n">
        <v>0.893997445721581</v>
      </c>
      <c r="J78" s="136" t="n">
        <v>4.1008856372737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2.63098208210479</v>
      </c>
      <c r="D79" s="136" t="n">
        <v>-5.54320826251798</v>
      </c>
      <c r="E79" s="136" t="n">
        <v>-5.03285151116951</v>
      </c>
      <c r="F79" s="136" t="n">
        <v>-6.86795386808345</v>
      </c>
      <c r="G79" s="136" t="n">
        <v>-1.01918465227817</v>
      </c>
      <c r="H79" s="136" t="n">
        <v>-0.172870807882902</v>
      </c>
      <c r="I79" s="136" t="n">
        <v>-1.85654008438819</v>
      </c>
      <c r="J79" s="136" t="n">
        <v>-0.517847235065659</v>
      </c>
    </row>
    <row r="80" customFormat="false" ht="11.1" hidden="true" customHeight="true" outlineLevel="0" collapsed="false">
      <c r="A80" s="85"/>
      <c r="B80" s="86" t="s">
        <v>301</v>
      </c>
      <c r="C80" s="136" t="n">
        <v>-1.43256464011181</v>
      </c>
      <c r="D80" s="136" t="n">
        <v>-4.84429065743944</v>
      </c>
      <c r="E80" s="136" t="n">
        <v>-2.65670402656704</v>
      </c>
      <c r="F80" s="136" t="n">
        <v>-12.6617503826353</v>
      </c>
      <c r="G80" s="136" t="n">
        <v>0.504744599232794</v>
      </c>
      <c r="H80" s="136" t="n">
        <v>0.288616947587173</v>
      </c>
      <c r="I80" s="136" t="n">
        <v>0.722269991401547</v>
      </c>
      <c r="J80" s="136" t="n">
        <v>1.45008365867261</v>
      </c>
    </row>
    <row r="81" customFormat="false" ht="11.1" hidden="true" customHeight="true" outlineLevel="0" collapsed="false">
      <c r="A81" s="85"/>
      <c r="B81" s="86" t="s">
        <v>302</v>
      </c>
      <c r="C81" s="136" t="n">
        <v>0.567174760723148</v>
      </c>
      <c r="D81" s="136" t="n">
        <v>-2.32727272727273</v>
      </c>
      <c r="E81" s="136" t="n">
        <v>-2.50177683013503</v>
      </c>
      <c r="F81" s="136" t="n">
        <v>-0.669109447188149</v>
      </c>
      <c r="G81" s="136" t="n">
        <v>2.14945761349941</v>
      </c>
      <c r="H81" s="136" t="n">
        <v>3.87935996316332</v>
      </c>
      <c r="I81" s="136" t="n">
        <v>0.392692504695219</v>
      </c>
      <c r="J81" s="136" t="n">
        <v>1.19113065787062</v>
      </c>
    </row>
    <row r="82" customFormat="false" ht="11.1" hidden="true" customHeight="true" outlineLevel="0" collapsed="false">
      <c r="A82" s="85"/>
      <c r="B82" s="86" t="s">
        <v>303</v>
      </c>
      <c r="C82" s="136" t="n">
        <v>-1.52743508400891</v>
      </c>
      <c r="D82" s="136" t="n">
        <v>-2.33804914370813</v>
      </c>
      <c r="E82" s="136" t="n">
        <v>-3.19288526024202</v>
      </c>
      <c r="F82" s="136" t="n">
        <v>-0.0160384923817105</v>
      </c>
      <c r="G82" s="136" t="n">
        <v>-1.24877089478859</v>
      </c>
      <c r="H82" s="136" t="n">
        <v>0.265957446808528</v>
      </c>
      <c r="I82" s="136" t="n">
        <v>-2.83163265306122</v>
      </c>
      <c r="J82" s="136" t="n">
        <v>0.905469032959076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3.96134112874358</v>
      </c>
      <c r="D83" s="136" t="n">
        <v>1.72308630680085</v>
      </c>
      <c r="E83" s="136" t="n">
        <v>1.92771084337349</v>
      </c>
      <c r="F83" s="136" t="n">
        <v>1.60410651267244</v>
      </c>
      <c r="G83" s="136" t="n">
        <v>5.23747884098376</v>
      </c>
      <c r="H83" s="136" t="n">
        <v>6.078691423519</v>
      </c>
      <c r="I83" s="136" t="n">
        <v>4.29684081561214</v>
      </c>
      <c r="J83" s="136" t="n">
        <v>2.51256281407035</v>
      </c>
    </row>
    <row r="84" customFormat="false" ht="11.1" hidden="true" customHeight="true" outlineLevel="0" collapsed="false">
      <c r="A84" s="85"/>
      <c r="B84" s="86" t="s">
        <v>301</v>
      </c>
      <c r="C84" s="136" t="n">
        <v>1.22805004016986</v>
      </c>
      <c r="D84" s="136" t="n">
        <v>-0.0599610253335214</v>
      </c>
      <c r="E84" s="136" t="n">
        <v>-0.827423167848707</v>
      </c>
      <c r="F84" s="136" t="n">
        <v>2.66814019576887</v>
      </c>
      <c r="G84" s="136" t="n">
        <v>1.75986375248367</v>
      </c>
      <c r="H84" s="136" t="n">
        <v>3.27151489893728</v>
      </c>
      <c r="I84" s="136" t="n">
        <v>0.0839066957543082</v>
      </c>
      <c r="J84" s="136" t="n">
        <v>2.36344537815125</v>
      </c>
    </row>
    <row r="85" customFormat="false" ht="11.1" hidden="true" customHeight="true" outlineLevel="0" collapsed="false">
      <c r="A85" s="85"/>
      <c r="B85" s="86" t="s">
        <v>302</v>
      </c>
      <c r="C85" s="136" t="n">
        <v>0.646258503401342</v>
      </c>
      <c r="D85" s="136" t="n">
        <v>1.45492725363732</v>
      </c>
      <c r="E85" s="136" t="n">
        <v>1.66865315852203</v>
      </c>
      <c r="F85" s="136" t="n">
        <v>1.29171151776104</v>
      </c>
      <c r="G85" s="136" t="n">
        <v>0.148768014876794</v>
      </c>
      <c r="H85" s="136" t="n">
        <v>0.958434221146078</v>
      </c>
      <c r="I85" s="136" t="n">
        <v>-0.771294433266263</v>
      </c>
      <c r="J85" s="136" t="n">
        <v>2.41149307337096</v>
      </c>
    </row>
    <row r="86" customFormat="false" ht="11.1" hidden="true" customHeight="true" outlineLevel="0" collapsed="false">
      <c r="A86" s="85"/>
      <c r="B86" s="86" t="s">
        <v>303</v>
      </c>
      <c r="C86" s="136" t="n">
        <v>2.14036273515828</v>
      </c>
      <c r="D86" s="136" t="n">
        <v>1.81845062093436</v>
      </c>
      <c r="E86" s="136" t="n">
        <v>2.6670574443142</v>
      </c>
      <c r="F86" s="136" t="n">
        <v>-0.743889479277385</v>
      </c>
      <c r="G86" s="136" t="n">
        <v>2.37675239067868</v>
      </c>
      <c r="H86" s="136" t="n">
        <v>2.69811132207455</v>
      </c>
      <c r="I86" s="136" t="n">
        <v>1.96857046299425</v>
      </c>
      <c r="J86" s="136" t="n">
        <v>0.81830327321309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749972427484295</v>
      </c>
      <c r="D87" s="136" t="n">
        <v>0.145201103528379</v>
      </c>
      <c r="E87" s="136" t="n">
        <v>0.014273479874376</v>
      </c>
      <c r="F87" s="136" t="n">
        <v>0.764759865402255</v>
      </c>
      <c r="G87" s="136" t="n">
        <v>-1.3421601523533</v>
      </c>
      <c r="H87" s="136" t="n">
        <v>-0.729784956699433</v>
      </c>
      <c r="I87" s="136" t="n">
        <v>-2.0465655812412</v>
      </c>
      <c r="J87" s="136" t="n">
        <v>1.01043564684447</v>
      </c>
    </row>
    <row r="88" customFormat="false" ht="11.1" hidden="true" customHeight="true" outlineLevel="0" collapsed="false">
      <c r="A88" s="85"/>
      <c r="B88" s="86" t="s">
        <v>301</v>
      </c>
      <c r="C88" s="136" t="n">
        <v>-0.800088898766532</v>
      </c>
      <c r="D88" s="136" t="n">
        <v>0.434971726837745</v>
      </c>
      <c r="E88" s="136" t="n">
        <v>-0.299700299700291</v>
      </c>
      <c r="F88" s="136" t="n">
        <v>2.64116575591986</v>
      </c>
      <c r="G88" s="136" t="n">
        <v>-1.53506756135674</v>
      </c>
      <c r="H88" s="136" t="n">
        <v>-0.75475396980984</v>
      </c>
      <c r="I88" s="136" t="n">
        <v>-2.44459482321096</v>
      </c>
      <c r="J88" s="136" t="n">
        <v>1.29550672351593</v>
      </c>
    </row>
    <row r="89" customFormat="false" ht="11.1" hidden="true" customHeight="true" outlineLevel="0" collapsed="false">
      <c r="A89" s="85"/>
      <c r="B89" s="86" t="s">
        <v>302</v>
      </c>
      <c r="C89" s="136" t="n">
        <v>-1.04178335387027</v>
      </c>
      <c r="D89" s="136" t="n">
        <v>-0.779558250324811</v>
      </c>
      <c r="E89" s="136" t="n">
        <v>-0.715717148582883</v>
      </c>
      <c r="F89" s="136" t="n">
        <v>-1.07956225968648</v>
      </c>
      <c r="G89" s="136" t="n">
        <v>-1.26026885735624</v>
      </c>
      <c r="H89" s="136" t="n">
        <v>-1.46172839506174</v>
      </c>
      <c r="I89" s="136" t="n">
        <v>-1.0318217289517</v>
      </c>
      <c r="J89" s="136" t="n">
        <v>1.03610166747612</v>
      </c>
    </row>
    <row r="90" customFormat="false" ht="11.1" hidden="true" customHeight="true" outlineLevel="0" collapsed="false">
      <c r="A90" s="85"/>
      <c r="B90" s="86" t="s">
        <v>303</v>
      </c>
      <c r="C90" s="136" t="n">
        <v>-1.30178854426082</v>
      </c>
      <c r="D90" s="136" t="n">
        <v>-0.698384984722836</v>
      </c>
      <c r="E90" s="136" t="n">
        <v>-0.634371395617066</v>
      </c>
      <c r="F90" s="136" t="n">
        <v>-0.194348931080867</v>
      </c>
      <c r="G90" s="136" t="n">
        <v>-1.89089533894298</v>
      </c>
      <c r="H90" s="136" t="n">
        <v>-1.34308910494136</v>
      </c>
      <c r="I90" s="136" t="n">
        <v>-2.57578412475907</v>
      </c>
      <c r="J90" s="136" t="n">
        <v>2.73994552155105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676683105860761</v>
      </c>
      <c r="D91" s="136" t="n">
        <v>2.18315018315019</v>
      </c>
      <c r="E91" s="136" t="n">
        <v>1.46546720835752</v>
      </c>
      <c r="F91" s="136" t="n">
        <v>0.733972438585965</v>
      </c>
      <c r="G91" s="136" t="n">
        <v>-2.34171725932349</v>
      </c>
      <c r="H91" s="136" t="n">
        <v>-1.15818348064614</v>
      </c>
      <c r="I91" s="136" t="n">
        <v>-3.78597122302159</v>
      </c>
      <c r="J91" s="136" t="n">
        <v>2.5109170305677</v>
      </c>
    </row>
    <row r="92" customFormat="false" ht="11.1" hidden="true" customHeight="true" outlineLevel="0" collapsed="false">
      <c r="A92" s="85"/>
      <c r="B92" s="86" t="s">
        <v>301</v>
      </c>
      <c r="C92" s="136" t="n">
        <v>1.98614318706699</v>
      </c>
      <c r="D92" s="136" t="n">
        <v>0.487525093203331</v>
      </c>
      <c r="E92" s="136" t="n">
        <v>1.24410124410123</v>
      </c>
      <c r="F92" s="136" t="n">
        <v>1.30855018587359</v>
      </c>
      <c r="G92" s="136" t="n">
        <v>2.82218275113479</v>
      </c>
      <c r="H92" s="136" t="n">
        <v>3.00133621132694</v>
      </c>
      <c r="I92" s="136" t="n">
        <v>2.58902701187027</v>
      </c>
      <c r="J92" s="136" t="n">
        <v>2.72326182869314</v>
      </c>
    </row>
    <row r="93" customFormat="false" ht="11.1" hidden="true" customHeight="true" outlineLevel="0" collapsed="false">
      <c r="A93" s="85"/>
      <c r="B93" s="86" t="s">
        <v>302</v>
      </c>
      <c r="C93" s="136" t="n">
        <v>0.79257246376811</v>
      </c>
      <c r="D93" s="136" t="n">
        <v>1.726598173516</v>
      </c>
      <c r="E93" s="136" t="n">
        <v>0.32485875706216</v>
      </c>
      <c r="F93" s="136" t="n">
        <v>5.66563921913988</v>
      </c>
      <c r="G93" s="136" t="n">
        <v>0.287907869481757</v>
      </c>
      <c r="H93" s="136" t="n">
        <v>1.16754814888733</v>
      </c>
      <c r="I93" s="136" t="n">
        <v>-0.819970845481052</v>
      </c>
      <c r="J93" s="136" t="n">
        <v>1.24407582938389</v>
      </c>
    </row>
    <row r="94" customFormat="false" ht="11.1" hidden="true" customHeight="true" outlineLevel="0" collapsed="false">
      <c r="A94" s="85"/>
      <c r="B94" s="86" t="s">
        <v>303</v>
      </c>
      <c r="C94" s="136" t="n">
        <v>0.19096832172545</v>
      </c>
      <c r="D94" s="136" t="n">
        <v>1.03801374666853</v>
      </c>
      <c r="E94" s="136" t="n">
        <v>0.563142334224992</v>
      </c>
      <c r="F94" s="136" t="n">
        <v>2.41700236143909</v>
      </c>
      <c r="G94" s="136" t="n">
        <v>-0.210526315789465</v>
      </c>
      <c r="H94" s="136" t="n">
        <v>0.42414677451174</v>
      </c>
      <c r="I94" s="136" t="n">
        <v>-1.01965827668565</v>
      </c>
      <c r="J94" s="136" t="n">
        <v>0.585137507314244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.09877788989797</v>
      </c>
      <c r="D95" s="136" t="n">
        <v>-0.0971817298348014</v>
      </c>
      <c r="E95" s="136" t="n">
        <v>-1.329973400532</v>
      </c>
      <c r="F95" s="136" t="n">
        <v>6.94425606944256</v>
      </c>
      <c r="G95" s="136" t="n">
        <v>-1.84119677790564</v>
      </c>
      <c r="H95" s="136" t="n">
        <v>-1.24742166781259</v>
      </c>
      <c r="I95" s="136" t="n">
        <v>-2.63573085846868</v>
      </c>
      <c r="J95" s="136" t="n">
        <v>1.36707388016288</v>
      </c>
    </row>
    <row r="96" customFormat="false" ht="11.1" hidden="true" customHeight="true" outlineLevel="0" collapsed="false">
      <c r="A96" s="85"/>
      <c r="B96" s="86" t="s">
        <v>301</v>
      </c>
      <c r="C96" s="136" t="n">
        <v>1.51910214261422</v>
      </c>
      <c r="D96" s="136" t="n">
        <v>3.27959977765427</v>
      </c>
      <c r="E96" s="136" t="n">
        <v>1.9438138479001</v>
      </c>
      <c r="F96" s="136" t="n">
        <v>3.22130627774256</v>
      </c>
      <c r="G96" s="136" t="n">
        <v>0.556858147713953</v>
      </c>
      <c r="H96" s="136" t="n">
        <v>0.815595782773016</v>
      </c>
      <c r="I96" s="136" t="n">
        <v>0.209703555428462</v>
      </c>
      <c r="J96" s="136" t="n">
        <v>0.444763271162117</v>
      </c>
    </row>
    <row r="97" customFormat="false" ht="11.1" hidden="true" customHeight="true" outlineLevel="0" collapsed="false">
      <c r="A97" s="85"/>
      <c r="B97" s="86" t="s">
        <v>302</v>
      </c>
      <c r="C97" s="136" t="n">
        <v>0.111669458403128</v>
      </c>
      <c r="D97" s="136" t="n">
        <v>1.43972012917115</v>
      </c>
      <c r="E97" s="136" t="n">
        <v>2.51913709116214</v>
      </c>
      <c r="F97" s="136" t="n">
        <v>-1.1303599950854</v>
      </c>
      <c r="G97" s="136" t="n">
        <v>-0.825803944428259</v>
      </c>
      <c r="H97" s="136" t="n">
        <v>-0.73007103393843</v>
      </c>
      <c r="I97" s="136" t="n">
        <v>-0.970227337582045</v>
      </c>
      <c r="J97" s="136" t="n">
        <v>3.41379802885302</v>
      </c>
    </row>
    <row r="98" customFormat="false" ht="11.1" hidden="true" customHeight="true" outlineLevel="0" collapsed="false">
      <c r="A98" s="85"/>
      <c r="B98" s="86" t="s">
        <v>303</v>
      </c>
      <c r="C98" s="136" t="n">
        <v>1.63970998326826</v>
      </c>
      <c r="D98" s="136" t="n">
        <v>2.46717071229605</v>
      </c>
      <c r="E98" s="136" t="n">
        <v>2.32147705674723</v>
      </c>
      <c r="F98" s="136" t="n">
        <v>2.75879209643347</v>
      </c>
      <c r="G98" s="136" t="n">
        <v>1.01880877742948</v>
      </c>
      <c r="H98" s="136" t="n">
        <v>0.894454382826467</v>
      </c>
      <c r="I98" s="136" t="n">
        <v>1.2006531553165</v>
      </c>
      <c r="J98" s="136" t="n">
        <v>3.8121546961325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1.83274802458297</v>
      </c>
      <c r="D99" s="136" t="n">
        <v>3.32686084142392</v>
      </c>
      <c r="E99" s="136" t="n">
        <v>5.04179381716862</v>
      </c>
      <c r="F99" s="136" t="n">
        <v>-1.62051033982344</v>
      </c>
      <c r="G99" s="136" t="n">
        <v>0.911559348332048</v>
      </c>
      <c r="H99" s="136" t="n">
        <v>1.349487785658</v>
      </c>
      <c r="I99" s="136" t="n">
        <v>0.322703113135916</v>
      </c>
      <c r="J99" s="136" t="n">
        <v>2.47472059606173</v>
      </c>
    </row>
    <row r="100" customFormat="false" ht="11.1" hidden="true" customHeight="true" outlineLevel="0" collapsed="false">
      <c r="A100" s="85"/>
      <c r="B100" s="86" t="s">
        <v>301</v>
      </c>
      <c r="C100" s="136" t="n">
        <v>-1.14236447893093</v>
      </c>
      <c r="D100" s="136" t="n">
        <v>2.6685041343022</v>
      </c>
      <c r="E100" s="136" t="n">
        <v>2.69041303524062</v>
      </c>
      <c r="F100" s="136" t="n">
        <v>3.33128457283345</v>
      </c>
      <c r="G100" s="136" t="n">
        <v>-3.7382279454161</v>
      </c>
      <c r="H100" s="136" t="n">
        <v>-2.9837690737681</v>
      </c>
      <c r="I100" s="136" t="n">
        <v>-4.75875118259225</v>
      </c>
      <c r="J100" s="136" t="n">
        <v>3.97299402752532</v>
      </c>
    </row>
    <row r="101" customFormat="false" ht="11.1" hidden="true" customHeight="true" outlineLevel="0" collapsed="false">
      <c r="A101" s="85"/>
      <c r="B101" s="86" t="s">
        <v>302</v>
      </c>
      <c r="C101" s="136" t="n">
        <v>1.62433227951597</v>
      </c>
      <c r="D101" s="136" t="n">
        <v>3.7705918242831</v>
      </c>
      <c r="E101" s="136" t="n">
        <v>2.71832718327185</v>
      </c>
      <c r="F101" s="136" t="n">
        <v>6.35260528194148</v>
      </c>
      <c r="G101" s="136" t="n">
        <v>0.159728461615245</v>
      </c>
      <c r="H101" s="136" t="n">
        <v>0.330595071128045</v>
      </c>
      <c r="I101" s="136" t="n">
        <v>-0.0794675672990906</v>
      </c>
      <c r="J101" s="136" t="n">
        <v>3.04695304695304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0429092469427275</v>
      </c>
      <c r="D102" s="136" t="n">
        <v>2.72812793979303</v>
      </c>
      <c r="E102" s="136" t="n">
        <v>1.64052209316247</v>
      </c>
      <c r="F102" s="136" t="n">
        <v>6.1744966442953</v>
      </c>
      <c r="G102" s="136" t="n">
        <v>-1.87381640586065</v>
      </c>
      <c r="H102" s="136" t="n">
        <v>-1.29805292061909</v>
      </c>
      <c r="I102" s="136" t="n">
        <v>-2.66428074361269</v>
      </c>
      <c r="J102" s="136" t="n">
        <v>2.33882695104217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1.46901136607333</v>
      </c>
      <c r="D103" s="136" t="n">
        <v>1.0187728937729</v>
      </c>
      <c r="E103" s="136" t="n">
        <v>2.74505183788878</v>
      </c>
      <c r="F103" s="136" t="n">
        <v>-3.56089338390223</v>
      </c>
      <c r="G103" s="136" t="n">
        <v>1.56424581005585</v>
      </c>
      <c r="H103" s="136" t="n">
        <v>1.14314618108247</v>
      </c>
      <c r="I103" s="136" t="n">
        <v>2.13461342048819</v>
      </c>
      <c r="J103" s="136" t="n">
        <v>3.91947898164595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62739089083802</v>
      </c>
      <c r="D104" s="136" t="n">
        <v>1.47308781869688</v>
      </c>
      <c r="E104" s="136" t="n">
        <v>2.98130948285748</v>
      </c>
      <c r="F104" s="136" t="n">
        <v>-3.46296700895783</v>
      </c>
      <c r="G104" s="136" t="n">
        <v>1.4901490149015</v>
      </c>
      <c r="H104" s="136" t="n">
        <v>1.50030006001201</v>
      </c>
      <c r="I104" s="136" t="n">
        <v>1.48000000000002</v>
      </c>
      <c r="J104" s="136" t="n">
        <v>4.40975387420235</v>
      </c>
    </row>
    <row r="105" customFormat="false" ht="11.1" hidden="true" customHeight="true" outlineLevel="0" collapsed="false">
      <c r="A105" s="85"/>
      <c r="B105" s="86" t="s">
        <v>302</v>
      </c>
      <c r="C105" s="136" t="n">
        <v>1.35177290215242</v>
      </c>
      <c r="D105" s="136" t="n">
        <v>1.59687325516471</v>
      </c>
      <c r="E105" s="136" t="n">
        <v>3.2401737000334</v>
      </c>
      <c r="F105" s="136" t="n">
        <v>-3.22507638338804</v>
      </c>
      <c r="G105" s="136" t="n">
        <v>1.02483247930627</v>
      </c>
      <c r="H105" s="136" t="n">
        <v>1.2022073314939</v>
      </c>
      <c r="I105" s="136" t="n">
        <v>0.768624359479702</v>
      </c>
      <c r="J105" s="136" t="n">
        <v>3.27403688748227</v>
      </c>
    </row>
    <row r="106" customFormat="false" ht="11.1" hidden="true" customHeight="true" outlineLevel="0" collapsed="false">
      <c r="A106" s="85"/>
      <c r="B106" s="86" t="s">
        <v>303</v>
      </c>
      <c r="C106" s="136" t="n">
        <v>1.03621627167334</v>
      </c>
      <c r="D106" s="136" t="n">
        <v>2.28621675093427</v>
      </c>
      <c r="E106" s="136" t="n">
        <v>2.65314926660916</v>
      </c>
      <c r="F106" s="136" t="n">
        <v>-0.760056127221702</v>
      </c>
      <c r="G106" s="136" t="n">
        <v>0.0682793601248619</v>
      </c>
      <c r="H106" s="136" t="n">
        <v>-0.155793573515084</v>
      </c>
      <c r="I106" s="136" t="n">
        <v>0.391159788773706</v>
      </c>
      <c r="J106" s="136" t="n">
        <v>2.08179224347458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893582453290009</v>
      </c>
      <c r="D107" s="136" t="n">
        <v>3.6535568450462</v>
      </c>
      <c r="E107" s="136" t="n">
        <v>1.48140365623031</v>
      </c>
      <c r="F107" s="136" t="n">
        <v>10.3805820666902</v>
      </c>
      <c r="G107" s="136" t="n">
        <v>-1.01374402963252</v>
      </c>
      <c r="H107" s="136" t="n">
        <v>-0.711917300565631</v>
      </c>
      <c r="I107" s="136" t="n">
        <v>-1.41242937853107</v>
      </c>
      <c r="J107" s="136" t="n">
        <v>1.66666666666666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855475040257645</v>
      </c>
      <c r="D108" s="136" t="n">
        <v>2.73688575575368</v>
      </c>
      <c r="E108" s="136" t="n">
        <v>2.35013976602131</v>
      </c>
      <c r="F108" s="136" t="n">
        <v>6.41545687446626</v>
      </c>
      <c r="G108" s="136" t="n">
        <v>-0.413589364844896</v>
      </c>
      <c r="H108" s="136" t="n">
        <v>-0.412533149985279</v>
      </c>
      <c r="I108" s="136" t="n">
        <v>-0.434739650232189</v>
      </c>
      <c r="J108" s="136" t="n">
        <v>0.458201812442738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179622792136527</v>
      </c>
      <c r="D109" s="136" t="n">
        <v>2.29061553985875</v>
      </c>
      <c r="E109" s="136" t="n">
        <v>2.20513857980984</v>
      </c>
      <c r="F109" s="136" t="n">
        <v>3.13973317283578</v>
      </c>
      <c r="G109" s="136" t="n">
        <v>-1.4436863443093</v>
      </c>
      <c r="H109" s="136" t="n">
        <v>-1.6273794259789</v>
      </c>
      <c r="I109" s="136" t="n">
        <v>-1.16105983923786</v>
      </c>
      <c r="J109" s="136" t="n">
        <v>1.73322521792014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129494969618492</v>
      </c>
      <c r="D110" s="136" t="n">
        <v>1.14432277794219</v>
      </c>
      <c r="E110" s="136" t="n">
        <v>3.05819477434679</v>
      </c>
      <c r="F110" s="136" t="n">
        <v>-3.85139078000388</v>
      </c>
      <c r="G110" s="136" t="n">
        <v>-0.802648740844774</v>
      </c>
      <c r="H110" s="136" t="n">
        <v>-1.45377982755163</v>
      </c>
      <c r="I110" s="136" t="n">
        <v>0.110441767068266</v>
      </c>
      <c r="J110" s="136" t="n">
        <v>1.98266414267209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1.27337843215281</v>
      </c>
      <c r="D111" s="136" t="n">
        <v>-1.60928508729154</v>
      </c>
      <c r="E111" s="136" t="n">
        <v>-0.614616344953419</v>
      </c>
      <c r="F111" s="136" t="n">
        <v>-4.65304470969046</v>
      </c>
      <c r="G111" s="136" t="n">
        <v>-1.40588651764944</v>
      </c>
      <c r="H111" s="136" t="n">
        <v>-2.12636076915251</v>
      </c>
      <c r="I111" s="136" t="n">
        <v>-0.441279711162366</v>
      </c>
      <c r="J111" s="136" t="n">
        <v>2.29581867917155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1.88432083837161</v>
      </c>
      <c r="D112" s="136" t="n">
        <v>-3.04321966693099</v>
      </c>
      <c r="E112" s="136" t="n">
        <v>-1.43008986375494</v>
      </c>
      <c r="F112" s="136" t="n">
        <v>-8.37046467218332</v>
      </c>
      <c r="G112" s="136" t="n">
        <v>-1.28231432088633</v>
      </c>
      <c r="H112" s="136" t="n">
        <v>-1.38253638253639</v>
      </c>
      <c r="I112" s="136" t="n">
        <v>-1.14838319734059</v>
      </c>
      <c r="J112" s="136" t="n">
        <v>1.22242383726483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2.1772619903461</v>
      </c>
      <c r="D113" s="136" t="n">
        <v>-3.87485942132707</v>
      </c>
      <c r="E113" s="136" t="n">
        <v>-3.49965689638272</v>
      </c>
      <c r="F113" s="136" t="n">
        <v>-5.68484427463241</v>
      </c>
      <c r="G113" s="136" t="n">
        <v>-1.20544528733244</v>
      </c>
      <c r="H113" s="136" t="n">
        <v>-1.3281332349531</v>
      </c>
      <c r="I113" s="136" t="n">
        <v>-1.04962804443086</v>
      </c>
      <c r="J113" s="136" t="n">
        <v>0.386828946127011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2.22572178477691</v>
      </c>
      <c r="D114" s="136" t="n">
        <v>-3.73324824505423</v>
      </c>
      <c r="E114" s="136" t="n">
        <v>-3.48435595286468</v>
      </c>
      <c r="F114" s="136" t="n">
        <v>-3.28995826172354</v>
      </c>
      <c r="G114" s="136" t="n">
        <v>-1.37793205006835</v>
      </c>
      <c r="H114" s="136" t="n">
        <v>-1.14304027347505</v>
      </c>
      <c r="I114" s="136" t="n">
        <v>-1.67868177136971</v>
      </c>
      <c r="J114" s="136" t="n">
        <v>0.563909774436084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1.10598088693224</v>
      </c>
      <c r="D115" s="136" t="n">
        <v>-1.67937244503371</v>
      </c>
      <c r="E115" s="136" t="n">
        <v>-1.7998105462583</v>
      </c>
      <c r="F115" s="136" t="n">
        <v>-1.76440720995177</v>
      </c>
      <c r="G115" s="136" t="n">
        <v>-0.799914675767923</v>
      </c>
      <c r="H115" s="136" t="n">
        <v>-0.994164685541392</v>
      </c>
      <c r="I115" s="136" t="n">
        <v>-0.544673719493034</v>
      </c>
      <c r="J115" s="136" t="n">
        <v>-0.719626168224295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1.56351791530945</v>
      </c>
      <c r="D116" s="136" t="n">
        <v>0.0224744353298263</v>
      </c>
      <c r="E116" s="136" t="n">
        <v>-0.889603429796352</v>
      </c>
      <c r="F116" s="136" t="n">
        <v>2.02868587672825</v>
      </c>
      <c r="G116" s="136" t="n">
        <v>-2.97817438985057</v>
      </c>
      <c r="H116" s="136" t="n">
        <v>-3.03427199301463</v>
      </c>
      <c r="I116" s="136" t="n">
        <v>-2.88572933122697</v>
      </c>
      <c r="J116" s="136" t="n">
        <v>0.94135366657252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772115596735063</v>
      </c>
      <c r="D117" s="136" t="n">
        <v>-0.123581620042685</v>
      </c>
      <c r="E117" s="136" t="n">
        <v>0</v>
      </c>
      <c r="F117" s="136" t="n">
        <v>0.582573454913884</v>
      </c>
      <c r="G117" s="136" t="n">
        <v>-1.34086879432623</v>
      </c>
      <c r="H117" s="136" t="n">
        <v>-1.35074290859973</v>
      </c>
      <c r="I117" s="136" t="n">
        <v>-1.33391172324042</v>
      </c>
      <c r="J117" s="136" t="n">
        <v>0.839317355217744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844819919964422</v>
      </c>
      <c r="D118" s="136" t="n">
        <v>-0.652418447694046</v>
      </c>
      <c r="E118" s="136" t="n">
        <v>-2.29263544933492</v>
      </c>
      <c r="F118" s="136" t="n">
        <v>5.21279274741879</v>
      </c>
      <c r="G118" s="136" t="n">
        <v>-1.17937773784116</v>
      </c>
      <c r="H118" s="136" t="n">
        <v>-0.947056138749431</v>
      </c>
      <c r="I118" s="136" t="n">
        <v>-1.49483402945702</v>
      </c>
      <c r="J118" s="136" t="n">
        <v>0.416165726440411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594170403587441</v>
      </c>
      <c r="D119" s="136" t="n">
        <v>0.894474637681171</v>
      </c>
      <c r="E119" s="136" t="n">
        <v>-0.509131156613165</v>
      </c>
      <c r="F119" s="136" t="n">
        <v>1.96266156055529</v>
      </c>
      <c r="G119" s="136" t="n">
        <v>-1.87542623323483</v>
      </c>
      <c r="H119" s="136" t="n">
        <v>-1.61271742886765</v>
      </c>
      <c r="I119" s="136" t="n">
        <v>-2.23164472216023</v>
      </c>
      <c r="J119" s="136" t="n">
        <v>1.49198747467305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800721777376779</v>
      </c>
      <c r="D120" s="136" t="n">
        <v>-0.516215912916621</v>
      </c>
      <c r="E120" s="136" t="n">
        <v>-2.09144509956613</v>
      </c>
      <c r="F120" s="136" t="n">
        <v>4.00234741784038</v>
      </c>
      <c r="G120" s="136" t="n">
        <v>1.78385265840382</v>
      </c>
      <c r="H120" s="136" t="n">
        <v>1.4166959372439</v>
      </c>
      <c r="I120" s="136" t="n">
        <v>2.28258388495777</v>
      </c>
      <c r="J120" s="136" t="n">
        <v>0.598911070780403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100693667487121</v>
      </c>
      <c r="D121" s="136" t="n">
        <v>0.0789622109418957</v>
      </c>
      <c r="E121" s="136" t="n">
        <v>0.443131462333838</v>
      </c>
      <c r="F121" s="136" t="n">
        <v>2.05394425008465</v>
      </c>
      <c r="G121" s="136" t="n">
        <v>-0.398315693638338</v>
      </c>
      <c r="H121" s="136" t="n">
        <v>0.0346340337104607</v>
      </c>
      <c r="I121" s="136" t="n">
        <v>-0.981923677750515</v>
      </c>
      <c r="J121" s="136" t="n">
        <v>0.820855132599661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291186023070878</v>
      </c>
      <c r="D122" s="136" t="n">
        <v>1.3863841298467</v>
      </c>
      <c r="E122" s="136" t="n">
        <v>2.78280542986424</v>
      </c>
      <c r="F122" s="136" t="n">
        <v>-0.939953555236102</v>
      </c>
      <c r="G122" s="136" t="n">
        <v>-0.559872029250457</v>
      </c>
      <c r="H122" s="136" t="n">
        <v>-0.380842469705726</v>
      </c>
      <c r="I122" s="136" t="n">
        <v>-0.80009015100292</v>
      </c>
      <c r="J122" s="136" t="n">
        <v>1.252572246577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7035175879397</v>
      </c>
      <c r="D123" s="136" t="n">
        <v>-0.956086714841575</v>
      </c>
      <c r="E123" s="208" t="s">
        <v>468</v>
      </c>
      <c r="F123" s="208" t="s">
        <v>468</v>
      </c>
      <c r="G123" s="136" t="n">
        <v>-0.563024244513372</v>
      </c>
      <c r="H123" s="136" t="n">
        <v>-0.115848007414272</v>
      </c>
      <c r="I123" s="136" t="n">
        <v>-1.18141542655913</v>
      </c>
      <c r="J123" s="136" t="n">
        <v>-0.901298930812047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967161493477292</v>
      </c>
      <c r="D124" s="136" t="n">
        <v>1.33572791559098</v>
      </c>
      <c r="E124" s="208" t="s">
        <v>468</v>
      </c>
      <c r="F124" s="208" t="s">
        <v>468</v>
      </c>
      <c r="G124" s="136" t="n">
        <v>-2.85417148139591</v>
      </c>
      <c r="H124" s="136" t="n">
        <v>-2.15727209464161</v>
      </c>
      <c r="I124" s="136" t="n">
        <v>-3.8050350615013</v>
      </c>
      <c r="J124" s="136" t="n">
        <v>0.454748105216225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147626618214844</v>
      </c>
      <c r="D125" s="136" t="n">
        <v>1.80549401860877</v>
      </c>
      <c r="E125" s="208" t="s">
        <v>468</v>
      </c>
      <c r="F125" s="208" t="s">
        <v>468</v>
      </c>
      <c r="G125" s="136" t="n">
        <v>-1.62959438563101</v>
      </c>
      <c r="H125" s="136" t="n">
        <v>-1.90848743480322</v>
      </c>
      <c r="I125" s="136" t="n">
        <v>-1.23087954110899</v>
      </c>
      <c r="J125" s="136" t="n">
        <v>0.39943191904848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921187308085976</v>
      </c>
      <c r="D126" s="136" t="n">
        <v>0.489609400500484</v>
      </c>
      <c r="E126" s="208" t="s">
        <v>468</v>
      </c>
      <c r="F126" s="208" t="s">
        <v>468</v>
      </c>
      <c r="G126" s="136" t="n">
        <v>-1.97097944377268</v>
      </c>
      <c r="H126" s="136" t="n">
        <v>-2.18731117824774</v>
      </c>
      <c r="I126" s="136" t="n">
        <v>-1.69388989715668</v>
      </c>
      <c r="J126" s="136" t="n">
        <v>-0.291751392449825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723140495867781</v>
      </c>
      <c r="D127" s="136" t="n">
        <v>1.11520138588132</v>
      </c>
      <c r="E127" s="208" t="s">
        <v>468</v>
      </c>
      <c r="F127" s="208" t="s">
        <v>468</v>
      </c>
      <c r="G127" s="136" t="n">
        <v>-2.33131861354383</v>
      </c>
      <c r="H127" s="136" t="n">
        <v>-2.40919199406969</v>
      </c>
      <c r="I127" s="136" t="n">
        <v>-2.21538461538461</v>
      </c>
      <c r="J127" s="136" t="n">
        <v>1.85316545486789</v>
      </c>
    </row>
    <row r="128" customFormat="false" ht="15" hidden="false" customHeight="true" outlineLevel="0" collapsed="false">
      <c r="A128" s="72"/>
      <c r="E128" s="211"/>
      <c r="F128" s="211"/>
    </row>
    <row r="129" customFormat="false" ht="12" hidden="false" customHeight="true" outlineLevel="0" collapsed="false">
      <c r="A129" s="73" t="s">
        <v>469</v>
      </c>
    </row>
    <row r="130" customFormat="false" ht="11.1" hidden="false" customHeight="true" outlineLevel="0" collapsed="false">
      <c r="A130" s="51" t="s">
        <v>470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523</v>
      </c>
      <c r="B2" s="116"/>
      <c r="C2" s="116"/>
      <c r="D2" s="116"/>
      <c r="E2" s="116"/>
      <c r="F2" s="116"/>
      <c r="G2" s="116"/>
      <c r="H2" s="116"/>
      <c r="I2" s="116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4.1" hidden="false" customHeight="true" outlineLevel="0" collapsed="false">
      <c r="A6" s="75" t="s">
        <v>287</v>
      </c>
      <c r="B6" s="75"/>
      <c r="C6" s="78" t="s">
        <v>412</v>
      </c>
      <c r="D6" s="78" t="s">
        <v>474</v>
      </c>
      <c r="E6" s="101" t="s">
        <v>462</v>
      </c>
      <c r="F6" s="101"/>
      <c r="G6" s="101"/>
      <c r="H6" s="78" t="s">
        <v>475</v>
      </c>
      <c r="I6" s="102" t="s">
        <v>366</v>
      </c>
    </row>
    <row r="7" customFormat="false" ht="48" hidden="false" customHeight="true" outlineLevel="0" collapsed="false">
      <c r="A7" s="75"/>
      <c r="B7" s="75"/>
      <c r="C7" s="78"/>
      <c r="D7" s="78"/>
      <c r="E7" s="154" t="s">
        <v>419</v>
      </c>
      <c r="F7" s="154" t="s">
        <v>477</v>
      </c>
      <c r="G7" s="212" t="s">
        <v>478</v>
      </c>
      <c r="H7" s="78"/>
      <c r="I7" s="77" t="s">
        <v>482</v>
      </c>
    </row>
    <row r="8" customFormat="false" ht="11.1" hidden="true" customHeight="true" outlineLevel="0" collapsed="false">
      <c r="A8" s="75"/>
      <c r="B8" s="75"/>
      <c r="I8" s="213"/>
    </row>
    <row r="9" customFormat="false" ht="11.1" hidden="true" customHeight="true" outlineLevel="0" collapsed="false">
      <c r="A9" s="75"/>
      <c r="B9" s="75"/>
      <c r="I9" s="213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98" t="n">
        <v>6</v>
      </c>
      <c r="I10" s="81" t="n">
        <v>7</v>
      </c>
    </row>
    <row r="11" s="190" customFormat="true" ht="21.95" hidden="false" customHeight="true" outlineLevel="0" collapsed="false">
      <c r="A11" s="187"/>
      <c r="B11" s="214"/>
      <c r="C11" s="207" t="s">
        <v>32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9.44</v>
      </c>
      <c r="D12" s="126" t="n">
        <v>1.41</v>
      </c>
      <c r="E12" s="126" t="n">
        <v>7.81</v>
      </c>
      <c r="F12" s="126" t="n">
        <v>0.32</v>
      </c>
      <c r="G12" s="126" t="n">
        <v>7.49</v>
      </c>
      <c r="H12" s="126" t="n">
        <v>0.23</v>
      </c>
      <c r="I12" s="126" t="n">
        <v>8.9</v>
      </c>
    </row>
    <row r="13" customFormat="false" ht="11.1" hidden="true" customHeight="true" outlineLevel="0" collapsed="false">
      <c r="A13" s="85"/>
      <c r="B13" s="86" t="s">
        <v>301</v>
      </c>
      <c r="C13" s="126" t="n">
        <v>9.77</v>
      </c>
      <c r="D13" s="126" t="n">
        <v>1.5</v>
      </c>
      <c r="E13" s="126" t="n">
        <v>8.1</v>
      </c>
      <c r="F13" s="126" t="n">
        <v>0.32</v>
      </c>
      <c r="G13" s="126" t="n">
        <v>7.78</v>
      </c>
      <c r="H13" s="126" t="n">
        <v>0.23</v>
      </c>
      <c r="I13" s="126" t="n">
        <v>9.28</v>
      </c>
    </row>
    <row r="14" customFormat="false" ht="11.1" hidden="true" customHeight="true" outlineLevel="0" collapsed="false">
      <c r="A14" s="85"/>
      <c r="B14" s="86" t="s">
        <v>302</v>
      </c>
      <c r="C14" s="126" t="n">
        <v>10.3</v>
      </c>
      <c r="D14" s="126" t="n">
        <v>1.59</v>
      </c>
      <c r="E14" s="126" t="n">
        <v>8.49</v>
      </c>
      <c r="F14" s="126" t="n">
        <v>0.31</v>
      </c>
      <c r="G14" s="126" t="n">
        <v>8.17</v>
      </c>
      <c r="H14" s="126" t="n">
        <v>0.26</v>
      </c>
      <c r="I14" s="126" t="n">
        <v>9.76</v>
      </c>
    </row>
    <row r="15" customFormat="false" ht="11.1" hidden="true" customHeight="true" outlineLevel="0" collapsed="false">
      <c r="A15" s="85"/>
      <c r="B15" s="86" t="s">
        <v>303</v>
      </c>
      <c r="C15" s="126" t="n">
        <v>10.62</v>
      </c>
      <c r="D15" s="126" t="n">
        <v>1.57</v>
      </c>
      <c r="E15" s="126" t="n">
        <v>8.81</v>
      </c>
      <c r="F15" s="126" t="n">
        <v>0.32</v>
      </c>
      <c r="G15" s="126" t="n">
        <v>8.5</v>
      </c>
      <c r="H15" s="126" t="n">
        <v>0.25</v>
      </c>
      <c r="I15" s="126" t="n">
        <v>10.07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1.29</v>
      </c>
      <c r="D16" s="126" t="n">
        <v>1.61</v>
      </c>
      <c r="E16" s="126" t="n">
        <v>9.44</v>
      </c>
      <c r="F16" s="126" t="n">
        <v>0.33</v>
      </c>
      <c r="G16" s="126" t="n">
        <v>9.12</v>
      </c>
      <c r="H16" s="126" t="n">
        <v>0.26</v>
      </c>
      <c r="I16" s="126" t="n">
        <v>10.73</v>
      </c>
    </row>
    <row r="17" customFormat="false" ht="11.1" hidden="true" customHeight="true" outlineLevel="0" collapsed="false">
      <c r="A17" s="85"/>
      <c r="B17" s="86" t="s">
        <v>301</v>
      </c>
      <c r="C17" s="126" t="n">
        <v>11.37</v>
      </c>
      <c r="D17" s="126" t="n">
        <v>1.62</v>
      </c>
      <c r="E17" s="126" t="n">
        <v>9.48</v>
      </c>
      <c r="F17" s="126" t="n">
        <v>0.33</v>
      </c>
      <c r="G17" s="126" t="n">
        <v>9.15</v>
      </c>
      <c r="H17" s="126" t="n">
        <v>0.25</v>
      </c>
      <c r="I17" s="126" t="n">
        <v>10.77</v>
      </c>
    </row>
    <row r="18" customFormat="false" ht="11.1" hidden="true" customHeight="true" outlineLevel="0" collapsed="false">
      <c r="A18" s="85"/>
      <c r="B18" s="86" t="s">
        <v>302</v>
      </c>
      <c r="C18" s="126" t="n">
        <v>11.48</v>
      </c>
      <c r="D18" s="126" t="n">
        <v>1.6</v>
      </c>
      <c r="E18" s="126" t="n">
        <v>9.63</v>
      </c>
      <c r="F18" s="126" t="n">
        <v>0.32</v>
      </c>
      <c r="G18" s="126" t="n">
        <v>9.3</v>
      </c>
      <c r="H18" s="126" t="n">
        <v>0.27</v>
      </c>
      <c r="I18" s="126" t="n">
        <v>10.9</v>
      </c>
    </row>
    <row r="19" customFormat="false" ht="11.1" hidden="true" customHeight="true" outlineLevel="0" collapsed="false">
      <c r="A19" s="85"/>
      <c r="B19" s="86" t="s">
        <v>303</v>
      </c>
      <c r="C19" s="126" t="n">
        <v>11.67</v>
      </c>
      <c r="D19" s="126" t="n">
        <v>1.61</v>
      </c>
      <c r="E19" s="126" t="n">
        <v>9.83</v>
      </c>
      <c r="F19" s="126" t="n">
        <v>0.33</v>
      </c>
      <c r="G19" s="126" t="n">
        <v>9.51</v>
      </c>
      <c r="H19" s="126" t="n">
        <v>0.26</v>
      </c>
      <c r="I19" s="126" t="n">
        <v>11.12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11.37</v>
      </c>
      <c r="D20" s="126" t="n">
        <v>1.52</v>
      </c>
      <c r="E20" s="126" t="n">
        <v>9.58</v>
      </c>
      <c r="F20" s="126" t="n">
        <v>0.31</v>
      </c>
      <c r="G20" s="126" t="n">
        <v>9.26</v>
      </c>
      <c r="H20" s="126" t="n">
        <v>0.28</v>
      </c>
      <c r="I20" s="126" t="n">
        <v>10.78</v>
      </c>
    </row>
    <row r="21" customFormat="false" ht="11.1" hidden="true" customHeight="true" outlineLevel="0" collapsed="false">
      <c r="A21" s="85"/>
      <c r="B21" s="86" t="s">
        <v>301</v>
      </c>
      <c r="C21" s="126" t="n">
        <v>11.48</v>
      </c>
      <c r="D21" s="126" t="n">
        <v>1.43</v>
      </c>
      <c r="E21" s="126" t="n">
        <v>9.82</v>
      </c>
      <c r="F21" s="126" t="n">
        <v>0.31</v>
      </c>
      <c r="G21" s="126" t="n">
        <v>9.51</v>
      </c>
      <c r="H21" s="126" t="n">
        <v>0.3</v>
      </c>
      <c r="I21" s="126" t="n">
        <v>10.94</v>
      </c>
    </row>
    <row r="22" customFormat="false" ht="11.1" hidden="true" customHeight="true" outlineLevel="0" collapsed="false">
      <c r="A22" s="85"/>
      <c r="B22" s="86" t="s">
        <v>302</v>
      </c>
      <c r="C22" s="126" t="n">
        <v>11.43</v>
      </c>
      <c r="D22" s="126" t="n">
        <v>1.39</v>
      </c>
      <c r="E22" s="126" t="n">
        <v>9.78</v>
      </c>
      <c r="F22" s="126" t="n">
        <v>0.29</v>
      </c>
      <c r="G22" s="126" t="n">
        <v>9.48</v>
      </c>
      <c r="H22" s="126" t="n">
        <v>0.27</v>
      </c>
      <c r="I22" s="126" t="n">
        <v>10.87</v>
      </c>
    </row>
    <row r="23" customFormat="false" ht="11.1" hidden="true" customHeight="true" outlineLevel="0" collapsed="false">
      <c r="A23" s="85"/>
      <c r="B23" s="86" t="s">
        <v>303</v>
      </c>
      <c r="C23" s="126" t="n">
        <v>11.13</v>
      </c>
      <c r="D23" s="126" t="n">
        <v>1.34</v>
      </c>
      <c r="E23" s="126" t="n">
        <v>9.54</v>
      </c>
      <c r="F23" s="126" t="n">
        <v>0.3</v>
      </c>
      <c r="G23" s="126" t="n">
        <v>9.26</v>
      </c>
      <c r="H23" s="126" t="n">
        <v>0.22</v>
      </c>
      <c r="I23" s="126" t="n">
        <v>10.6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11.44</v>
      </c>
      <c r="D24" s="126" t="n">
        <v>1.32</v>
      </c>
      <c r="E24" s="126" t="n">
        <v>9.87</v>
      </c>
      <c r="F24" s="126" t="n">
        <v>0.25</v>
      </c>
      <c r="G24" s="126" t="n">
        <v>9.62</v>
      </c>
      <c r="H24" s="126" t="n">
        <v>0.28</v>
      </c>
      <c r="I24" s="126" t="n">
        <v>10.94</v>
      </c>
    </row>
    <row r="25" customFormat="false" ht="11.1" hidden="true" customHeight="true" outlineLevel="0" collapsed="false">
      <c r="A25" s="85"/>
      <c r="B25" s="86" t="s">
        <v>301</v>
      </c>
      <c r="C25" s="126" t="n">
        <v>11.34</v>
      </c>
      <c r="D25" s="126" t="n">
        <v>1.32</v>
      </c>
      <c r="E25" s="126" t="n">
        <v>9.74</v>
      </c>
      <c r="F25" s="126" t="n">
        <v>0.24</v>
      </c>
      <c r="G25" s="126" t="n">
        <v>9.5</v>
      </c>
      <c r="H25" s="126" t="n">
        <v>0.28</v>
      </c>
      <c r="I25" s="126" t="n">
        <v>10.82</v>
      </c>
    </row>
    <row r="26" customFormat="false" ht="11.1" hidden="true" customHeight="true" outlineLevel="0" collapsed="false">
      <c r="A26" s="85"/>
      <c r="B26" s="86" t="s">
        <v>302</v>
      </c>
      <c r="C26" s="126" t="n">
        <v>11.14</v>
      </c>
      <c r="D26" s="126" t="n">
        <v>1.25</v>
      </c>
      <c r="E26" s="126" t="n">
        <v>9.65</v>
      </c>
      <c r="F26" s="126" t="n">
        <v>0.24</v>
      </c>
      <c r="G26" s="126" t="n">
        <v>9.41</v>
      </c>
      <c r="H26" s="126" t="n">
        <v>0.29</v>
      </c>
      <c r="I26" s="126" t="n">
        <v>10.66</v>
      </c>
    </row>
    <row r="27" customFormat="false" ht="11.1" hidden="true" customHeight="true" outlineLevel="0" collapsed="false">
      <c r="A27" s="85"/>
      <c r="B27" s="86" t="s">
        <v>303</v>
      </c>
      <c r="C27" s="126" t="n">
        <v>11.24</v>
      </c>
      <c r="D27" s="126" t="n">
        <v>1.22</v>
      </c>
      <c r="E27" s="126" t="n">
        <v>9.72</v>
      </c>
      <c r="F27" s="126" t="n">
        <v>0.23</v>
      </c>
      <c r="G27" s="126" t="n">
        <v>9.49</v>
      </c>
      <c r="H27" s="126" t="n">
        <v>0.3</v>
      </c>
      <c r="I27" s="126" t="n">
        <v>10.71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0.81</v>
      </c>
      <c r="D28" s="126" t="n">
        <v>1.19</v>
      </c>
      <c r="E28" s="126" t="n">
        <v>9.34</v>
      </c>
      <c r="F28" s="126" t="n">
        <v>0.22</v>
      </c>
      <c r="G28" s="126" t="n">
        <v>9.12</v>
      </c>
      <c r="H28" s="126" t="n">
        <v>0.3</v>
      </c>
      <c r="I28" s="126" t="n">
        <v>10.31</v>
      </c>
    </row>
    <row r="29" customFormat="false" ht="11.1" hidden="true" customHeight="true" outlineLevel="0" collapsed="false">
      <c r="A29" s="85"/>
      <c r="B29" s="86" t="s">
        <v>301</v>
      </c>
      <c r="C29" s="126" t="n">
        <v>10.23</v>
      </c>
      <c r="D29" s="126" t="n">
        <v>1.19</v>
      </c>
      <c r="E29" s="126" t="n">
        <v>8.74</v>
      </c>
      <c r="F29" s="126" t="n">
        <v>0.21</v>
      </c>
      <c r="G29" s="126" t="n">
        <v>8.53</v>
      </c>
      <c r="H29" s="126" t="n">
        <v>0.31</v>
      </c>
      <c r="I29" s="126" t="n">
        <v>9.72</v>
      </c>
    </row>
    <row r="30" customFormat="false" ht="11.1" hidden="true" customHeight="true" outlineLevel="0" collapsed="false">
      <c r="A30" s="85"/>
      <c r="B30" s="86" t="s">
        <v>302</v>
      </c>
      <c r="C30" s="126" t="n">
        <v>10</v>
      </c>
      <c r="D30" s="126" t="n">
        <v>1.21</v>
      </c>
      <c r="E30" s="126" t="n">
        <v>8.43</v>
      </c>
      <c r="F30" s="126" t="n">
        <v>0.2</v>
      </c>
      <c r="G30" s="126" t="n">
        <v>8.23</v>
      </c>
      <c r="H30" s="126" t="n">
        <v>0.32</v>
      </c>
      <c r="I30" s="126" t="n">
        <v>9.44</v>
      </c>
    </row>
    <row r="31" customFormat="false" ht="11.1" hidden="true" customHeight="true" outlineLevel="0" collapsed="false">
      <c r="A31" s="85"/>
      <c r="B31" s="86" t="s">
        <v>303</v>
      </c>
      <c r="C31" s="126" t="n">
        <v>9.66</v>
      </c>
      <c r="D31" s="126" t="n">
        <v>1.27</v>
      </c>
      <c r="E31" s="126" t="n">
        <v>8.02</v>
      </c>
      <c r="F31" s="126" t="n">
        <v>0.2</v>
      </c>
      <c r="G31" s="126" t="n">
        <v>7.82</v>
      </c>
      <c r="H31" s="126" t="n">
        <v>0.34</v>
      </c>
      <c r="I31" s="126" t="n">
        <v>9.0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9.35</v>
      </c>
      <c r="D32" s="126" t="n">
        <v>1.22</v>
      </c>
      <c r="E32" s="126" t="n">
        <v>7.76</v>
      </c>
      <c r="F32" s="126" t="n">
        <v>0.21</v>
      </c>
      <c r="G32" s="126" t="n">
        <v>7.55</v>
      </c>
      <c r="H32" s="126" t="n">
        <v>0.33</v>
      </c>
      <c r="I32" s="126" t="n">
        <v>8.77</v>
      </c>
    </row>
    <row r="33" customFormat="false" ht="11.1" hidden="true" customHeight="true" outlineLevel="0" collapsed="false">
      <c r="A33" s="85"/>
      <c r="B33" s="86" t="s">
        <v>301</v>
      </c>
      <c r="C33" s="126" t="n">
        <v>9.79</v>
      </c>
      <c r="D33" s="126" t="n">
        <v>1.16</v>
      </c>
      <c r="E33" s="126" t="n">
        <v>8.34</v>
      </c>
      <c r="F33" s="126" t="n">
        <v>0.23</v>
      </c>
      <c r="G33" s="126" t="n">
        <v>8.11</v>
      </c>
      <c r="H33" s="126" t="n">
        <v>0.32</v>
      </c>
      <c r="I33" s="126" t="n">
        <v>9.27</v>
      </c>
    </row>
    <row r="34" customFormat="false" ht="11.1" hidden="true" customHeight="true" outlineLevel="0" collapsed="false">
      <c r="A34" s="85"/>
      <c r="B34" s="86" t="s">
        <v>302</v>
      </c>
      <c r="C34" s="126" t="n">
        <v>9.65</v>
      </c>
      <c r="D34" s="126" t="n">
        <v>1.15</v>
      </c>
      <c r="E34" s="126" t="n">
        <v>8.21</v>
      </c>
      <c r="F34" s="126" t="n">
        <v>0.24</v>
      </c>
      <c r="G34" s="126" t="n">
        <v>7.97</v>
      </c>
      <c r="H34" s="126" t="n">
        <v>0.32</v>
      </c>
      <c r="I34" s="126" t="n">
        <v>9.12</v>
      </c>
    </row>
    <row r="35" customFormat="false" ht="11.1" hidden="true" customHeight="true" outlineLevel="0" collapsed="false">
      <c r="A35" s="85"/>
      <c r="B35" s="86" t="s">
        <v>303</v>
      </c>
      <c r="C35" s="126" t="n">
        <v>9.85</v>
      </c>
      <c r="D35" s="126" t="n">
        <v>1.07</v>
      </c>
      <c r="E35" s="126" t="n">
        <v>8.47</v>
      </c>
      <c r="F35" s="126" t="n">
        <v>0.24</v>
      </c>
      <c r="G35" s="126" t="n">
        <v>8.22</v>
      </c>
      <c r="H35" s="126" t="n">
        <v>0.3</v>
      </c>
      <c r="I35" s="126" t="n">
        <v>9.2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.33</v>
      </c>
      <c r="D36" s="126" t="n">
        <v>1.11</v>
      </c>
      <c r="E36" s="126" t="n">
        <v>7.95</v>
      </c>
      <c r="F36" s="126" t="n">
        <v>0.24</v>
      </c>
      <c r="G36" s="126" t="n">
        <v>7.71</v>
      </c>
      <c r="H36" s="126" t="n">
        <v>0.31</v>
      </c>
      <c r="I36" s="126" t="n">
        <v>8.82</v>
      </c>
    </row>
    <row r="37" customFormat="false" ht="11.1" hidden="true" customHeight="true" outlineLevel="0" collapsed="false">
      <c r="A37" s="85"/>
      <c r="B37" s="86" t="s">
        <v>301</v>
      </c>
      <c r="C37" s="126" t="n">
        <v>9.08</v>
      </c>
      <c r="D37" s="126" t="n">
        <v>1.12</v>
      </c>
      <c r="E37" s="126" t="n">
        <v>7.65</v>
      </c>
      <c r="F37" s="126" t="n">
        <v>0.24</v>
      </c>
      <c r="G37" s="126" t="n">
        <v>7.41</v>
      </c>
      <c r="H37" s="126" t="n">
        <v>0.34</v>
      </c>
      <c r="I37" s="126" t="n">
        <v>8.53</v>
      </c>
    </row>
    <row r="38" customFormat="false" ht="11.1" hidden="true" customHeight="true" outlineLevel="0" collapsed="false">
      <c r="A38" s="85"/>
      <c r="B38" s="86" t="s">
        <v>302</v>
      </c>
      <c r="C38" s="126" t="n">
        <v>8.85</v>
      </c>
      <c r="D38" s="126" t="n">
        <v>1.08</v>
      </c>
      <c r="E38" s="126" t="n">
        <v>7.47</v>
      </c>
      <c r="F38" s="126" t="n">
        <v>0.23</v>
      </c>
      <c r="G38" s="126" t="n">
        <v>7.24</v>
      </c>
      <c r="H38" s="126" t="n">
        <v>0.35</v>
      </c>
      <c r="I38" s="126" t="n">
        <v>8.32</v>
      </c>
    </row>
    <row r="39" customFormat="false" ht="11.1" hidden="true" customHeight="true" outlineLevel="0" collapsed="false">
      <c r="A39" s="85"/>
      <c r="B39" s="86" t="s">
        <v>303</v>
      </c>
      <c r="C39" s="126" t="n">
        <v>8.26</v>
      </c>
      <c r="D39" s="126" t="n">
        <v>0.7</v>
      </c>
      <c r="E39" s="126" t="n">
        <v>7.07</v>
      </c>
      <c r="F39" s="126" t="n">
        <v>0.23</v>
      </c>
      <c r="G39" s="126" t="n">
        <v>6.84</v>
      </c>
      <c r="H39" s="126" t="n">
        <v>0.34</v>
      </c>
      <c r="I39" s="126" t="n">
        <v>7.54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8.71</v>
      </c>
      <c r="D40" s="126" t="n">
        <v>1.11</v>
      </c>
      <c r="E40" s="126" t="n">
        <v>7.3</v>
      </c>
      <c r="F40" s="126" t="n">
        <v>0.22</v>
      </c>
      <c r="G40" s="126" t="n">
        <v>7.08</v>
      </c>
      <c r="H40" s="126" t="n">
        <v>0.36</v>
      </c>
      <c r="I40" s="126" t="n">
        <v>8.19</v>
      </c>
    </row>
    <row r="41" customFormat="false" ht="11.1" hidden="true" customHeight="true" outlineLevel="0" collapsed="false">
      <c r="A41" s="85"/>
      <c r="B41" s="86" t="s">
        <v>301</v>
      </c>
      <c r="C41" s="126" t="n">
        <v>8.69</v>
      </c>
      <c r="D41" s="126" t="n">
        <v>1.1</v>
      </c>
      <c r="E41" s="126" t="n">
        <v>7.24</v>
      </c>
      <c r="F41" s="126" t="n">
        <v>0.21</v>
      </c>
      <c r="G41" s="126" t="n">
        <v>7.03</v>
      </c>
      <c r="H41" s="126" t="n">
        <v>0.35</v>
      </c>
      <c r="I41" s="126" t="n">
        <v>8.13</v>
      </c>
    </row>
    <row r="42" customFormat="false" ht="11.1" hidden="true" customHeight="true" outlineLevel="0" collapsed="false">
      <c r="A42" s="85"/>
      <c r="B42" s="86" t="s">
        <v>302</v>
      </c>
      <c r="C42" s="126" t="n">
        <v>9</v>
      </c>
      <c r="D42" s="126" t="n">
        <v>1.09</v>
      </c>
      <c r="E42" s="126" t="n">
        <v>7.56</v>
      </c>
      <c r="F42" s="126" t="n">
        <v>0.21</v>
      </c>
      <c r="G42" s="126" t="n">
        <v>7.35</v>
      </c>
      <c r="H42" s="126" t="n">
        <v>0.34</v>
      </c>
      <c r="I42" s="126" t="n">
        <v>8.44</v>
      </c>
    </row>
    <row r="43" customFormat="false" ht="11.1" hidden="true" customHeight="true" outlineLevel="0" collapsed="false">
      <c r="A43" s="85"/>
      <c r="B43" s="86" t="s">
        <v>303</v>
      </c>
      <c r="C43" s="126" t="n">
        <v>8.91</v>
      </c>
      <c r="D43" s="126" t="n">
        <v>1.27</v>
      </c>
      <c r="E43" s="126" t="n">
        <v>7.31</v>
      </c>
      <c r="F43" s="126" t="n">
        <v>0.2</v>
      </c>
      <c r="G43" s="126" t="n">
        <v>7.11</v>
      </c>
      <c r="H43" s="126" t="n">
        <v>0.37</v>
      </c>
      <c r="I43" s="126" t="n">
        <v>8.3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.32</v>
      </c>
      <c r="D44" s="126" t="n">
        <v>1.18</v>
      </c>
      <c r="E44" s="126" t="n">
        <v>7.77</v>
      </c>
      <c r="F44" s="126" t="n">
        <v>0.2</v>
      </c>
      <c r="G44" s="126" t="n">
        <v>7.57</v>
      </c>
      <c r="H44" s="126" t="n">
        <v>0.35</v>
      </c>
      <c r="I44" s="126" t="n">
        <v>8.75</v>
      </c>
    </row>
    <row r="45" customFormat="false" ht="11.1" hidden="true" customHeight="true" outlineLevel="0" collapsed="false">
      <c r="A45" s="85"/>
      <c r="B45" s="86" t="s">
        <v>301</v>
      </c>
      <c r="C45" s="126" t="n">
        <v>9.27</v>
      </c>
      <c r="D45" s="126" t="n">
        <v>1.24</v>
      </c>
      <c r="E45" s="126" t="n">
        <v>7.69</v>
      </c>
      <c r="F45" s="126" t="n">
        <v>0.19</v>
      </c>
      <c r="G45" s="126" t="n">
        <v>7.5</v>
      </c>
      <c r="H45" s="126" t="n">
        <v>0.37</v>
      </c>
      <c r="I45" s="126" t="n">
        <v>8.74</v>
      </c>
    </row>
    <row r="46" customFormat="false" ht="11.1" hidden="true" customHeight="true" outlineLevel="0" collapsed="false">
      <c r="A46" s="85"/>
      <c r="B46" s="86" t="s">
        <v>302</v>
      </c>
      <c r="C46" s="126" t="n">
        <v>9.28</v>
      </c>
      <c r="D46" s="126" t="n">
        <v>1.37</v>
      </c>
      <c r="E46" s="126" t="n">
        <v>7.51</v>
      </c>
      <c r="F46" s="126" t="n">
        <v>0.19</v>
      </c>
      <c r="G46" s="126" t="n">
        <v>7.31</v>
      </c>
      <c r="H46" s="126" t="n">
        <v>0.4</v>
      </c>
      <c r="I46" s="126" t="n">
        <v>8.68</v>
      </c>
    </row>
    <row r="47" customFormat="false" ht="11.1" hidden="true" customHeight="true" outlineLevel="0" collapsed="false">
      <c r="A47" s="85"/>
      <c r="B47" s="86" t="s">
        <v>303</v>
      </c>
      <c r="C47" s="126" t="n">
        <v>9.46</v>
      </c>
      <c r="D47" s="126" t="n">
        <v>1.33</v>
      </c>
      <c r="E47" s="126" t="n">
        <v>7.76</v>
      </c>
      <c r="F47" s="126" t="n">
        <v>0.19</v>
      </c>
      <c r="G47" s="126" t="n">
        <v>7.57</v>
      </c>
      <c r="H47" s="126" t="n">
        <v>0.38</v>
      </c>
      <c r="I47" s="126" t="n">
        <v>8.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.05</v>
      </c>
      <c r="D48" s="126" t="n">
        <v>1.26</v>
      </c>
      <c r="E48" s="126" t="n">
        <v>7.41</v>
      </c>
      <c r="F48" s="126" t="n">
        <v>0.18</v>
      </c>
      <c r="G48" s="126" t="n">
        <v>7.22</v>
      </c>
      <c r="H48" s="126" t="n">
        <v>0.4</v>
      </c>
      <c r="I48" s="126" t="n">
        <v>8.48</v>
      </c>
    </row>
    <row r="49" customFormat="false" ht="11.1" hidden="false" customHeight="true" outlineLevel="0" collapsed="false">
      <c r="A49" s="85"/>
      <c r="B49" s="86" t="s">
        <v>301</v>
      </c>
      <c r="C49" s="126" t="n">
        <v>9.17</v>
      </c>
      <c r="D49" s="126" t="n">
        <v>1.29</v>
      </c>
      <c r="E49" s="126" t="n">
        <v>7.46</v>
      </c>
      <c r="F49" s="126" t="n">
        <v>0.18</v>
      </c>
      <c r="G49" s="126" t="n">
        <v>7.27</v>
      </c>
      <c r="H49" s="126" t="n">
        <v>0.4</v>
      </c>
      <c r="I49" s="126" t="n">
        <v>8.56</v>
      </c>
    </row>
    <row r="50" customFormat="false" ht="11.1" hidden="false" customHeight="true" outlineLevel="0" collapsed="false">
      <c r="A50" s="85"/>
      <c r="B50" s="86" t="s">
        <v>302</v>
      </c>
      <c r="C50" s="126" t="n">
        <v>9.25</v>
      </c>
      <c r="D50" s="126" t="n">
        <v>1.27</v>
      </c>
      <c r="E50" s="126" t="n">
        <v>7.55</v>
      </c>
      <c r="F50" s="126" t="n">
        <v>0.18</v>
      </c>
      <c r="G50" s="126" t="n">
        <v>7.37</v>
      </c>
      <c r="H50" s="126" t="n">
        <v>0.39</v>
      </c>
      <c r="I50" s="126" t="n">
        <v>8.64</v>
      </c>
    </row>
    <row r="51" customFormat="false" ht="11.1" hidden="false" customHeight="true" outlineLevel="0" collapsed="false">
      <c r="A51" s="85"/>
      <c r="B51" s="86" t="s">
        <v>303</v>
      </c>
      <c r="C51" s="126" t="n">
        <v>9.45</v>
      </c>
      <c r="D51" s="126" t="n">
        <v>1.35</v>
      </c>
      <c r="E51" s="126" t="n">
        <v>7.65</v>
      </c>
      <c r="F51" s="126" t="n">
        <v>0.18</v>
      </c>
      <c r="G51" s="126" t="n">
        <v>7.46</v>
      </c>
      <c r="H51" s="126" t="n">
        <v>0.43</v>
      </c>
      <c r="I51" s="126" t="n">
        <v>8.8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9.23</v>
      </c>
      <c r="D52" s="126" t="n">
        <v>1.38</v>
      </c>
      <c r="E52" s="126" t="n">
        <v>7.43</v>
      </c>
      <c r="F52" s="126" t="n">
        <v>0.18</v>
      </c>
      <c r="G52" s="126" t="n">
        <v>7.25</v>
      </c>
      <c r="H52" s="126" t="n">
        <v>0.4</v>
      </c>
      <c r="I52" s="126" t="n">
        <v>8.63</v>
      </c>
    </row>
    <row r="53" customFormat="false" ht="11.1" hidden="false" customHeight="true" outlineLevel="0" collapsed="false">
      <c r="A53" s="85"/>
      <c r="B53" s="86" t="s">
        <v>301</v>
      </c>
      <c r="C53" s="126" t="n">
        <v>9.29</v>
      </c>
      <c r="D53" s="126" t="n">
        <v>1.33</v>
      </c>
      <c r="E53" s="126" t="n">
        <v>7.54</v>
      </c>
      <c r="F53" s="126" t="n">
        <v>0.19</v>
      </c>
      <c r="G53" s="126" t="n">
        <v>7.36</v>
      </c>
      <c r="H53" s="126" t="n">
        <v>0.4</v>
      </c>
      <c r="I53" s="126" t="n">
        <v>8.69</v>
      </c>
    </row>
    <row r="54" customFormat="false" ht="11.1" hidden="false" customHeight="true" outlineLevel="0" collapsed="false">
      <c r="A54" s="85"/>
      <c r="B54" s="86" t="s">
        <v>302</v>
      </c>
      <c r="C54" s="126" t="n">
        <v>9.16</v>
      </c>
      <c r="D54" s="126" t="n">
        <v>1.33</v>
      </c>
      <c r="E54" s="126" t="n">
        <v>7.45</v>
      </c>
      <c r="F54" s="126" t="n">
        <v>0.18</v>
      </c>
      <c r="G54" s="126" t="n">
        <v>7.27</v>
      </c>
      <c r="H54" s="126" t="n">
        <v>0.41</v>
      </c>
      <c r="I54" s="126" t="n">
        <v>8.6</v>
      </c>
    </row>
    <row r="55" customFormat="false" ht="11.1" hidden="false" customHeight="true" outlineLevel="0" collapsed="false">
      <c r="A55" s="85"/>
      <c r="B55" s="86" t="s">
        <v>303</v>
      </c>
      <c r="C55" s="126" t="n">
        <v>9.16</v>
      </c>
      <c r="D55" s="126" t="n">
        <v>1.35</v>
      </c>
      <c r="E55" s="126" t="n">
        <v>7.42</v>
      </c>
      <c r="F55" s="126" t="n">
        <v>0.18</v>
      </c>
      <c r="G55" s="126" t="n">
        <v>7.24</v>
      </c>
      <c r="H55" s="126" t="n">
        <v>0.4</v>
      </c>
      <c r="I55" s="126" t="n">
        <v>8.59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9.4</v>
      </c>
      <c r="D56" s="126" t="n">
        <v>1.32</v>
      </c>
      <c r="E56" s="126" t="n">
        <v>7.66</v>
      </c>
      <c r="F56" s="126" t="n">
        <v>0.18</v>
      </c>
      <c r="G56" s="126" t="n">
        <v>7.48</v>
      </c>
      <c r="H56" s="126" t="n">
        <v>0.42</v>
      </c>
      <c r="I56" s="126" t="n">
        <v>8.8</v>
      </c>
    </row>
    <row r="57" customFormat="false" ht="11.1" hidden="false" customHeight="true" outlineLevel="0" collapsed="false">
      <c r="A57" s="85"/>
      <c r="B57" s="86" t="s">
        <v>301</v>
      </c>
      <c r="C57" s="126" t="n">
        <v>8.92</v>
      </c>
      <c r="D57" s="126" t="n">
        <v>1.29</v>
      </c>
      <c r="E57" s="126" t="n">
        <v>7.25</v>
      </c>
      <c r="F57" s="126" t="n">
        <v>0.17</v>
      </c>
      <c r="G57" s="126" t="n">
        <v>7.08</v>
      </c>
      <c r="H57" s="126" t="n">
        <v>0.41</v>
      </c>
      <c r="I57" s="126" t="n">
        <v>8.37</v>
      </c>
    </row>
    <row r="58" customFormat="false" ht="11.1" hidden="false" customHeight="true" outlineLevel="0" collapsed="false">
      <c r="A58" s="85"/>
      <c r="B58" s="86" t="s">
        <v>302</v>
      </c>
      <c r="C58" s="126" t="n">
        <v>8.88</v>
      </c>
      <c r="D58" s="126" t="n">
        <v>1.25</v>
      </c>
      <c r="E58" s="126" t="n">
        <v>7.21</v>
      </c>
      <c r="F58" s="126" t="n">
        <v>0.17</v>
      </c>
      <c r="G58" s="126" t="n">
        <v>7.04</v>
      </c>
      <c r="H58" s="126" t="n">
        <v>0.42</v>
      </c>
      <c r="I58" s="126" t="n">
        <v>8.29</v>
      </c>
    </row>
    <row r="59" customFormat="false" ht="11.1" hidden="false" customHeight="true" outlineLevel="0" collapsed="false">
      <c r="A59" s="85"/>
      <c r="B59" s="86" t="s">
        <v>303</v>
      </c>
      <c r="C59" s="126" t="n">
        <v>8.53</v>
      </c>
      <c r="D59" s="126" t="n">
        <v>1.29</v>
      </c>
      <c r="E59" s="126" t="n">
        <v>6.87</v>
      </c>
      <c r="F59" s="126" t="n">
        <v>0.17</v>
      </c>
      <c r="G59" s="126" t="n">
        <v>6.7</v>
      </c>
      <c r="H59" s="126" t="n">
        <v>0.42</v>
      </c>
      <c r="I59" s="126" t="n">
        <v>7.99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8.13</v>
      </c>
      <c r="D60" s="126" t="n">
        <v>1.14</v>
      </c>
      <c r="E60" s="126" t="n">
        <v>6.6</v>
      </c>
      <c r="F60" s="126" t="n">
        <v>0.17</v>
      </c>
      <c r="G60" s="126" t="n">
        <v>6.43</v>
      </c>
      <c r="H60" s="126" t="n">
        <v>0.42</v>
      </c>
      <c r="I60" s="126" t="n">
        <v>7.57</v>
      </c>
    </row>
    <row r="61" customFormat="false" ht="11.1" hidden="false" customHeight="true" outlineLevel="0" collapsed="false">
      <c r="A61" s="85"/>
      <c r="B61" s="86" t="s">
        <v>301</v>
      </c>
      <c r="C61" s="126" t="n">
        <v>8.13</v>
      </c>
      <c r="D61" s="126" t="n">
        <v>1.09</v>
      </c>
      <c r="E61" s="126" t="n">
        <v>6.59</v>
      </c>
      <c r="F61" s="126" t="n">
        <v>0.17</v>
      </c>
      <c r="G61" s="126" t="n">
        <v>6.42</v>
      </c>
      <c r="H61" s="126" t="n">
        <v>0.44</v>
      </c>
      <c r="I61" s="126" t="n">
        <v>7.51</v>
      </c>
    </row>
    <row r="62" customFormat="false" ht="11.1" hidden="false" customHeight="true" outlineLevel="0" collapsed="false">
      <c r="A62" s="85"/>
      <c r="B62" s="86" t="s">
        <v>302</v>
      </c>
      <c r="C62" s="126" t="n">
        <v>7.79</v>
      </c>
      <c r="D62" s="126" t="n">
        <v>0.99</v>
      </c>
      <c r="E62" s="126" t="n">
        <v>6.39</v>
      </c>
      <c r="F62" s="126" t="n">
        <v>0.16</v>
      </c>
      <c r="G62" s="126" t="n">
        <v>6.23</v>
      </c>
      <c r="H62" s="126" t="n">
        <v>0.42</v>
      </c>
      <c r="I62" s="126" t="n">
        <v>7.22</v>
      </c>
    </row>
    <row r="63" customFormat="false" ht="11.1" hidden="false" customHeight="true" outlineLevel="0" collapsed="false">
      <c r="A63" s="85"/>
      <c r="B63" s="86" t="s">
        <v>303</v>
      </c>
      <c r="C63" s="126" t="n">
        <v>7.79</v>
      </c>
      <c r="D63" s="126" t="n">
        <v>0.88</v>
      </c>
      <c r="E63" s="126" t="n">
        <v>6.43</v>
      </c>
      <c r="F63" s="126" t="n">
        <v>0.16</v>
      </c>
      <c r="G63" s="126" t="n">
        <v>6.27</v>
      </c>
      <c r="H63" s="126" t="n">
        <v>0.43</v>
      </c>
      <c r="I63" s="126" t="n">
        <v>7.15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7.78</v>
      </c>
      <c r="D64" s="126" t="n">
        <v>1</v>
      </c>
      <c r="E64" s="126" t="n">
        <v>6.36</v>
      </c>
      <c r="F64" s="126" t="n">
        <v>0.16</v>
      </c>
      <c r="G64" s="126" t="n">
        <v>6.2</v>
      </c>
      <c r="H64" s="126" t="n">
        <v>0.41</v>
      </c>
      <c r="I64" s="126" t="n">
        <v>7.2</v>
      </c>
    </row>
    <row r="65" customFormat="false" ht="11.1" hidden="false" customHeight="true" outlineLevel="0" collapsed="false">
      <c r="A65" s="85"/>
      <c r="B65" s="86" t="s">
        <v>301</v>
      </c>
      <c r="C65" s="126" t="n">
        <v>7.63</v>
      </c>
      <c r="D65" s="126" t="n">
        <v>0.95</v>
      </c>
      <c r="E65" s="126" t="n">
        <v>6.28</v>
      </c>
      <c r="F65" s="126" t="n">
        <v>0.16</v>
      </c>
      <c r="G65" s="126" t="n">
        <v>6.12</v>
      </c>
      <c r="H65" s="126" t="n">
        <v>0.41</v>
      </c>
      <c r="I65" s="126" t="n">
        <v>7.07</v>
      </c>
    </row>
    <row r="66" customFormat="false" ht="11.1" hidden="false" customHeight="true" outlineLevel="0" collapsed="false">
      <c r="A66" s="85"/>
      <c r="B66" s="86" t="s">
        <v>302</v>
      </c>
      <c r="C66" s="126" t="n">
        <v>7.64</v>
      </c>
      <c r="D66" s="126" t="n">
        <v>0.96</v>
      </c>
      <c r="E66" s="126" t="n">
        <v>6.24</v>
      </c>
      <c r="F66" s="126" t="n">
        <v>0.16</v>
      </c>
      <c r="G66" s="126" t="n">
        <v>6.08</v>
      </c>
      <c r="H66" s="126" t="n">
        <v>0.42</v>
      </c>
      <c r="I66" s="126" t="n">
        <v>7.04</v>
      </c>
    </row>
    <row r="67" customFormat="false" ht="11.1" hidden="false" customHeight="true" outlineLevel="0" collapsed="false">
      <c r="A67" s="85"/>
      <c r="B67" s="86" t="s">
        <v>303</v>
      </c>
      <c r="C67" s="126" t="n">
        <v>7.23</v>
      </c>
      <c r="D67" s="126" t="n">
        <v>0.84</v>
      </c>
      <c r="E67" s="126" t="n">
        <v>5.98</v>
      </c>
      <c r="F67" s="126" t="n">
        <v>0.15</v>
      </c>
      <c r="G67" s="126" t="n">
        <v>5.83</v>
      </c>
      <c r="H67" s="126" t="n">
        <v>0.44</v>
      </c>
      <c r="I67" s="126" t="n">
        <v>6.67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6.74</v>
      </c>
      <c r="D68" s="126" t="n">
        <v>0.86</v>
      </c>
      <c r="E68" s="126" t="n">
        <v>5.48</v>
      </c>
      <c r="F68" s="126" t="n">
        <v>0.15</v>
      </c>
      <c r="G68" s="126" t="n">
        <v>5.32</v>
      </c>
      <c r="H68" s="126" t="n">
        <v>0.44</v>
      </c>
      <c r="I68" s="126" t="n">
        <v>6.18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3.4957627118644</v>
      </c>
      <c r="D72" s="136" t="n">
        <v>6.38297872340425</v>
      </c>
      <c r="E72" s="136" t="n">
        <v>3.71318822023048</v>
      </c>
      <c r="F72" s="136" t="n">
        <v>0</v>
      </c>
      <c r="G72" s="136" t="n">
        <v>3.87182910547396</v>
      </c>
      <c r="H72" s="136" t="n">
        <v>0</v>
      </c>
      <c r="I72" s="136" t="n">
        <v>4.26966292134831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5.42476970317298</v>
      </c>
      <c r="D73" s="136" t="n">
        <v>6</v>
      </c>
      <c r="E73" s="136" t="n">
        <v>4.81481481481482</v>
      </c>
      <c r="F73" s="136" t="n">
        <v>-3.125</v>
      </c>
      <c r="G73" s="136" t="n">
        <v>5.01285347043701</v>
      </c>
      <c r="H73" s="136" t="n">
        <v>13.0434782608696</v>
      </c>
      <c r="I73" s="136" t="n">
        <v>5.17241379310343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3.10679611650484</v>
      </c>
      <c r="D74" s="136" t="n">
        <v>-1.25786163522012</v>
      </c>
      <c r="E74" s="136" t="n">
        <v>3.76914016489988</v>
      </c>
      <c r="F74" s="136" t="n">
        <v>3.2258064516129</v>
      </c>
      <c r="G74" s="136" t="n">
        <v>4.0391676866585</v>
      </c>
      <c r="H74" s="136" t="n">
        <v>-3.84615384615385</v>
      </c>
      <c r="I74" s="136" t="n">
        <v>3.17622950819674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6.30885122410547</v>
      </c>
      <c r="D75" s="136" t="n">
        <v>2.54777070063695</v>
      </c>
      <c r="E75" s="136" t="n">
        <v>7.15096481271283</v>
      </c>
      <c r="F75" s="136" t="n">
        <v>3.125</v>
      </c>
      <c r="G75" s="136" t="n">
        <v>7.29411764705881</v>
      </c>
      <c r="H75" s="136" t="n">
        <v>4</v>
      </c>
      <c r="I75" s="136" t="n">
        <v>6.55412115193643</v>
      </c>
    </row>
    <row r="76" customFormat="false" ht="11.1" hidden="true" customHeight="true" outlineLevel="0" collapsed="false">
      <c r="A76" s="85"/>
      <c r="B76" s="86" t="s">
        <v>301</v>
      </c>
      <c r="C76" s="136" t="n">
        <v>0.708591674047824</v>
      </c>
      <c r="D76" s="136" t="n">
        <v>0.621118012422357</v>
      </c>
      <c r="E76" s="136" t="n">
        <v>0.423728813559322</v>
      </c>
      <c r="F76" s="136" t="n">
        <v>0</v>
      </c>
      <c r="G76" s="136" t="n">
        <v>0.328947368421069</v>
      </c>
      <c r="H76" s="136" t="n">
        <v>-3.84615384615385</v>
      </c>
      <c r="I76" s="136" t="n">
        <v>0.372786579683137</v>
      </c>
    </row>
    <row r="77" customFormat="false" ht="11.1" hidden="true" customHeight="true" outlineLevel="0" collapsed="false">
      <c r="A77" s="85"/>
      <c r="B77" s="86" t="s">
        <v>302</v>
      </c>
      <c r="C77" s="136" t="n">
        <v>0.9674582233949</v>
      </c>
      <c r="D77" s="136" t="n">
        <v>-1.23456790123457</v>
      </c>
      <c r="E77" s="136" t="n">
        <v>1.58227848101266</v>
      </c>
      <c r="F77" s="136" t="n">
        <v>-3.03030303030303</v>
      </c>
      <c r="G77" s="136" t="n">
        <v>1.63934426229508</v>
      </c>
      <c r="H77" s="136" t="n">
        <v>8</v>
      </c>
      <c r="I77" s="136" t="n">
        <v>1.20705663881151</v>
      </c>
    </row>
    <row r="78" customFormat="false" ht="11.1" hidden="true" customHeight="true" outlineLevel="0" collapsed="false">
      <c r="A78" s="85"/>
      <c r="B78" s="86" t="s">
        <v>303</v>
      </c>
      <c r="C78" s="136" t="n">
        <v>1.65505226480835</v>
      </c>
      <c r="D78" s="136" t="n">
        <v>0.625000000000014</v>
      </c>
      <c r="E78" s="136" t="n">
        <v>2.07684319833852</v>
      </c>
      <c r="F78" s="136" t="n">
        <v>3.125</v>
      </c>
      <c r="G78" s="136" t="n">
        <v>2.25806451612903</v>
      </c>
      <c r="H78" s="136" t="n">
        <v>-3.70370370370371</v>
      </c>
      <c r="I78" s="136" t="n">
        <v>2.0183486238532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2.57069408740361</v>
      </c>
      <c r="D79" s="136" t="n">
        <v>-5.59006211180125</v>
      </c>
      <c r="E79" s="136" t="n">
        <v>-2.54323499491353</v>
      </c>
      <c r="F79" s="136" t="n">
        <v>-6.06060606060606</v>
      </c>
      <c r="G79" s="136" t="n">
        <v>-2.62881177707676</v>
      </c>
      <c r="H79" s="136" t="n">
        <v>7.69230769230771</v>
      </c>
      <c r="I79" s="136" t="n">
        <v>-3.05755395683454</v>
      </c>
    </row>
    <row r="80" customFormat="false" ht="11.1" hidden="true" customHeight="true" outlineLevel="0" collapsed="false">
      <c r="A80" s="85"/>
      <c r="B80" s="86" t="s">
        <v>301</v>
      </c>
      <c r="C80" s="136" t="n">
        <v>0.9674582233949</v>
      </c>
      <c r="D80" s="136" t="n">
        <v>-5.92105263157895</v>
      </c>
      <c r="E80" s="136" t="n">
        <v>2.50521920668059</v>
      </c>
      <c r="F80" s="136" t="n">
        <v>0</v>
      </c>
      <c r="G80" s="136" t="n">
        <v>2.69978401727862</v>
      </c>
      <c r="H80" s="136" t="n">
        <v>7.14285714285714</v>
      </c>
      <c r="I80" s="136" t="n">
        <v>1.48423005565863</v>
      </c>
    </row>
    <row r="81" customFormat="false" ht="11.1" hidden="true" customHeight="true" outlineLevel="0" collapsed="false">
      <c r="A81" s="85"/>
      <c r="B81" s="86" t="s">
        <v>302</v>
      </c>
      <c r="C81" s="136" t="n">
        <v>-0.435540069686411</v>
      </c>
      <c r="D81" s="136" t="n">
        <v>-2.7972027972028</v>
      </c>
      <c r="E81" s="136" t="n">
        <v>-0.407331975560084</v>
      </c>
      <c r="F81" s="136" t="n">
        <v>-6.45161290322581</v>
      </c>
      <c r="G81" s="136" t="n">
        <v>-0.315457413249206</v>
      </c>
      <c r="H81" s="136" t="n">
        <v>-9.99999999999999</v>
      </c>
      <c r="I81" s="136" t="n">
        <v>-0.639853747714795</v>
      </c>
    </row>
    <row r="82" customFormat="false" ht="11.1" hidden="true" customHeight="true" outlineLevel="0" collapsed="false">
      <c r="A82" s="85"/>
      <c r="B82" s="86" t="s">
        <v>303</v>
      </c>
      <c r="C82" s="136" t="n">
        <v>-2.62467191601048</v>
      </c>
      <c r="D82" s="136" t="n">
        <v>-3.59712230215827</v>
      </c>
      <c r="E82" s="136" t="n">
        <v>-2.45398773006134</v>
      </c>
      <c r="F82" s="136" t="n">
        <v>3.44827586206897</v>
      </c>
      <c r="G82" s="136" t="n">
        <v>-2.32067510548524</v>
      </c>
      <c r="H82" s="136" t="n">
        <v>-18.5185185185185</v>
      </c>
      <c r="I82" s="136" t="n">
        <v>-2.48390064397425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2.78526504941598</v>
      </c>
      <c r="D83" s="136" t="n">
        <v>-1.49253731343283</v>
      </c>
      <c r="E83" s="136" t="n">
        <v>3.45911949685535</v>
      </c>
      <c r="F83" s="136" t="n">
        <v>-16.6666666666667</v>
      </c>
      <c r="G83" s="136" t="n">
        <v>3.88768898488121</v>
      </c>
      <c r="H83" s="136" t="n">
        <v>27.2727272727273</v>
      </c>
      <c r="I83" s="136" t="n">
        <v>3.20754716981131</v>
      </c>
    </row>
    <row r="84" customFormat="false" ht="11.1" hidden="true" customHeight="true" outlineLevel="0" collapsed="false">
      <c r="A84" s="85"/>
      <c r="B84" s="86" t="s">
        <v>301</v>
      </c>
      <c r="C84" s="136" t="n">
        <v>-0.87412587412588</v>
      </c>
      <c r="D84" s="136" t="n">
        <v>0</v>
      </c>
      <c r="E84" s="136" t="n">
        <v>-1.31712259371834</v>
      </c>
      <c r="F84" s="136" t="n">
        <v>-4</v>
      </c>
      <c r="G84" s="136" t="n">
        <v>-1.24740124740124</v>
      </c>
      <c r="H84" s="136" t="n">
        <v>0</v>
      </c>
      <c r="I84" s="136" t="n">
        <v>-1.09689213893967</v>
      </c>
    </row>
    <row r="85" customFormat="false" ht="11.1" hidden="true" customHeight="true" outlineLevel="0" collapsed="false">
      <c r="A85" s="85"/>
      <c r="B85" s="86" t="s">
        <v>302</v>
      </c>
      <c r="C85" s="136" t="n">
        <v>-1.76366843033509</v>
      </c>
      <c r="D85" s="136" t="n">
        <v>-5.30303030303031</v>
      </c>
      <c r="E85" s="136" t="n">
        <v>-0.924024640657081</v>
      </c>
      <c r="F85" s="136" t="n">
        <v>0</v>
      </c>
      <c r="G85" s="136" t="n">
        <v>-0.94736842105263</v>
      </c>
      <c r="H85" s="136" t="n">
        <v>3.57142857142856</v>
      </c>
      <c r="I85" s="136" t="n">
        <v>-1.47874306839186</v>
      </c>
    </row>
    <row r="86" customFormat="false" ht="11.1" hidden="true" customHeight="true" outlineLevel="0" collapsed="false">
      <c r="A86" s="85"/>
      <c r="B86" s="86" t="s">
        <v>303</v>
      </c>
      <c r="C86" s="136" t="n">
        <v>0.89766606822262</v>
      </c>
      <c r="D86" s="136" t="n">
        <v>-2.40000000000001</v>
      </c>
      <c r="E86" s="136" t="n">
        <v>0.725388601036286</v>
      </c>
      <c r="F86" s="136" t="n">
        <v>-4.16666666666666</v>
      </c>
      <c r="G86" s="136" t="n">
        <v>0.850159404888416</v>
      </c>
      <c r="H86" s="136" t="n">
        <v>3.44827586206897</v>
      </c>
      <c r="I86" s="136" t="n">
        <v>0.46904315196998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3.82562277580071</v>
      </c>
      <c r="D87" s="136" t="n">
        <v>-2.45901639344262</v>
      </c>
      <c r="E87" s="136" t="n">
        <v>-3.90946502057614</v>
      </c>
      <c r="F87" s="136" t="n">
        <v>-4.34782608695653</v>
      </c>
      <c r="G87" s="136" t="n">
        <v>-3.89884088514226</v>
      </c>
      <c r="H87" s="136" t="n">
        <v>0</v>
      </c>
      <c r="I87" s="136" t="n">
        <v>-3.73482726423904</v>
      </c>
    </row>
    <row r="88" customFormat="false" ht="11.1" hidden="true" customHeight="true" outlineLevel="0" collapsed="false">
      <c r="A88" s="85"/>
      <c r="B88" s="86" t="s">
        <v>301</v>
      </c>
      <c r="C88" s="136" t="n">
        <v>-5.36540240518039</v>
      </c>
      <c r="D88" s="136" t="n">
        <v>0</v>
      </c>
      <c r="E88" s="136" t="n">
        <v>-6.423982869379</v>
      </c>
      <c r="F88" s="136" t="n">
        <v>-4.54545454545455</v>
      </c>
      <c r="G88" s="136" t="n">
        <v>-6.46929824561403</v>
      </c>
      <c r="H88" s="136" t="n">
        <v>3.33333333333334</v>
      </c>
      <c r="I88" s="136" t="n">
        <v>-5.72259941804074</v>
      </c>
    </row>
    <row r="89" customFormat="false" ht="11.1" hidden="true" customHeight="true" outlineLevel="0" collapsed="false">
      <c r="A89" s="85"/>
      <c r="B89" s="86" t="s">
        <v>302</v>
      </c>
      <c r="C89" s="136" t="n">
        <v>-2.24828934506355</v>
      </c>
      <c r="D89" s="136" t="n">
        <v>1.68067226890756</v>
      </c>
      <c r="E89" s="136" t="n">
        <v>-3.54691075514874</v>
      </c>
      <c r="F89" s="136" t="n">
        <v>-4.76190476190476</v>
      </c>
      <c r="G89" s="136" t="n">
        <v>-3.51699882766705</v>
      </c>
      <c r="H89" s="136" t="n">
        <v>3.2258064516129</v>
      </c>
      <c r="I89" s="136" t="n">
        <v>-2.88065843621396</v>
      </c>
    </row>
    <row r="90" customFormat="false" ht="11.1" hidden="true" customHeight="true" outlineLevel="0" collapsed="false">
      <c r="A90" s="85"/>
      <c r="B90" s="86" t="s">
        <v>303</v>
      </c>
      <c r="C90" s="136" t="n">
        <v>-3.40000000000001</v>
      </c>
      <c r="D90" s="136" t="n">
        <v>4.95867768595042</v>
      </c>
      <c r="E90" s="136" t="n">
        <v>-4.86358244365363</v>
      </c>
      <c r="F90" s="136" t="n">
        <v>0</v>
      </c>
      <c r="G90" s="136" t="n">
        <v>-4.98177399756987</v>
      </c>
      <c r="H90" s="136" t="n">
        <v>6.25</v>
      </c>
      <c r="I90" s="136" t="n">
        <v>-3.7076271186440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3.20910973084887</v>
      </c>
      <c r="D91" s="136" t="n">
        <v>-3.93700787401575</v>
      </c>
      <c r="E91" s="136" t="n">
        <v>-3.24189526184539</v>
      </c>
      <c r="F91" s="136" t="n">
        <v>4.99999999999999</v>
      </c>
      <c r="G91" s="136" t="n">
        <v>-3.4526854219949</v>
      </c>
      <c r="H91" s="136" t="n">
        <v>-2.94117647058823</v>
      </c>
      <c r="I91" s="136" t="n">
        <v>-3.52035203520352</v>
      </c>
    </row>
    <row r="92" customFormat="false" ht="11.1" hidden="true" customHeight="true" outlineLevel="0" collapsed="false">
      <c r="A92" s="85"/>
      <c r="B92" s="86" t="s">
        <v>301</v>
      </c>
      <c r="C92" s="136" t="n">
        <v>4.70588235294119</v>
      </c>
      <c r="D92" s="136" t="n">
        <v>-4.91803278688525</v>
      </c>
      <c r="E92" s="136" t="n">
        <v>7.4742268041237</v>
      </c>
      <c r="F92" s="136" t="n">
        <v>9.52380952380953</v>
      </c>
      <c r="G92" s="136" t="n">
        <v>7.41721854304636</v>
      </c>
      <c r="H92" s="136" t="n">
        <v>-3.03030303030303</v>
      </c>
      <c r="I92" s="136" t="n">
        <v>5.7012542759407</v>
      </c>
    </row>
    <row r="93" customFormat="false" ht="11.1" hidden="true" customHeight="true" outlineLevel="0" collapsed="false">
      <c r="A93" s="85"/>
      <c r="B93" s="86" t="s">
        <v>302</v>
      </c>
      <c r="C93" s="136" t="n">
        <v>-1.43003064351377</v>
      </c>
      <c r="D93" s="136" t="n">
        <v>-0.862068965517238</v>
      </c>
      <c r="E93" s="136" t="n">
        <v>-1.55875299760191</v>
      </c>
      <c r="F93" s="136" t="n">
        <v>4.34782608695652</v>
      </c>
      <c r="G93" s="136" t="n">
        <v>-1.72626387176325</v>
      </c>
      <c r="H93" s="136" t="n">
        <v>0</v>
      </c>
      <c r="I93" s="136" t="n">
        <v>-1.61812297734627</v>
      </c>
    </row>
    <row r="94" customFormat="false" ht="11.1" hidden="true" customHeight="true" outlineLevel="0" collapsed="false">
      <c r="A94" s="85"/>
      <c r="B94" s="86" t="s">
        <v>303</v>
      </c>
      <c r="C94" s="136" t="n">
        <v>2.07253886010361</v>
      </c>
      <c r="D94" s="136" t="n">
        <v>-6.95652173913042</v>
      </c>
      <c r="E94" s="136" t="n">
        <v>3.16686967113276</v>
      </c>
      <c r="F94" s="136" t="n">
        <v>0</v>
      </c>
      <c r="G94" s="136" t="n">
        <v>3.13676286072774</v>
      </c>
      <c r="H94" s="136" t="n">
        <v>-6.25</v>
      </c>
      <c r="I94" s="136" t="n">
        <v>1.8640350877193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5.27918781725887</v>
      </c>
      <c r="D95" s="136" t="n">
        <v>3.73831775700934</v>
      </c>
      <c r="E95" s="136" t="n">
        <v>-6.13931523022433</v>
      </c>
      <c r="F95" s="136" t="n">
        <v>0</v>
      </c>
      <c r="G95" s="136" t="n">
        <v>-6.20437956204381</v>
      </c>
      <c r="H95" s="136" t="n">
        <v>3.33333333333334</v>
      </c>
      <c r="I95" s="136" t="n">
        <v>-5.05920344456405</v>
      </c>
    </row>
    <row r="96" customFormat="false" ht="11.1" hidden="true" customHeight="true" outlineLevel="0" collapsed="false">
      <c r="A96" s="85"/>
      <c r="B96" s="86" t="s">
        <v>301</v>
      </c>
      <c r="C96" s="136" t="n">
        <v>-2.67952840300107</v>
      </c>
      <c r="D96" s="136" t="n">
        <v>0.900900900900894</v>
      </c>
      <c r="E96" s="136" t="n">
        <v>-3.77358490566037</v>
      </c>
      <c r="F96" s="136" t="n">
        <v>0</v>
      </c>
      <c r="G96" s="136" t="n">
        <v>-3.89105058365759</v>
      </c>
      <c r="H96" s="136" t="n">
        <v>9.67741935483872</v>
      </c>
      <c r="I96" s="136" t="n">
        <v>-3.28798185941042</v>
      </c>
    </row>
    <row r="97" customFormat="false" ht="11.1" hidden="true" customHeight="true" outlineLevel="0" collapsed="false">
      <c r="A97" s="85"/>
      <c r="B97" s="86" t="s">
        <v>302</v>
      </c>
      <c r="C97" s="136" t="n">
        <v>-2.5330396475771</v>
      </c>
      <c r="D97" s="136" t="n">
        <v>-3.57142857142857</v>
      </c>
      <c r="E97" s="136" t="n">
        <v>-2.35294117647059</v>
      </c>
      <c r="F97" s="136" t="n">
        <v>-4.16666666666666</v>
      </c>
      <c r="G97" s="136" t="n">
        <v>-2.29419703103913</v>
      </c>
      <c r="H97" s="136" t="n">
        <v>2.94117647058823</v>
      </c>
      <c r="I97" s="136" t="n">
        <v>-2.46189917936695</v>
      </c>
    </row>
    <row r="98" customFormat="false" ht="11.1" hidden="true" customHeight="true" outlineLevel="0" collapsed="false">
      <c r="A98" s="85"/>
      <c r="B98" s="86" t="s">
        <v>303</v>
      </c>
      <c r="C98" s="136" t="n">
        <v>-6.66666666666667</v>
      </c>
      <c r="D98" s="136" t="n">
        <v>-35.1851851851852</v>
      </c>
      <c r="E98" s="136" t="n">
        <v>-5.35475234270415</v>
      </c>
      <c r="F98" s="136" t="n">
        <v>0</v>
      </c>
      <c r="G98" s="136" t="n">
        <v>-5.52486187845305</v>
      </c>
      <c r="H98" s="136" t="n">
        <v>-2.85714285714285</v>
      </c>
      <c r="I98" s="136" t="n">
        <v>-9.375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5.44794188861988</v>
      </c>
      <c r="D99" s="136" t="n">
        <v>58.5714285714286</v>
      </c>
      <c r="E99" s="136" t="n">
        <v>3.25318246110325</v>
      </c>
      <c r="F99" s="136" t="n">
        <v>-4.34782608695653</v>
      </c>
      <c r="G99" s="136" t="n">
        <v>3.50877192982458</v>
      </c>
      <c r="H99" s="136" t="n">
        <v>5.88235294117645</v>
      </c>
      <c r="I99" s="136" t="n">
        <v>8.6206896551724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229621125143524</v>
      </c>
      <c r="D100" s="136" t="n">
        <v>-0.900900900900908</v>
      </c>
      <c r="E100" s="136" t="n">
        <v>-0.821917808219169</v>
      </c>
      <c r="F100" s="136" t="n">
        <v>-4.54545454545455</v>
      </c>
      <c r="G100" s="136" t="n">
        <v>-0.706214689265536</v>
      </c>
      <c r="H100" s="136" t="n">
        <v>-2.77777777777779</v>
      </c>
      <c r="I100" s="136" t="n">
        <v>-0.732600732600716</v>
      </c>
    </row>
    <row r="101" customFormat="false" ht="11.1" hidden="true" customHeight="true" outlineLevel="0" collapsed="false">
      <c r="A101" s="85"/>
      <c r="B101" s="86" t="s">
        <v>302</v>
      </c>
      <c r="C101" s="136" t="n">
        <v>3.56731875719218</v>
      </c>
      <c r="D101" s="136" t="n">
        <v>-0.909090909090921</v>
      </c>
      <c r="E101" s="136" t="n">
        <v>4.41988950276242</v>
      </c>
      <c r="F101" s="136" t="n">
        <v>0</v>
      </c>
      <c r="G101" s="136" t="n">
        <v>4.55192034139402</v>
      </c>
      <c r="H101" s="136" t="n">
        <v>-2.85714285714285</v>
      </c>
      <c r="I101" s="136" t="n">
        <v>3.8130381303813</v>
      </c>
    </row>
    <row r="102" customFormat="false" ht="11.1" hidden="true" customHeight="true" outlineLevel="0" collapsed="false">
      <c r="A102" s="85"/>
      <c r="B102" s="86" t="s">
        <v>303</v>
      </c>
      <c r="C102" s="136" t="n">
        <v>-1</v>
      </c>
      <c r="D102" s="136" t="n">
        <v>16.5137614678899</v>
      </c>
      <c r="E102" s="136" t="n">
        <v>-3.3068783068783</v>
      </c>
      <c r="F102" s="136" t="n">
        <v>-4.76190476190476</v>
      </c>
      <c r="G102" s="136" t="n">
        <v>-3.26530612244898</v>
      </c>
      <c r="H102" s="136" t="n">
        <v>8.8235294117647</v>
      </c>
      <c r="I102" s="136" t="n">
        <v>-0.710900473933634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4.60157126823795</v>
      </c>
      <c r="D103" s="136" t="n">
        <v>-7.08661417322836</v>
      </c>
      <c r="E103" s="136" t="n">
        <v>6.29274965800273</v>
      </c>
      <c r="F103" s="136" t="n">
        <v>0</v>
      </c>
      <c r="G103" s="136" t="n">
        <v>6.46976090014064</v>
      </c>
      <c r="H103" s="136" t="n">
        <v>-5.4054054054054</v>
      </c>
      <c r="I103" s="136" t="n">
        <v>4.41527446300715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536480686695285</v>
      </c>
      <c r="D104" s="136" t="n">
        <v>5.08474576271188</v>
      </c>
      <c r="E104" s="136" t="n">
        <v>-1.02960102960103</v>
      </c>
      <c r="F104" s="136" t="n">
        <v>-5</v>
      </c>
      <c r="G104" s="136" t="n">
        <v>-0.924702774108326</v>
      </c>
      <c r="H104" s="136" t="n">
        <v>5.71428571428572</v>
      </c>
      <c r="I104" s="136" t="n">
        <v>-0.114285714285714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107874865156418</v>
      </c>
      <c r="D105" s="136" t="n">
        <v>10.483870967742</v>
      </c>
      <c r="E105" s="136" t="n">
        <v>-2.34070221066321</v>
      </c>
      <c r="F105" s="136" t="n">
        <v>0</v>
      </c>
      <c r="G105" s="136" t="n">
        <v>-2.53333333333335</v>
      </c>
      <c r="H105" s="136" t="n">
        <v>8.10810810810811</v>
      </c>
      <c r="I105" s="136" t="n">
        <v>-0.686498855835254</v>
      </c>
    </row>
    <row r="106" customFormat="false" ht="11.1" hidden="true" customHeight="true" outlineLevel="0" collapsed="false">
      <c r="A106" s="85"/>
      <c r="B106" s="86" t="s">
        <v>303</v>
      </c>
      <c r="C106" s="136" t="n">
        <v>1.93965517241381</v>
      </c>
      <c r="D106" s="136" t="n">
        <v>-2.91970802919708</v>
      </c>
      <c r="E106" s="136" t="n">
        <v>3.32889480692411</v>
      </c>
      <c r="F106" s="136" t="n">
        <v>0</v>
      </c>
      <c r="G106" s="136" t="n">
        <v>3.55677154582766</v>
      </c>
      <c r="H106" s="136" t="n">
        <v>-5</v>
      </c>
      <c r="I106" s="136" t="n">
        <v>2.53456221198158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-4.33403805496829</v>
      </c>
      <c r="D107" s="136" t="n">
        <v>-5.26315789473685</v>
      </c>
      <c r="E107" s="136" t="n">
        <v>-4.51030927835051</v>
      </c>
      <c r="F107" s="136" t="n">
        <v>-5.26315789473685</v>
      </c>
      <c r="G107" s="136" t="n">
        <v>-4.62351387054162</v>
      </c>
      <c r="H107" s="136" t="n">
        <v>5.26315789473684</v>
      </c>
      <c r="I107" s="136" t="n">
        <v>-4.71910112359551</v>
      </c>
    </row>
    <row r="108" customFormat="false" ht="11.1" hidden="false" customHeight="true" outlineLevel="0" collapsed="false">
      <c r="A108" s="85"/>
      <c r="B108" s="86" t="s">
        <v>301</v>
      </c>
      <c r="C108" s="136" t="n">
        <v>1.32596685082873</v>
      </c>
      <c r="D108" s="136" t="n">
        <v>2.38095238095238</v>
      </c>
      <c r="E108" s="136" t="n">
        <v>0.67476383265857</v>
      </c>
      <c r="F108" s="136" t="n">
        <v>0</v>
      </c>
      <c r="G108" s="136" t="n">
        <v>0.692520775623279</v>
      </c>
      <c r="H108" s="136" t="n">
        <v>0</v>
      </c>
      <c r="I108" s="136" t="n">
        <v>0.943396226415089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872410032715393</v>
      </c>
      <c r="D109" s="136" t="n">
        <v>-1.55038759689923</v>
      </c>
      <c r="E109" s="136" t="n">
        <v>1.20643431635388</v>
      </c>
      <c r="F109" s="136" t="n">
        <v>0</v>
      </c>
      <c r="G109" s="136" t="n">
        <v>1.37551581843192</v>
      </c>
      <c r="H109" s="136" t="n">
        <v>-2.5</v>
      </c>
      <c r="I109" s="136" t="n">
        <v>0.934579439252346</v>
      </c>
    </row>
    <row r="110" customFormat="false" ht="11.1" hidden="false" customHeight="true" outlineLevel="0" collapsed="false">
      <c r="A110" s="85"/>
      <c r="B110" s="86" t="s">
        <v>303</v>
      </c>
      <c r="C110" s="136" t="n">
        <v>2.16216216216216</v>
      </c>
      <c r="D110" s="136" t="n">
        <v>6.29921259842521</v>
      </c>
      <c r="E110" s="136" t="n">
        <v>1.32450331125828</v>
      </c>
      <c r="F110" s="136" t="n">
        <v>0</v>
      </c>
      <c r="G110" s="136" t="n">
        <v>1.2211668928087</v>
      </c>
      <c r="H110" s="136" t="n">
        <v>10.2564102564102</v>
      </c>
      <c r="I110" s="136" t="n">
        <v>1.9675925925925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2.32804232804232</v>
      </c>
      <c r="D111" s="136" t="n">
        <v>2.22222222222221</v>
      </c>
      <c r="E111" s="136" t="n">
        <v>-2.87581699346407</v>
      </c>
      <c r="F111" s="136" t="n">
        <v>0</v>
      </c>
      <c r="G111" s="136" t="n">
        <v>-2.81501340482573</v>
      </c>
      <c r="H111" s="136" t="n">
        <v>-6.9767441860465</v>
      </c>
      <c r="I111" s="136" t="n">
        <v>-2.04313280363225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650054171180912</v>
      </c>
      <c r="D112" s="136" t="n">
        <v>-3.62318840579708</v>
      </c>
      <c r="E112" s="136" t="n">
        <v>1.48048452220728</v>
      </c>
      <c r="F112" s="136" t="n">
        <v>5.55555555555556</v>
      </c>
      <c r="G112" s="136" t="n">
        <v>1.51724137931035</v>
      </c>
      <c r="H112" s="136" t="n">
        <v>0</v>
      </c>
      <c r="I112" s="136" t="n">
        <v>0.695249130938606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1.3993541442411</v>
      </c>
      <c r="D113" s="136" t="n">
        <v>0</v>
      </c>
      <c r="E113" s="136" t="n">
        <v>-1.19363395225463</v>
      </c>
      <c r="F113" s="136" t="n">
        <v>-5.26315789473685</v>
      </c>
      <c r="G113" s="136" t="n">
        <v>-1.22282608695653</v>
      </c>
      <c r="H113" s="136" t="n">
        <v>2.49999999999999</v>
      </c>
      <c r="I113" s="136" t="n">
        <v>-1.03567318757194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</v>
      </c>
      <c r="D114" s="136" t="n">
        <v>1.50375939849626</v>
      </c>
      <c r="E114" s="136" t="n">
        <v>-0.402684563758399</v>
      </c>
      <c r="F114" s="136" t="n">
        <v>0</v>
      </c>
      <c r="G114" s="136" t="n">
        <v>-0.412654745529565</v>
      </c>
      <c r="H114" s="136" t="n">
        <v>-2.43902439024389</v>
      </c>
      <c r="I114" s="136" t="n">
        <v>-0.116279069767444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2.62008733624455</v>
      </c>
      <c r="D115" s="136" t="n">
        <v>-2.22222222222223</v>
      </c>
      <c r="E115" s="136" t="n">
        <v>3.23450134770891</v>
      </c>
      <c r="F115" s="136" t="n">
        <v>0</v>
      </c>
      <c r="G115" s="136" t="n">
        <v>3.31491712707184</v>
      </c>
      <c r="H115" s="136" t="n">
        <v>4.99999999999999</v>
      </c>
      <c r="I115" s="136" t="n">
        <v>2.44470314318977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5.10638297872342</v>
      </c>
      <c r="D116" s="136" t="n">
        <v>-2.27272727272727</v>
      </c>
      <c r="E116" s="136" t="n">
        <v>-5.35248041775456</v>
      </c>
      <c r="F116" s="136" t="n">
        <v>-5.55555555555554</v>
      </c>
      <c r="G116" s="136" t="n">
        <v>-5.3475935828877</v>
      </c>
      <c r="H116" s="136" t="n">
        <v>-2.38095238095238</v>
      </c>
      <c r="I116" s="136" t="n">
        <v>-4.88636363636363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448430493273534</v>
      </c>
      <c r="D117" s="136" t="n">
        <v>-3.10077519379846</v>
      </c>
      <c r="E117" s="136" t="n">
        <v>-0.551724137931032</v>
      </c>
      <c r="F117" s="136" t="n">
        <v>0</v>
      </c>
      <c r="G117" s="136" t="n">
        <v>-0.564971751412429</v>
      </c>
      <c r="H117" s="136" t="n">
        <v>2.4390243902439</v>
      </c>
      <c r="I117" s="136" t="n">
        <v>-0.955794504181611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3.94144144144147</v>
      </c>
      <c r="D118" s="136" t="n">
        <v>3.2</v>
      </c>
      <c r="E118" s="136" t="n">
        <v>-4.71567267683773</v>
      </c>
      <c r="F118" s="136" t="n">
        <v>0</v>
      </c>
      <c r="G118" s="136" t="n">
        <v>-4.82954545454545</v>
      </c>
      <c r="H118" s="136" t="n">
        <v>0</v>
      </c>
      <c r="I118" s="136" t="n">
        <v>-3.6188178528347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4.68933177022272</v>
      </c>
      <c r="D119" s="136" t="n">
        <v>-11.6279069767442</v>
      </c>
      <c r="E119" s="136" t="n">
        <v>-3.93013100436683</v>
      </c>
      <c r="F119" s="136" t="n">
        <v>0</v>
      </c>
      <c r="G119" s="136" t="n">
        <v>-4.02985074626866</v>
      </c>
      <c r="H119" s="136" t="n">
        <v>0</v>
      </c>
      <c r="I119" s="136" t="n">
        <v>-5.25657071339175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</v>
      </c>
      <c r="D120" s="136" t="n">
        <v>-4.38596491228068</v>
      </c>
      <c r="E120" s="136" t="n">
        <v>-0.151515151515142</v>
      </c>
      <c r="F120" s="136" t="n">
        <v>0</v>
      </c>
      <c r="G120" s="136" t="n">
        <v>-0.155520995334371</v>
      </c>
      <c r="H120" s="136" t="n">
        <v>4.76190476190477</v>
      </c>
      <c r="I120" s="136" t="n">
        <v>-0.79260237780712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4.18204182041822</v>
      </c>
      <c r="D121" s="136" t="n">
        <v>-9.17431192660551</v>
      </c>
      <c r="E121" s="136" t="n">
        <v>-3.03490136570562</v>
      </c>
      <c r="F121" s="136" t="n">
        <v>-5.88235294117648</v>
      </c>
      <c r="G121" s="136" t="n">
        <v>-2.95950155763239</v>
      </c>
      <c r="H121" s="136" t="n">
        <v>-4.54545454545455</v>
      </c>
      <c r="I121" s="136" t="n">
        <v>-3.86151797603195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</v>
      </c>
      <c r="D122" s="136" t="n">
        <v>-11.1111111111111</v>
      </c>
      <c r="E122" s="136" t="n">
        <v>0.625978090766836</v>
      </c>
      <c r="F122" s="136" t="n">
        <v>0</v>
      </c>
      <c r="G122" s="136" t="n">
        <v>0.642054574638834</v>
      </c>
      <c r="H122" s="136" t="n">
        <v>2.38095238095238</v>
      </c>
      <c r="I122" s="136" t="n">
        <v>-0.969529085872594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128369704749673</v>
      </c>
      <c r="D123" s="136" t="n">
        <v>13.6363636363636</v>
      </c>
      <c r="E123" s="136" t="n">
        <v>-1.08864696734058</v>
      </c>
      <c r="F123" s="136" t="n">
        <v>0</v>
      </c>
      <c r="G123" s="136" t="n">
        <v>-1.1164274322169</v>
      </c>
      <c r="H123" s="136" t="n">
        <v>-4.65116279069768</v>
      </c>
      <c r="I123" s="136" t="n">
        <v>0.699300699300707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1.9280205655527</v>
      </c>
      <c r="D124" s="136" t="n">
        <v>-5</v>
      </c>
      <c r="E124" s="136" t="n">
        <v>-1.25786163522012</v>
      </c>
      <c r="F124" s="136" t="n">
        <v>0</v>
      </c>
      <c r="G124" s="136" t="n">
        <v>-1.29032258064517</v>
      </c>
      <c r="H124" s="136" t="n">
        <v>0</v>
      </c>
      <c r="I124" s="136" t="n">
        <v>-1.80555555555554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131061598951504</v>
      </c>
      <c r="D125" s="136" t="n">
        <v>1.05263157894737</v>
      </c>
      <c r="E125" s="136" t="n">
        <v>-0.636942675159233</v>
      </c>
      <c r="F125" s="136" t="n">
        <v>0</v>
      </c>
      <c r="G125" s="136" t="n">
        <v>-0.653594771241828</v>
      </c>
      <c r="H125" s="136" t="n">
        <v>2.4390243902439</v>
      </c>
      <c r="I125" s="136" t="n">
        <v>-0.424328147100425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5.36649214659684</v>
      </c>
      <c r="D126" s="136" t="n">
        <v>-12.5</v>
      </c>
      <c r="E126" s="136" t="n">
        <v>-4.16666666666666</v>
      </c>
      <c r="F126" s="136" t="n">
        <v>-6.25</v>
      </c>
      <c r="G126" s="136" t="n">
        <v>-4.11184210526315</v>
      </c>
      <c r="H126" s="136" t="n">
        <v>4.76190476190477</v>
      </c>
      <c r="I126" s="136" t="n">
        <v>-5.25568181818183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6.77731673582296</v>
      </c>
      <c r="D127" s="136" t="n">
        <v>2.38095238095238</v>
      </c>
      <c r="E127" s="136" t="n">
        <v>-8.36120401337792</v>
      </c>
      <c r="F127" s="136" t="n">
        <v>0</v>
      </c>
      <c r="G127" s="136" t="n">
        <v>-8.74785591766724</v>
      </c>
      <c r="H127" s="136" t="n">
        <v>0</v>
      </c>
      <c r="I127" s="136" t="n">
        <v>-7.3463268365817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480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9:I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5" t="s">
        <v>524</v>
      </c>
      <c r="B2" s="195"/>
      <c r="C2" s="195"/>
      <c r="D2" s="195"/>
      <c r="E2" s="195"/>
      <c r="F2" s="195"/>
      <c r="G2" s="195"/>
      <c r="H2" s="195"/>
      <c r="I2" s="195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4.1" hidden="false" customHeight="true" outlineLevel="0" collapsed="false">
      <c r="A6" s="75" t="s">
        <v>287</v>
      </c>
      <c r="B6" s="75"/>
      <c r="C6" s="78" t="s">
        <v>412</v>
      </c>
      <c r="D6" s="78" t="s">
        <v>474</v>
      </c>
      <c r="E6" s="101" t="s">
        <v>462</v>
      </c>
      <c r="F6" s="101"/>
      <c r="G6" s="101"/>
      <c r="H6" s="78" t="s">
        <v>475</v>
      </c>
      <c r="I6" s="102" t="s">
        <v>366</v>
      </c>
    </row>
    <row r="7" customFormat="false" ht="48" hidden="false" customHeight="true" outlineLevel="0" collapsed="false">
      <c r="A7" s="75"/>
      <c r="B7" s="75"/>
      <c r="C7" s="78"/>
      <c r="D7" s="78"/>
      <c r="E7" s="154" t="s">
        <v>419</v>
      </c>
      <c r="F7" s="154" t="s">
        <v>477</v>
      </c>
      <c r="G7" s="212" t="s">
        <v>478</v>
      </c>
      <c r="H7" s="78"/>
      <c r="I7" s="77" t="s">
        <v>482</v>
      </c>
    </row>
    <row r="8" customFormat="false" ht="11.1" hidden="true" customHeight="true" outlineLevel="0" collapsed="false">
      <c r="A8" s="75"/>
      <c r="B8" s="75"/>
      <c r="I8" s="213"/>
    </row>
    <row r="9" customFormat="false" ht="11.1" hidden="true" customHeight="true" outlineLevel="0" collapsed="false">
      <c r="A9" s="75"/>
      <c r="B9" s="75"/>
      <c r="I9" s="213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98" t="n">
        <v>6</v>
      </c>
      <c r="I10" s="81" t="n">
        <v>7</v>
      </c>
    </row>
    <row r="11" s="190" customFormat="true" ht="21.95" hidden="false" customHeight="true" outlineLevel="0" collapsed="false">
      <c r="A11" s="187"/>
      <c r="B11" s="214"/>
      <c r="C11" s="199" t="s">
        <v>422</v>
      </c>
      <c r="D11" s="199"/>
      <c r="E11" s="199"/>
      <c r="F11" s="199"/>
      <c r="G11" s="199"/>
      <c r="H11" s="199"/>
      <c r="I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109.52</v>
      </c>
      <c r="D12" s="126" t="n">
        <v>90.43</v>
      </c>
      <c r="E12" s="126" t="n">
        <v>117.24</v>
      </c>
      <c r="F12" s="126" t="n">
        <v>201.5</v>
      </c>
      <c r="G12" s="126" t="n">
        <v>115.18</v>
      </c>
      <c r="H12" s="126" t="n">
        <v>43.99</v>
      </c>
      <c r="I12" s="126" t="n">
        <v>111.23</v>
      </c>
    </row>
    <row r="13" customFormat="false" ht="11.1" hidden="true" customHeight="true" outlineLevel="0" collapsed="false">
      <c r="A13" s="85"/>
      <c r="B13" s="86" t="s">
        <v>301</v>
      </c>
      <c r="C13" s="126" t="n">
        <v>112.81</v>
      </c>
      <c r="D13" s="126" t="n">
        <v>97.41</v>
      </c>
      <c r="E13" s="126" t="n">
        <v>120.46</v>
      </c>
      <c r="F13" s="126" t="n">
        <v>199.48</v>
      </c>
      <c r="G13" s="126" t="n">
        <v>118.53</v>
      </c>
      <c r="H13" s="126" t="n">
        <v>45.2</v>
      </c>
      <c r="I13" s="126" t="n">
        <v>114.6</v>
      </c>
    </row>
    <row r="14" customFormat="false" ht="11.1" hidden="true" customHeight="true" outlineLevel="0" collapsed="false">
      <c r="A14" s="85"/>
      <c r="B14" s="86" t="s">
        <v>302</v>
      </c>
      <c r="C14" s="126" t="n">
        <v>116.99</v>
      </c>
      <c r="D14" s="126" t="n">
        <v>101.84</v>
      </c>
      <c r="E14" s="126" t="n">
        <v>124.29</v>
      </c>
      <c r="F14" s="126" t="n">
        <v>195.41</v>
      </c>
      <c r="G14" s="126" t="n">
        <v>122.54</v>
      </c>
      <c r="H14" s="126" t="n">
        <v>49.03</v>
      </c>
      <c r="I14" s="126" t="n">
        <v>118.89</v>
      </c>
    </row>
    <row r="15" customFormat="false" ht="11.1" hidden="true" customHeight="true" outlineLevel="0" collapsed="false">
      <c r="A15" s="85"/>
      <c r="B15" s="86" t="s">
        <v>303</v>
      </c>
      <c r="C15" s="126" t="n">
        <v>119.2</v>
      </c>
      <c r="D15" s="126" t="n">
        <v>101.5</v>
      </c>
      <c r="E15" s="126" t="n">
        <v>126.85</v>
      </c>
      <c r="F15" s="126" t="n">
        <v>193.53</v>
      </c>
      <c r="G15" s="126" t="n">
        <v>125.22</v>
      </c>
      <c r="H15" s="126" t="n">
        <v>47.6</v>
      </c>
      <c r="I15" s="126" t="n">
        <v>121.29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24.8</v>
      </c>
      <c r="D16" s="126" t="n">
        <v>105.8</v>
      </c>
      <c r="E16" s="126" t="n">
        <v>133.18</v>
      </c>
      <c r="F16" s="126" t="n">
        <v>194.46</v>
      </c>
      <c r="G16" s="126" t="n">
        <v>131.69</v>
      </c>
      <c r="H16" s="126" t="n">
        <v>49.97</v>
      </c>
      <c r="I16" s="126" t="n">
        <v>127.37</v>
      </c>
    </row>
    <row r="17" customFormat="false" ht="11.1" hidden="true" customHeight="true" outlineLevel="0" collapsed="false">
      <c r="A17" s="85"/>
      <c r="B17" s="86" t="s">
        <v>301</v>
      </c>
      <c r="C17" s="126" t="n">
        <v>124.6</v>
      </c>
      <c r="D17" s="126" t="n">
        <v>106.15</v>
      </c>
      <c r="E17" s="126" t="n">
        <v>132.27</v>
      </c>
      <c r="F17" s="126" t="n">
        <v>193.65</v>
      </c>
      <c r="G17" s="126" t="n">
        <v>130.77</v>
      </c>
      <c r="H17" s="126" t="n">
        <v>47.98</v>
      </c>
      <c r="I17" s="126" t="n">
        <v>127.25</v>
      </c>
    </row>
    <row r="18" customFormat="false" ht="11.1" hidden="true" customHeight="true" outlineLevel="0" collapsed="false">
      <c r="A18" s="85"/>
      <c r="B18" s="86" t="s">
        <v>302</v>
      </c>
      <c r="C18" s="126" t="n">
        <v>124.83</v>
      </c>
      <c r="D18" s="126" t="n">
        <v>105.48</v>
      </c>
      <c r="E18" s="126" t="n">
        <v>132.69</v>
      </c>
      <c r="F18" s="126" t="n">
        <v>190.29</v>
      </c>
      <c r="G18" s="126" t="n">
        <v>131.28</v>
      </c>
      <c r="H18" s="126" t="n">
        <v>52.12</v>
      </c>
      <c r="I18" s="126" t="n">
        <v>127.35</v>
      </c>
    </row>
    <row r="19" customFormat="false" ht="11.1" hidden="true" customHeight="true" outlineLevel="0" collapsed="false">
      <c r="A19" s="85"/>
      <c r="B19" s="86" t="s">
        <v>303</v>
      </c>
      <c r="C19" s="126" t="n">
        <v>126.05</v>
      </c>
      <c r="D19" s="126" t="n">
        <v>105.67</v>
      </c>
      <c r="E19" s="126" t="n">
        <v>134.23</v>
      </c>
      <c r="F19" s="126" t="n">
        <v>185.72</v>
      </c>
      <c r="G19" s="126" t="n">
        <v>132.96</v>
      </c>
      <c r="H19" s="126" t="n">
        <v>55.34</v>
      </c>
      <c r="I19" s="126" t="n">
        <v>128.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121.62</v>
      </c>
      <c r="D20" s="126" t="n">
        <v>99.02</v>
      </c>
      <c r="E20" s="126" t="n">
        <v>129.61</v>
      </c>
      <c r="F20" s="126" t="n">
        <v>180.51</v>
      </c>
      <c r="G20" s="126" t="n">
        <v>128.35</v>
      </c>
      <c r="H20" s="126" t="n">
        <v>54.99</v>
      </c>
      <c r="I20" s="126" t="n">
        <v>123.8</v>
      </c>
    </row>
    <row r="21" customFormat="false" ht="11.1" hidden="true" customHeight="true" outlineLevel="0" collapsed="false">
      <c r="A21" s="85"/>
      <c r="B21" s="86" t="s">
        <v>301</v>
      </c>
      <c r="C21" s="126" t="n">
        <v>121.81</v>
      </c>
      <c r="D21" s="126" t="n">
        <v>92.97</v>
      </c>
      <c r="E21" s="126" t="n">
        <v>131.74</v>
      </c>
      <c r="F21" s="126" t="n">
        <v>172.77</v>
      </c>
      <c r="G21" s="126" t="n">
        <v>130.72</v>
      </c>
      <c r="H21" s="126" t="n">
        <v>58.97</v>
      </c>
      <c r="I21" s="126" t="n">
        <v>124.09</v>
      </c>
    </row>
    <row r="22" customFormat="false" ht="11.1" hidden="true" customHeight="true" outlineLevel="0" collapsed="false">
      <c r="A22" s="85"/>
      <c r="B22" s="86" t="s">
        <v>302</v>
      </c>
      <c r="C22" s="126" t="n">
        <v>120.96</v>
      </c>
      <c r="D22" s="126" t="n">
        <v>90.32</v>
      </c>
      <c r="E22" s="126" t="n">
        <v>130.92</v>
      </c>
      <c r="F22" s="126" t="n">
        <v>167.74</v>
      </c>
      <c r="G22" s="126" t="n">
        <v>130.01</v>
      </c>
      <c r="H22" s="126" t="n">
        <v>53.41</v>
      </c>
      <c r="I22" s="126" t="n">
        <v>123.57</v>
      </c>
    </row>
    <row r="23" customFormat="false" ht="11.1" hidden="true" customHeight="true" outlineLevel="0" collapsed="false">
      <c r="A23" s="85"/>
      <c r="B23" s="86" t="s">
        <v>303</v>
      </c>
      <c r="C23" s="126" t="n">
        <v>117.16</v>
      </c>
      <c r="D23" s="126" t="n">
        <v>87.11</v>
      </c>
      <c r="E23" s="126" t="n">
        <v>127.21</v>
      </c>
      <c r="F23" s="126" t="n">
        <v>158.54</v>
      </c>
      <c r="G23" s="126" t="n">
        <v>126.45</v>
      </c>
      <c r="H23" s="126" t="n">
        <v>48.02</v>
      </c>
      <c r="I23" s="126" t="n">
        <v>119.9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120.92</v>
      </c>
      <c r="D24" s="126" t="n">
        <v>86.32</v>
      </c>
      <c r="E24" s="126" t="n">
        <v>131.73</v>
      </c>
      <c r="F24" s="126" t="n">
        <v>141.37</v>
      </c>
      <c r="G24" s="126" t="n">
        <v>131.47</v>
      </c>
      <c r="H24" s="126" t="n">
        <v>55.15</v>
      </c>
      <c r="I24" s="126" t="n">
        <v>123.95</v>
      </c>
    </row>
    <row r="25" customFormat="false" ht="11.1" hidden="true" customHeight="true" outlineLevel="0" collapsed="false">
      <c r="A25" s="85"/>
      <c r="B25" s="86" t="s">
        <v>301</v>
      </c>
      <c r="C25" s="126" t="n">
        <v>119.55</v>
      </c>
      <c r="D25" s="126" t="n">
        <v>86.64</v>
      </c>
      <c r="E25" s="126" t="n">
        <v>129.27</v>
      </c>
      <c r="F25" s="126" t="n">
        <v>133.89</v>
      </c>
      <c r="G25" s="126" t="n">
        <v>129.12</v>
      </c>
      <c r="H25" s="126" t="n">
        <v>55.87</v>
      </c>
      <c r="I25" s="126" t="n">
        <v>122.49</v>
      </c>
    </row>
    <row r="26" customFormat="false" ht="11.1" hidden="true" customHeight="true" outlineLevel="0" collapsed="false">
      <c r="A26" s="85"/>
      <c r="B26" s="86" t="s">
        <v>302</v>
      </c>
      <c r="C26" s="126" t="n">
        <v>116.92</v>
      </c>
      <c r="D26" s="126" t="n">
        <v>81.86</v>
      </c>
      <c r="E26" s="126" t="n">
        <v>127.6</v>
      </c>
      <c r="F26" s="126" t="n">
        <v>128.13</v>
      </c>
      <c r="G26" s="126" t="n">
        <v>127.55</v>
      </c>
      <c r="H26" s="126" t="n">
        <v>59.17</v>
      </c>
      <c r="I26" s="126" t="n">
        <v>119.69</v>
      </c>
    </row>
    <row r="27" customFormat="false" ht="11.1" hidden="true" customHeight="true" outlineLevel="0" collapsed="false">
      <c r="A27" s="85"/>
      <c r="B27" s="86" t="s">
        <v>303</v>
      </c>
      <c r="C27" s="126" t="n">
        <v>117.85</v>
      </c>
      <c r="D27" s="126" t="n">
        <v>79.77</v>
      </c>
      <c r="E27" s="126" t="n">
        <v>128.26</v>
      </c>
      <c r="F27" s="126" t="n">
        <v>130.18</v>
      </c>
      <c r="G27" s="126" t="n">
        <v>128.26</v>
      </c>
      <c r="H27" s="126" t="n">
        <v>65.2</v>
      </c>
      <c r="I27" s="126" t="n">
        <v>120.3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12.96</v>
      </c>
      <c r="D28" s="126" t="n">
        <v>79.54</v>
      </c>
      <c r="E28" s="126" t="n">
        <v>122.57</v>
      </c>
      <c r="F28" s="126" t="n">
        <v>121.94</v>
      </c>
      <c r="G28" s="126" t="n">
        <v>122.55</v>
      </c>
      <c r="H28" s="126" t="n">
        <v>61.3</v>
      </c>
      <c r="I28" s="126" t="n">
        <v>115.39</v>
      </c>
    </row>
    <row r="29" customFormat="false" ht="11.1" hidden="true" customHeight="true" outlineLevel="0" collapsed="false">
      <c r="A29" s="85"/>
      <c r="B29" s="86" t="s">
        <v>301</v>
      </c>
      <c r="C29" s="126" t="n">
        <v>107.08</v>
      </c>
      <c r="D29" s="126" t="n">
        <v>80.23</v>
      </c>
      <c r="E29" s="126" t="n">
        <v>114.55</v>
      </c>
      <c r="F29" s="126" t="n">
        <v>113.95</v>
      </c>
      <c r="G29" s="126" t="n">
        <v>114.55</v>
      </c>
      <c r="H29" s="126" t="n">
        <v>64.11</v>
      </c>
      <c r="I29" s="126" t="n">
        <v>109.19</v>
      </c>
    </row>
    <row r="30" customFormat="false" ht="11.1" hidden="true" customHeight="true" outlineLevel="0" collapsed="false">
      <c r="A30" s="85"/>
      <c r="B30" s="86" t="s">
        <v>302</v>
      </c>
      <c r="C30" s="126" t="n">
        <v>104.79</v>
      </c>
      <c r="D30" s="126" t="n">
        <v>83.03</v>
      </c>
      <c r="E30" s="126" t="n">
        <v>110.33</v>
      </c>
      <c r="F30" s="126" t="n">
        <v>110.39</v>
      </c>
      <c r="G30" s="126" t="n">
        <v>110.31</v>
      </c>
      <c r="H30" s="126" t="n">
        <v>67.47</v>
      </c>
      <c r="I30" s="126" t="n">
        <v>106.53</v>
      </c>
    </row>
    <row r="31" customFormat="false" ht="11.1" hidden="true" customHeight="true" outlineLevel="0" collapsed="false">
      <c r="A31" s="85"/>
      <c r="B31" s="86" t="s">
        <v>303</v>
      </c>
      <c r="C31" s="126" t="n">
        <v>101.93</v>
      </c>
      <c r="D31" s="126" t="n">
        <v>87.89</v>
      </c>
      <c r="E31" s="126" t="n">
        <v>105.4</v>
      </c>
      <c r="F31" s="126" t="n">
        <v>109.35</v>
      </c>
      <c r="G31" s="126" t="n">
        <v>105.3</v>
      </c>
      <c r="H31" s="126" t="n">
        <v>71.58</v>
      </c>
      <c r="I31" s="126" t="n">
        <v>103.46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99.08</v>
      </c>
      <c r="D32" s="126" t="n">
        <v>85.14</v>
      </c>
      <c r="E32" s="126" t="n">
        <v>102.47</v>
      </c>
      <c r="F32" s="126" t="n">
        <v>117.67</v>
      </c>
      <c r="G32" s="126" t="n">
        <v>102.11</v>
      </c>
      <c r="H32" s="126" t="n">
        <v>70.91</v>
      </c>
      <c r="I32" s="126" t="n">
        <v>100.13</v>
      </c>
    </row>
    <row r="33" customFormat="false" ht="11.1" hidden="true" customHeight="true" outlineLevel="0" collapsed="false">
      <c r="A33" s="85"/>
      <c r="B33" s="86" t="s">
        <v>301</v>
      </c>
      <c r="C33" s="126" t="n">
        <v>103.62</v>
      </c>
      <c r="D33" s="126" t="n">
        <v>81.62</v>
      </c>
      <c r="E33" s="126" t="n">
        <v>110.12</v>
      </c>
      <c r="F33" s="126" t="n">
        <v>124.07</v>
      </c>
      <c r="G33" s="126" t="n">
        <v>109.76</v>
      </c>
      <c r="H33" s="126" t="n">
        <v>69.18</v>
      </c>
      <c r="I33" s="126" t="n">
        <v>104.9</v>
      </c>
    </row>
    <row r="34" customFormat="false" ht="11.1" hidden="true" customHeight="true" outlineLevel="0" collapsed="false">
      <c r="A34" s="85"/>
      <c r="B34" s="86" t="s">
        <v>302</v>
      </c>
      <c r="C34" s="126" t="n">
        <v>102.49</v>
      </c>
      <c r="D34" s="126" t="n">
        <v>82.01</v>
      </c>
      <c r="E34" s="126" t="n">
        <v>108.77</v>
      </c>
      <c r="F34" s="126" t="n">
        <v>125.59</v>
      </c>
      <c r="G34" s="126" t="n">
        <v>108.34</v>
      </c>
      <c r="H34" s="126" t="n">
        <v>70.03</v>
      </c>
      <c r="I34" s="126" t="n">
        <v>103.61</v>
      </c>
    </row>
    <row r="35" customFormat="false" ht="11.1" hidden="true" customHeight="true" outlineLevel="0" collapsed="false">
      <c r="A35" s="85"/>
      <c r="B35" s="86" t="s">
        <v>303</v>
      </c>
      <c r="C35" s="126" t="n">
        <v>104.49</v>
      </c>
      <c r="D35" s="126" t="n">
        <v>75.55</v>
      </c>
      <c r="E35" s="126" t="n">
        <v>112.17</v>
      </c>
      <c r="F35" s="126" t="n">
        <v>129.21</v>
      </c>
      <c r="G35" s="126" t="n">
        <v>111.73</v>
      </c>
      <c r="H35" s="126" t="n">
        <v>64.5</v>
      </c>
      <c r="I35" s="126" t="n">
        <v>105.84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9.28</v>
      </c>
      <c r="D36" s="126" t="n">
        <v>78.02</v>
      </c>
      <c r="E36" s="126" t="n">
        <v>105.74</v>
      </c>
      <c r="F36" s="126" t="n">
        <v>128.05</v>
      </c>
      <c r="G36" s="126" t="n">
        <v>105.17</v>
      </c>
      <c r="H36" s="126" t="n">
        <v>68.3</v>
      </c>
      <c r="I36" s="126" t="n">
        <v>100.27</v>
      </c>
    </row>
    <row r="37" customFormat="false" ht="11.1" hidden="true" customHeight="true" outlineLevel="0" collapsed="false">
      <c r="A37" s="85"/>
      <c r="B37" s="86" t="s">
        <v>301</v>
      </c>
      <c r="C37" s="126" t="n">
        <v>97.28</v>
      </c>
      <c r="D37" s="126" t="n">
        <v>79.84</v>
      </c>
      <c r="E37" s="126" t="n">
        <v>102.12</v>
      </c>
      <c r="F37" s="126" t="n">
        <v>127.36</v>
      </c>
      <c r="G37" s="126" t="n">
        <v>101.46</v>
      </c>
      <c r="H37" s="126" t="n">
        <v>74.56</v>
      </c>
      <c r="I37" s="126" t="n">
        <v>97.63</v>
      </c>
    </row>
    <row r="38" customFormat="false" ht="11.1" hidden="true" customHeight="true" outlineLevel="0" collapsed="false">
      <c r="A38" s="85"/>
      <c r="B38" s="86" t="s">
        <v>302</v>
      </c>
      <c r="C38" s="126" t="n">
        <v>94.78</v>
      </c>
      <c r="D38" s="126" t="n">
        <v>77.7</v>
      </c>
      <c r="E38" s="126" t="n">
        <v>99.66</v>
      </c>
      <c r="F38" s="126" t="n">
        <v>125.56</v>
      </c>
      <c r="G38" s="126" t="n">
        <v>99</v>
      </c>
      <c r="H38" s="126" t="n">
        <v>76.88</v>
      </c>
      <c r="I38" s="126" t="n">
        <v>94.89</v>
      </c>
    </row>
    <row r="39" customFormat="false" ht="11.1" hidden="true" customHeight="true" outlineLevel="0" collapsed="false">
      <c r="A39" s="85"/>
      <c r="B39" s="86" t="s">
        <v>303</v>
      </c>
      <c r="C39" s="126" t="n">
        <v>88.68</v>
      </c>
      <c r="D39" s="126" t="n">
        <v>49.17</v>
      </c>
      <c r="E39" s="126" t="n">
        <v>94.55</v>
      </c>
      <c r="F39" s="126" t="n">
        <v>123.5</v>
      </c>
      <c r="G39" s="126" t="n">
        <v>93.81</v>
      </c>
      <c r="H39" s="126" t="n">
        <v>76.73</v>
      </c>
      <c r="I39" s="126" t="n">
        <v>88.39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3.76</v>
      </c>
      <c r="D40" s="126" t="n">
        <v>80.88</v>
      </c>
      <c r="E40" s="126" t="n">
        <v>97.66</v>
      </c>
      <c r="F40" s="126" t="n">
        <v>119.29</v>
      </c>
      <c r="G40" s="126" t="n">
        <v>97.09</v>
      </c>
      <c r="H40" s="126" t="n">
        <v>80.84</v>
      </c>
      <c r="I40" s="126" t="n">
        <v>93.7</v>
      </c>
    </row>
    <row r="41" customFormat="false" ht="11.1" hidden="true" customHeight="true" outlineLevel="0" collapsed="false">
      <c r="A41" s="85"/>
      <c r="B41" s="86" t="s">
        <v>301</v>
      </c>
      <c r="C41" s="126" t="n">
        <v>93.86</v>
      </c>
      <c r="D41" s="126" t="n">
        <v>81.52</v>
      </c>
      <c r="E41" s="126" t="n">
        <v>96.8</v>
      </c>
      <c r="F41" s="126" t="n">
        <v>111.12</v>
      </c>
      <c r="G41" s="126" t="n">
        <v>96.43</v>
      </c>
      <c r="H41" s="126" t="n">
        <v>80.06</v>
      </c>
      <c r="I41" s="126" t="n">
        <v>94.15</v>
      </c>
    </row>
    <row r="42" customFormat="false" ht="11.1" hidden="true" customHeight="true" outlineLevel="0" collapsed="false">
      <c r="A42" s="85"/>
      <c r="B42" s="86" t="s">
        <v>302</v>
      </c>
      <c r="C42" s="126" t="n">
        <v>97.51</v>
      </c>
      <c r="D42" s="126" t="n">
        <v>81.39</v>
      </c>
      <c r="E42" s="126" t="n">
        <v>101.37</v>
      </c>
      <c r="F42" s="126" t="n">
        <v>111.14</v>
      </c>
      <c r="G42" s="126" t="n">
        <v>101.11</v>
      </c>
      <c r="H42" s="126" t="n">
        <v>78.62</v>
      </c>
      <c r="I42" s="126" t="n">
        <v>98.18</v>
      </c>
    </row>
    <row r="43" customFormat="false" ht="11.1" hidden="true" customHeight="true" outlineLevel="0" collapsed="false">
      <c r="A43" s="85"/>
      <c r="B43" s="86" t="s">
        <v>303</v>
      </c>
      <c r="C43" s="126" t="n">
        <v>97.07</v>
      </c>
      <c r="D43" s="126" t="n">
        <v>98.97</v>
      </c>
      <c r="E43" s="126" t="n">
        <v>97.99</v>
      </c>
      <c r="F43" s="126" t="n">
        <v>107.72</v>
      </c>
      <c r="G43" s="126" t="n">
        <v>97.73</v>
      </c>
      <c r="H43" s="126" t="n">
        <v>84.08</v>
      </c>
      <c r="I43" s="126" t="n">
        <v>97.55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101.58</v>
      </c>
      <c r="D44" s="126" t="n">
        <v>90.44</v>
      </c>
      <c r="E44" s="126" t="n">
        <v>104.21</v>
      </c>
      <c r="F44" s="126" t="n">
        <v>106.52</v>
      </c>
      <c r="G44" s="126" t="n">
        <v>104.15</v>
      </c>
      <c r="H44" s="126" t="n">
        <v>82.1</v>
      </c>
      <c r="I44" s="126" t="n">
        <v>102.37</v>
      </c>
    </row>
    <row r="45" customFormat="false" ht="11.1" hidden="true" customHeight="true" outlineLevel="0" collapsed="false">
      <c r="A45" s="85"/>
      <c r="B45" s="86" t="s">
        <v>301</v>
      </c>
      <c r="C45" s="126" t="n">
        <v>101.45</v>
      </c>
      <c r="D45" s="126" t="n">
        <v>96.2</v>
      </c>
      <c r="E45" s="126" t="n">
        <v>103.6</v>
      </c>
      <c r="F45" s="126" t="n">
        <v>106.01</v>
      </c>
      <c r="G45" s="126" t="n">
        <v>103.53</v>
      </c>
      <c r="H45" s="126" t="n">
        <v>88.62</v>
      </c>
      <c r="I45" s="126" t="n">
        <v>102.03</v>
      </c>
    </row>
    <row r="46" customFormat="false" ht="11.1" hidden="true" customHeight="true" outlineLevel="0" collapsed="false">
      <c r="A46" s="85"/>
      <c r="B46" s="86" t="s">
        <v>302</v>
      </c>
      <c r="C46" s="126" t="n">
        <v>101.74</v>
      </c>
      <c r="D46" s="126" t="n">
        <v>108.03</v>
      </c>
      <c r="E46" s="126" t="n">
        <v>100.9</v>
      </c>
      <c r="F46" s="126" t="n">
        <v>103.66</v>
      </c>
      <c r="G46" s="126" t="n">
        <v>100.82</v>
      </c>
      <c r="H46" s="126" t="n">
        <v>96.96</v>
      </c>
      <c r="I46" s="126" t="n">
        <v>101.99</v>
      </c>
    </row>
    <row r="47" customFormat="false" ht="11.1" hidden="true" customHeight="true" outlineLevel="0" collapsed="false">
      <c r="A47" s="85"/>
      <c r="B47" s="86" t="s">
        <v>303</v>
      </c>
      <c r="C47" s="126" t="n">
        <v>103.8</v>
      </c>
      <c r="D47" s="126" t="n">
        <v>105.7</v>
      </c>
      <c r="E47" s="126" t="n">
        <v>104.21</v>
      </c>
      <c r="F47" s="126" t="n">
        <v>99.9</v>
      </c>
      <c r="G47" s="126" t="n">
        <v>104.32</v>
      </c>
      <c r="H47" s="126" t="n">
        <v>92.76</v>
      </c>
      <c r="I47" s="126" t="n">
        <v>104.3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9.1</v>
      </c>
      <c r="D48" s="126" t="n">
        <v>99.19</v>
      </c>
      <c r="E48" s="126" t="n">
        <v>99.19</v>
      </c>
      <c r="F48" s="126" t="n">
        <v>98.74</v>
      </c>
      <c r="G48" s="126" t="n">
        <v>99.21</v>
      </c>
      <c r="H48" s="126" t="n">
        <v>97.61</v>
      </c>
      <c r="I48" s="126" t="n">
        <v>99.3</v>
      </c>
    </row>
    <row r="49" customFormat="false" ht="11.1" hidden="false" customHeight="true" outlineLevel="0" collapsed="false">
      <c r="A49" s="85"/>
      <c r="B49" s="86" t="s">
        <v>301</v>
      </c>
      <c r="C49" s="126" t="n">
        <v>100.14</v>
      </c>
      <c r="D49" s="126" t="n">
        <v>100.76</v>
      </c>
      <c r="E49" s="126" t="n">
        <v>99.66</v>
      </c>
      <c r="F49" s="126" t="n">
        <v>99.84</v>
      </c>
      <c r="G49" s="126" t="n">
        <v>99.67</v>
      </c>
      <c r="H49" s="126" t="n">
        <v>97.66</v>
      </c>
      <c r="I49" s="126" t="n">
        <v>100.29</v>
      </c>
    </row>
    <row r="50" customFormat="false" ht="11.1" hidden="false" customHeight="true" outlineLevel="0" collapsed="false">
      <c r="A50" s="85"/>
      <c r="B50" s="86" t="s">
        <v>302</v>
      </c>
      <c r="C50" s="126" t="n">
        <v>100.79</v>
      </c>
      <c r="D50" s="126" t="n">
        <v>97.9</v>
      </c>
      <c r="E50" s="126" t="n">
        <v>100.86</v>
      </c>
      <c r="F50" s="126" t="n">
        <v>98.77</v>
      </c>
      <c r="G50" s="126" t="n">
        <v>100.93</v>
      </c>
      <c r="H50" s="126" t="n">
        <v>97.36</v>
      </c>
      <c r="I50" s="126" t="n">
        <v>101</v>
      </c>
    </row>
    <row r="51" customFormat="false" ht="11.1" hidden="false" customHeight="true" outlineLevel="0" collapsed="false">
      <c r="A51" s="85"/>
      <c r="B51" s="86" t="s">
        <v>303</v>
      </c>
      <c r="C51" s="126" t="n">
        <v>102.56</v>
      </c>
      <c r="D51" s="126" t="n">
        <v>102.69</v>
      </c>
      <c r="E51" s="126" t="n">
        <v>101.92</v>
      </c>
      <c r="F51" s="126" t="n">
        <v>103.08</v>
      </c>
      <c r="G51" s="126" t="n">
        <v>101.89</v>
      </c>
      <c r="H51" s="126" t="n">
        <v>104.45</v>
      </c>
      <c r="I51" s="126" t="n">
        <v>102.62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0.42</v>
      </c>
      <c r="D52" s="126" t="n">
        <v>106.92</v>
      </c>
      <c r="E52" s="126" t="n">
        <v>98.92</v>
      </c>
      <c r="F52" s="126" t="n">
        <v>102.13</v>
      </c>
      <c r="G52" s="126" t="n">
        <v>98.85</v>
      </c>
      <c r="H52" s="126" t="n">
        <v>99.91</v>
      </c>
      <c r="I52" s="126" t="n">
        <v>100.38</v>
      </c>
    </row>
    <row r="53" customFormat="false" ht="11.1" hidden="false" customHeight="true" outlineLevel="0" collapsed="false">
      <c r="A53" s="85"/>
      <c r="B53" s="86" t="s">
        <v>301</v>
      </c>
      <c r="C53" s="126" t="n">
        <v>101.22</v>
      </c>
      <c r="D53" s="126" t="n">
        <v>105.49</v>
      </c>
      <c r="E53" s="126" t="n">
        <v>100.25</v>
      </c>
      <c r="F53" s="126" t="n">
        <v>102.06</v>
      </c>
      <c r="G53" s="126" t="n">
        <v>100.2</v>
      </c>
      <c r="H53" s="126" t="n">
        <v>102.64</v>
      </c>
      <c r="I53" s="126" t="n">
        <v>101.22</v>
      </c>
    </row>
    <row r="54" customFormat="false" ht="11.1" hidden="false" customHeight="true" outlineLevel="0" collapsed="false">
      <c r="A54" s="85"/>
      <c r="B54" s="86" t="s">
        <v>302</v>
      </c>
      <c r="C54" s="126" t="n">
        <v>100.1</v>
      </c>
      <c r="D54" s="126" t="n">
        <v>107.72</v>
      </c>
      <c r="E54" s="126" t="n">
        <v>99.06</v>
      </c>
      <c r="F54" s="126" t="n">
        <v>99.26</v>
      </c>
      <c r="G54" s="126" t="n">
        <v>99.05</v>
      </c>
      <c r="H54" s="126" t="n">
        <v>103.78</v>
      </c>
      <c r="I54" s="126" t="n">
        <v>100.01</v>
      </c>
    </row>
    <row r="55" customFormat="false" ht="11.1" hidden="false" customHeight="true" outlineLevel="0" collapsed="false">
      <c r="A55" s="85"/>
      <c r="B55" s="86" t="s">
        <v>303</v>
      </c>
      <c r="C55" s="126" t="n">
        <v>100.18</v>
      </c>
      <c r="D55" s="126" t="n">
        <v>109.71</v>
      </c>
      <c r="E55" s="126" t="n">
        <v>98.68</v>
      </c>
      <c r="F55" s="126" t="n">
        <v>96.23</v>
      </c>
      <c r="G55" s="126" t="n">
        <v>98.75</v>
      </c>
      <c r="H55" s="126" t="n">
        <v>103.46</v>
      </c>
      <c r="I55" s="126" t="n">
        <v>100.1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3.17</v>
      </c>
      <c r="D56" s="126" t="n">
        <v>108.29</v>
      </c>
      <c r="E56" s="126" t="n">
        <v>101.92</v>
      </c>
      <c r="F56" s="126" t="n">
        <v>96.3</v>
      </c>
      <c r="G56" s="126" t="n">
        <v>102.06</v>
      </c>
      <c r="H56" s="126" t="n">
        <v>109.43</v>
      </c>
      <c r="I56" s="126" t="n">
        <v>103.09</v>
      </c>
    </row>
    <row r="57" customFormat="false" ht="11.1" hidden="false" customHeight="true" outlineLevel="0" collapsed="false">
      <c r="A57" s="85"/>
      <c r="B57" s="86" t="s">
        <v>301</v>
      </c>
      <c r="C57" s="126" t="n">
        <v>98.38</v>
      </c>
      <c r="D57" s="126" t="n">
        <v>108.08</v>
      </c>
      <c r="E57" s="126" t="n">
        <v>96.6</v>
      </c>
      <c r="F57" s="126" t="n">
        <v>90.84</v>
      </c>
      <c r="G57" s="126" t="n">
        <v>96.74</v>
      </c>
      <c r="H57" s="126" t="n">
        <v>106.94</v>
      </c>
      <c r="I57" s="126" t="n">
        <v>98.06</v>
      </c>
    </row>
    <row r="58" customFormat="false" ht="11.1" hidden="false" customHeight="true" outlineLevel="0" collapsed="false">
      <c r="A58" s="85"/>
      <c r="B58" s="86" t="s">
        <v>302</v>
      </c>
      <c r="C58" s="126" t="n">
        <v>98.27</v>
      </c>
      <c r="D58" s="126" t="n">
        <v>107.42</v>
      </c>
      <c r="E58" s="126" t="n">
        <v>96.07</v>
      </c>
      <c r="F58" s="126" t="n">
        <v>92.65</v>
      </c>
      <c r="G58" s="126" t="n">
        <v>96.14</v>
      </c>
      <c r="H58" s="126" t="n">
        <v>113.5</v>
      </c>
      <c r="I58" s="126" t="n">
        <v>97.64</v>
      </c>
    </row>
    <row r="59" customFormat="false" ht="11.1" hidden="false" customHeight="true" outlineLevel="0" collapsed="false">
      <c r="A59" s="85"/>
      <c r="B59" s="86" t="s">
        <v>303</v>
      </c>
      <c r="C59" s="126" t="n">
        <v>94.91</v>
      </c>
      <c r="D59" s="126" t="n">
        <v>112.1</v>
      </c>
      <c r="E59" s="126" t="n">
        <v>91.77</v>
      </c>
      <c r="F59" s="126" t="n">
        <v>91.58</v>
      </c>
      <c r="G59" s="126" t="n">
        <v>91.76</v>
      </c>
      <c r="H59" s="126" t="n">
        <v>111.28</v>
      </c>
      <c r="I59" s="126" t="n">
        <v>94.11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90.59</v>
      </c>
      <c r="D60" s="126" t="n">
        <v>99.97</v>
      </c>
      <c r="E60" s="126" t="n">
        <v>88.12</v>
      </c>
      <c r="F60" s="126" t="n">
        <v>90.04</v>
      </c>
      <c r="G60" s="126" t="n">
        <v>88.05</v>
      </c>
      <c r="H60" s="126" t="n">
        <v>115.5</v>
      </c>
      <c r="I60" s="126" t="n">
        <v>89.37</v>
      </c>
    </row>
    <row r="61" customFormat="false" ht="11.1" hidden="false" customHeight="true" outlineLevel="0" collapsed="false">
      <c r="A61" s="85"/>
      <c r="B61" s="86" t="s">
        <v>301</v>
      </c>
      <c r="C61" s="126" t="n">
        <v>90.7</v>
      </c>
      <c r="D61" s="126" t="n">
        <v>98.05</v>
      </c>
      <c r="E61" s="126" t="n">
        <v>87.66</v>
      </c>
      <c r="F61" s="126" t="n">
        <v>89.32</v>
      </c>
      <c r="G61" s="126" t="n">
        <v>87.61</v>
      </c>
      <c r="H61" s="126" t="n">
        <v>120.89</v>
      </c>
      <c r="I61" s="126" t="n">
        <v>89.29</v>
      </c>
    </row>
    <row r="62" customFormat="false" ht="11.1" hidden="false" customHeight="true" outlineLevel="0" collapsed="false">
      <c r="A62" s="85"/>
      <c r="B62" s="86" t="s">
        <v>302</v>
      </c>
      <c r="C62" s="126" t="n">
        <v>87.21</v>
      </c>
      <c r="D62" s="126" t="n">
        <v>90.87</v>
      </c>
      <c r="E62" s="126" t="n">
        <v>85.01</v>
      </c>
      <c r="F62" s="126" t="n">
        <v>86.6</v>
      </c>
      <c r="G62" s="126" t="n">
        <v>84.98</v>
      </c>
      <c r="H62" s="126" t="n">
        <v>118.45</v>
      </c>
      <c r="I62" s="126" t="n">
        <v>85.72</v>
      </c>
    </row>
    <row r="63" customFormat="false" ht="11.1" hidden="false" customHeight="true" outlineLevel="0" collapsed="false">
      <c r="A63" s="85"/>
      <c r="B63" s="86" t="s">
        <v>303</v>
      </c>
      <c r="C63" s="126" t="n">
        <v>87.53</v>
      </c>
      <c r="D63" s="126" t="n">
        <v>85.24</v>
      </c>
      <c r="E63" s="126" t="n">
        <v>85.42</v>
      </c>
      <c r="F63" s="126" t="n">
        <v>85.88</v>
      </c>
      <c r="G63" s="126" t="n">
        <v>85.42</v>
      </c>
      <c r="H63" s="126" t="n">
        <v>123.64</v>
      </c>
      <c r="I63" s="126" t="n">
        <v>85.8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87.17</v>
      </c>
      <c r="D64" s="126" t="n">
        <v>92.48</v>
      </c>
      <c r="E64" s="126" t="n">
        <v>84.42</v>
      </c>
      <c r="F64" s="126" t="n">
        <v>83.99</v>
      </c>
      <c r="G64" s="126" t="n">
        <v>84.44</v>
      </c>
      <c r="H64" s="126" t="n">
        <v>115.43</v>
      </c>
      <c r="I64" s="126" t="n">
        <v>85.89</v>
      </c>
    </row>
    <row r="65" customFormat="false" ht="11.1" hidden="false" customHeight="true" outlineLevel="0" collapsed="false">
      <c r="A65" s="85"/>
      <c r="B65" s="86" t="s">
        <v>301</v>
      </c>
      <c r="C65" s="126" t="n">
        <v>85.4</v>
      </c>
      <c r="D65" s="126" t="n">
        <v>88.79</v>
      </c>
      <c r="E65" s="126" t="n">
        <v>83.27</v>
      </c>
      <c r="F65" s="126" t="n">
        <v>85.32</v>
      </c>
      <c r="G65" s="126" t="n">
        <v>83.22</v>
      </c>
      <c r="H65" s="126" t="n">
        <v>117</v>
      </c>
      <c r="I65" s="126" t="n">
        <v>83.96</v>
      </c>
    </row>
    <row r="66" customFormat="false" ht="11.1" hidden="false" customHeight="true" outlineLevel="0" collapsed="false">
      <c r="A66" s="85"/>
      <c r="B66" s="86" t="s">
        <v>302</v>
      </c>
      <c r="C66" s="126" t="n">
        <v>85.35</v>
      </c>
      <c r="D66" s="126" t="n">
        <v>89.34</v>
      </c>
      <c r="E66" s="126" t="n">
        <v>82.61</v>
      </c>
      <c r="F66" s="126" t="n">
        <v>84.23</v>
      </c>
      <c r="G66" s="126" t="n">
        <v>82.56</v>
      </c>
      <c r="H66" s="126" t="n">
        <v>119.17</v>
      </c>
      <c r="I66" s="126" t="n">
        <v>83.89</v>
      </c>
    </row>
    <row r="67" customFormat="false" ht="11.1" hidden="false" customHeight="true" outlineLevel="0" collapsed="false">
      <c r="A67" s="85"/>
      <c r="B67" s="86" t="s">
        <v>303</v>
      </c>
      <c r="C67" s="126" t="n">
        <v>79.9</v>
      </c>
      <c r="D67" s="126" t="n">
        <v>78.38</v>
      </c>
      <c r="E67" s="126" t="n">
        <v>78.66</v>
      </c>
      <c r="F67" s="126" t="n">
        <v>82.23</v>
      </c>
      <c r="G67" s="126" t="n">
        <v>78.56</v>
      </c>
      <c r="H67" s="126" t="n">
        <v>124.41</v>
      </c>
      <c r="I67" s="126" t="n">
        <v>78.03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74.59</v>
      </c>
      <c r="D68" s="126" t="n">
        <v>81.12</v>
      </c>
      <c r="E68" s="126" t="n">
        <v>71.85</v>
      </c>
      <c r="F68" s="126" t="n">
        <v>81.58</v>
      </c>
      <c r="G68" s="126" t="n">
        <v>71.61</v>
      </c>
      <c r="H68" s="126" t="n">
        <v>122.92</v>
      </c>
      <c r="I68" s="126" t="n">
        <v>72.4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3.00401753104455</v>
      </c>
      <c r="D72" s="136" t="n">
        <v>7.71867743005639</v>
      </c>
      <c r="E72" s="136" t="n">
        <v>2.7465029000341</v>
      </c>
      <c r="F72" s="136" t="n">
        <v>-1.00248138957816</v>
      </c>
      <c r="G72" s="136" t="n">
        <v>2.90849105747526</v>
      </c>
      <c r="H72" s="136" t="n">
        <v>2.75062514207775</v>
      </c>
      <c r="I72" s="136" t="n">
        <v>3.02975815877011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3.70534527080932</v>
      </c>
      <c r="D73" s="136" t="n">
        <v>4.54778770146803</v>
      </c>
      <c r="E73" s="136" t="n">
        <v>3.17947866511705</v>
      </c>
      <c r="F73" s="136" t="n">
        <v>-2.04030479246039</v>
      </c>
      <c r="G73" s="136" t="n">
        <v>3.38310976124188</v>
      </c>
      <c r="H73" s="136" t="n">
        <v>8.47345132743362</v>
      </c>
      <c r="I73" s="136" t="n">
        <v>3.743455497382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88905034618345</v>
      </c>
      <c r="D74" s="136" t="n">
        <v>-0.333857030636295</v>
      </c>
      <c r="E74" s="136" t="n">
        <v>2.05969909083595</v>
      </c>
      <c r="F74" s="136" t="n">
        <v>-0.962079729798887</v>
      </c>
      <c r="G74" s="136" t="n">
        <v>2.18704096621511</v>
      </c>
      <c r="H74" s="136" t="n">
        <v>-2.91658168468285</v>
      </c>
      <c r="I74" s="136" t="n">
        <v>2.01867272268484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4.69798657718121</v>
      </c>
      <c r="D75" s="136" t="n">
        <v>4.23645320197043</v>
      </c>
      <c r="E75" s="136" t="n">
        <v>4.99014584154513</v>
      </c>
      <c r="F75" s="136" t="n">
        <v>0.480545651836934</v>
      </c>
      <c r="G75" s="136" t="n">
        <v>5.16690624500878</v>
      </c>
      <c r="H75" s="136" t="n">
        <v>4.97899159663866</v>
      </c>
      <c r="I75" s="136" t="n">
        <v>5.01277928930661</v>
      </c>
    </row>
    <row r="76" customFormat="false" ht="11.1" hidden="true" customHeight="true" outlineLevel="0" collapsed="false">
      <c r="A76" s="85"/>
      <c r="B76" s="86" t="s">
        <v>301</v>
      </c>
      <c r="C76" s="136" t="n">
        <v>-0.160256410256409</v>
      </c>
      <c r="D76" s="136" t="n">
        <v>0.330812854442343</v>
      </c>
      <c r="E76" s="136" t="n">
        <v>-0.683285778645441</v>
      </c>
      <c r="F76" s="136" t="n">
        <v>-0.416538105522989</v>
      </c>
      <c r="G76" s="136" t="n">
        <v>-0.698610372845309</v>
      </c>
      <c r="H76" s="136" t="n">
        <v>-3.9823894336602</v>
      </c>
      <c r="I76" s="136" t="n">
        <v>-0.0942137080945287</v>
      </c>
    </row>
    <row r="77" customFormat="false" ht="11.1" hidden="true" customHeight="true" outlineLevel="0" collapsed="false">
      <c r="A77" s="85"/>
      <c r="B77" s="86" t="s">
        <v>302</v>
      </c>
      <c r="C77" s="136" t="n">
        <v>0.184590690208665</v>
      </c>
      <c r="D77" s="136" t="n">
        <v>-0.631182289213385</v>
      </c>
      <c r="E77" s="136" t="n">
        <v>0.317532320254017</v>
      </c>
      <c r="F77" s="136" t="n">
        <v>-1.73508907823393</v>
      </c>
      <c r="G77" s="136" t="n">
        <v>0.389997705895851</v>
      </c>
      <c r="H77" s="136" t="n">
        <v>8.62859524802001</v>
      </c>
      <c r="I77" s="136" t="n">
        <v>0.0785854616895705</v>
      </c>
    </row>
    <row r="78" customFormat="false" ht="11.1" hidden="true" customHeight="true" outlineLevel="0" collapsed="false">
      <c r="A78" s="85"/>
      <c r="B78" s="86" t="s">
        <v>303</v>
      </c>
      <c r="C78" s="136" t="n">
        <v>0.977329167668017</v>
      </c>
      <c r="D78" s="136" t="n">
        <v>0.180128934395142</v>
      </c>
      <c r="E78" s="136" t="n">
        <v>1.16059989449091</v>
      </c>
      <c r="F78" s="136" t="n">
        <v>-2.40159756161647</v>
      </c>
      <c r="G78" s="136" t="n">
        <v>1.27970749542963</v>
      </c>
      <c r="H78" s="136" t="n">
        <v>6.17805065234076</v>
      </c>
      <c r="I78" s="136" t="n">
        <v>0.9815469179426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3.5144783815946</v>
      </c>
      <c r="D79" s="136" t="n">
        <v>-6.29317687139206</v>
      </c>
      <c r="E79" s="136" t="n">
        <v>-3.44185353497726</v>
      </c>
      <c r="F79" s="136" t="n">
        <v>-2.80529829851389</v>
      </c>
      <c r="G79" s="136" t="n">
        <v>-3.46720818291216</v>
      </c>
      <c r="H79" s="136" t="n">
        <v>-0.632453921214321</v>
      </c>
      <c r="I79" s="136" t="n">
        <v>-3.73250388802488</v>
      </c>
    </row>
    <row r="80" customFormat="false" ht="11.1" hidden="true" customHeight="true" outlineLevel="0" collapsed="false">
      <c r="A80" s="85"/>
      <c r="B80" s="86" t="s">
        <v>301</v>
      </c>
      <c r="C80" s="136" t="n">
        <v>0.156224305212959</v>
      </c>
      <c r="D80" s="136" t="n">
        <v>-6.10987679256716</v>
      </c>
      <c r="E80" s="136" t="n">
        <v>1.64339171360236</v>
      </c>
      <c r="F80" s="136" t="n">
        <v>-4.28785108858234</v>
      </c>
      <c r="G80" s="136" t="n">
        <v>1.84651343981301</v>
      </c>
      <c r="H80" s="136" t="n">
        <v>7.2376795781051</v>
      </c>
      <c r="I80" s="136" t="n">
        <v>0.234248788368348</v>
      </c>
    </row>
    <row r="81" customFormat="false" ht="11.1" hidden="true" customHeight="true" outlineLevel="0" collapsed="false">
      <c r="A81" s="85"/>
      <c r="B81" s="86" t="s">
        <v>302</v>
      </c>
      <c r="C81" s="136" t="n">
        <v>-0.697808061735501</v>
      </c>
      <c r="D81" s="136" t="n">
        <v>-2.85038184360546</v>
      </c>
      <c r="E81" s="136" t="n">
        <v>-0.622438135721893</v>
      </c>
      <c r="F81" s="136" t="n">
        <v>-2.91138507842797</v>
      </c>
      <c r="G81" s="136" t="n">
        <v>-0.54314565483476</v>
      </c>
      <c r="H81" s="136" t="n">
        <v>-9.42852297778532</v>
      </c>
      <c r="I81" s="136" t="n">
        <v>-0.419050689016046</v>
      </c>
    </row>
    <row r="82" customFormat="false" ht="11.1" hidden="true" customHeight="true" outlineLevel="0" collapsed="false">
      <c r="A82" s="85"/>
      <c r="B82" s="86" t="s">
        <v>303</v>
      </c>
      <c r="C82" s="136" t="n">
        <v>-3.14153439153438</v>
      </c>
      <c r="D82" s="136" t="n">
        <v>-3.55403011514615</v>
      </c>
      <c r="E82" s="136" t="n">
        <v>-2.8337916284754</v>
      </c>
      <c r="F82" s="136" t="n">
        <v>-5.48467866936927</v>
      </c>
      <c r="G82" s="136" t="n">
        <v>-2.73825090377663</v>
      </c>
      <c r="H82" s="136" t="n">
        <v>-10.091743119266</v>
      </c>
      <c r="I82" s="136" t="n">
        <v>-2.95379137331067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3.20928644588597</v>
      </c>
      <c r="D83" s="136" t="n">
        <v>-0.906899322695452</v>
      </c>
      <c r="E83" s="136" t="n">
        <v>3.55317978146373</v>
      </c>
      <c r="F83" s="136" t="n">
        <v>-10.8300744291661</v>
      </c>
      <c r="G83" s="136" t="n">
        <v>3.9699485962831</v>
      </c>
      <c r="H83" s="136" t="n">
        <v>14.8479800083299</v>
      </c>
      <c r="I83" s="136" t="n">
        <v>3.36057371581053</v>
      </c>
    </row>
    <row r="84" customFormat="false" ht="11.1" hidden="true" customHeight="true" outlineLevel="0" collapsed="false">
      <c r="A84" s="85"/>
      <c r="B84" s="86" t="s">
        <v>301</v>
      </c>
      <c r="C84" s="136" t="n">
        <v>-1.13298048296396</v>
      </c>
      <c r="D84" s="136" t="n">
        <v>0.370713623725678</v>
      </c>
      <c r="E84" s="136" t="n">
        <v>-1.86745616032793</v>
      </c>
      <c r="F84" s="136" t="n">
        <v>-5.2910801443022</v>
      </c>
      <c r="G84" s="136" t="n">
        <v>-1.7874800334677</v>
      </c>
      <c r="H84" s="136" t="n">
        <v>1.3055303717135</v>
      </c>
      <c r="I84" s="136" t="n">
        <v>-1.17789431222268</v>
      </c>
    </row>
    <row r="85" customFormat="false" ht="11.1" hidden="true" customHeight="true" outlineLevel="0" collapsed="false">
      <c r="A85" s="85"/>
      <c r="B85" s="86" t="s">
        <v>302</v>
      </c>
      <c r="C85" s="136" t="n">
        <v>-2.19991635299037</v>
      </c>
      <c r="D85" s="136" t="n">
        <v>-5.51708217913203</v>
      </c>
      <c r="E85" s="136" t="n">
        <v>-1.29186973002244</v>
      </c>
      <c r="F85" s="136" t="n">
        <v>-4.30203898722832</v>
      </c>
      <c r="G85" s="136" t="n">
        <v>-1.21592317224288</v>
      </c>
      <c r="H85" s="136" t="n">
        <v>5.90656882047611</v>
      </c>
      <c r="I85" s="136" t="n">
        <v>-2.28590088986856</v>
      </c>
    </row>
    <row r="86" customFormat="false" ht="11.1" hidden="true" customHeight="true" outlineLevel="0" collapsed="false">
      <c r="A86" s="85"/>
      <c r="B86" s="86" t="s">
        <v>303</v>
      </c>
      <c r="C86" s="136" t="n">
        <v>0.795415668833385</v>
      </c>
      <c r="D86" s="136" t="n">
        <v>-2.55313950647448</v>
      </c>
      <c r="E86" s="136" t="n">
        <v>0.517241379310349</v>
      </c>
      <c r="F86" s="136" t="n">
        <v>1.59993756341217</v>
      </c>
      <c r="G86" s="136" t="n">
        <v>0.556644453155613</v>
      </c>
      <c r="H86" s="136" t="n">
        <v>10.1909751563292</v>
      </c>
      <c r="I86" s="136" t="n">
        <v>0.54306959645751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4.14934238438693</v>
      </c>
      <c r="D87" s="136" t="n">
        <v>-0.288328945718931</v>
      </c>
      <c r="E87" s="136" t="n">
        <v>-4.43630126305941</v>
      </c>
      <c r="F87" s="136" t="n">
        <v>-6.32969734214166</v>
      </c>
      <c r="G87" s="136" t="n">
        <v>-4.45189458911585</v>
      </c>
      <c r="H87" s="136" t="n">
        <v>-5.98159509202455</v>
      </c>
      <c r="I87" s="136" t="n">
        <v>-4.11334552102377</v>
      </c>
    </row>
    <row r="88" customFormat="false" ht="11.1" hidden="true" customHeight="true" outlineLevel="0" collapsed="false">
      <c r="A88" s="85"/>
      <c r="B88" s="86" t="s">
        <v>301</v>
      </c>
      <c r="C88" s="136" t="n">
        <v>-5.20538243626062</v>
      </c>
      <c r="D88" s="136" t="n">
        <v>0.867488056323865</v>
      </c>
      <c r="E88" s="136" t="n">
        <v>-6.54319980419352</v>
      </c>
      <c r="F88" s="136" t="n">
        <v>-6.55240282105953</v>
      </c>
      <c r="G88" s="136" t="n">
        <v>-6.52794777641779</v>
      </c>
      <c r="H88" s="136" t="n">
        <v>4.58401305057097</v>
      </c>
      <c r="I88" s="136" t="n">
        <v>-5.37308258947917</v>
      </c>
    </row>
    <row r="89" customFormat="false" ht="11.1" hidden="true" customHeight="true" outlineLevel="0" collapsed="false">
      <c r="A89" s="85"/>
      <c r="B89" s="86" t="s">
        <v>302</v>
      </c>
      <c r="C89" s="136" t="n">
        <v>-2.13858797161001</v>
      </c>
      <c r="D89" s="136" t="n">
        <v>3.48996634675306</v>
      </c>
      <c r="E89" s="136" t="n">
        <v>-3.68398079441292</v>
      </c>
      <c r="F89" s="136" t="n">
        <v>-3.12417727073277</v>
      </c>
      <c r="G89" s="136" t="n">
        <v>-3.70144041903099</v>
      </c>
      <c r="H89" s="136" t="n">
        <v>5.24099204492279</v>
      </c>
      <c r="I89" s="136" t="n">
        <v>-2.43612052385748</v>
      </c>
    </row>
    <row r="90" customFormat="false" ht="11.1" hidden="true" customHeight="true" outlineLevel="0" collapsed="false">
      <c r="A90" s="85"/>
      <c r="B90" s="86" t="s">
        <v>303</v>
      </c>
      <c r="C90" s="136" t="n">
        <v>-2.72926805992938</v>
      </c>
      <c r="D90" s="136" t="n">
        <v>5.85330603396363</v>
      </c>
      <c r="E90" s="136" t="n">
        <v>-4.4684129429892</v>
      </c>
      <c r="F90" s="136" t="n">
        <v>-0.942114321949461</v>
      </c>
      <c r="G90" s="136" t="n">
        <v>-4.54174598857765</v>
      </c>
      <c r="H90" s="136" t="n">
        <v>6.09159626500666</v>
      </c>
      <c r="I90" s="136" t="n">
        <v>-2.88181732845209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2.79603649563427</v>
      </c>
      <c r="D91" s="136" t="n">
        <v>-3.12891113892366</v>
      </c>
      <c r="E91" s="136" t="n">
        <v>-2.77988614800759</v>
      </c>
      <c r="F91" s="136" t="n">
        <v>7.60859625057158</v>
      </c>
      <c r="G91" s="136" t="n">
        <v>-3.02943969610637</v>
      </c>
      <c r="H91" s="136" t="n">
        <v>-0.936015646828722</v>
      </c>
      <c r="I91" s="136" t="n">
        <v>-3.21863522134159</v>
      </c>
    </row>
    <row r="92" customFormat="false" ht="11.1" hidden="true" customHeight="true" outlineLevel="0" collapsed="false">
      <c r="A92" s="85"/>
      <c r="B92" s="86" t="s">
        <v>301</v>
      </c>
      <c r="C92" s="136" t="n">
        <v>4.58215583366976</v>
      </c>
      <c r="D92" s="136" t="n">
        <v>-4.1343669250646</v>
      </c>
      <c r="E92" s="136" t="n">
        <v>7.46559968771348</v>
      </c>
      <c r="F92" s="136" t="n">
        <v>5.43893940681566</v>
      </c>
      <c r="G92" s="136" t="n">
        <v>7.49192047791598</v>
      </c>
      <c r="H92" s="136" t="n">
        <v>-2.4397123113806</v>
      </c>
      <c r="I92" s="136" t="n">
        <v>4.76380705083392</v>
      </c>
    </row>
    <row r="93" customFormat="false" ht="11.1" hidden="true" customHeight="true" outlineLevel="0" collapsed="false">
      <c r="A93" s="85"/>
      <c r="B93" s="86" t="s">
        <v>302</v>
      </c>
      <c r="C93" s="136" t="n">
        <v>-1.09052306504537</v>
      </c>
      <c r="D93" s="136" t="n">
        <v>0.477824062729709</v>
      </c>
      <c r="E93" s="136" t="n">
        <v>-1.22593534326191</v>
      </c>
      <c r="F93" s="136" t="n">
        <v>1.22511485451761</v>
      </c>
      <c r="G93" s="136" t="n">
        <v>-1.29373177842565</v>
      </c>
      <c r="H93" s="136" t="n">
        <v>1.22867880890429</v>
      </c>
      <c r="I93" s="136" t="n">
        <v>-1.22974261201144</v>
      </c>
    </row>
    <row r="94" customFormat="false" ht="11.1" hidden="true" customHeight="true" outlineLevel="0" collapsed="false">
      <c r="A94" s="85"/>
      <c r="B94" s="86" t="s">
        <v>303</v>
      </c>
      <c r="C94" s="136" t="n">
        <v>1.95140989364818</v>
      </c>
      <c r="D94" s="136" t="n">
        <v>-7.87708815998049</v>
      </c>
      <c r="E94" s="136" t="n">
        <v>3.12586191045325</v>
      </c>
      <c r="F94" s="136" t="n">
        <v>2.8823950951509</v>
      </c>
      <c r="G94" s="136" t="n">
        <v>3.12903821303306</v>
      </c>
      <c r="H94" s="136" t="n">
        <v>-7.89661573611311</v>
      </c>
      <c r="I94" s="136" t="n">
        <v>2.15230190136089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4.98612307397836</v>
      </c>
      <c r="D95" s="136" t="n">
        <v>3.26935804103243</v>
      </c>
      <c r="E95" s="136" t="n">
        <v>-5.73237050904876</v>
      </c>
      <c r="F95" s="136" t="n">
        <v>-0.897763331011532</v>
      </c>
      <c r="G95" s="136" t="n">
        <v>-5.87129687639846</v>
      </c>
      <c r="H95" s="136" t="n">
        <v>5.89147286821705</v>
      </c>
      <c r="I95" s="136" t="n">
        <v>-5.26266061980348</v>
      </c>
    </row>
    <row r="96" customFormat="false" ht="11.1" hidden="true" customHeight="true" outlineLevel="0" collapsed="false">
      <c r="A96" s="85"/>
      <c r="B96" s="86" t="s">
        <v>301</v>
      </c>
      <c r="C96" s="136" t="n">
        <v>-2.01450443190974</v>
      </c>
      <c r="D96" s="136" t="n">
        <v>2.33273519610357</v>
      </c>
      <c r="E96" s="136" t="n">
        <v>-3.42349158312842</v>
      </c>
      <c r="F96" s="136" t="n">
        <v>-0.53885201093324</v>
      </c>
      <c r="G96" s="136" t="n">
        <v>-3.52762194542171</v>
      </c>
      <c r="H96" s="136" t="n">
        <v>9.16544655929724</v>
      </c>
      <c r="I96" s="136" t="n">
        <v>-2.6328911937768</v>
      </c>
    </row>
    <row r="97" customFormat="false" ht="11.1" hidden="true" customHeight="true" outlineLevel="0" collapsed="false">
      <c r="A97" s="85"/>
      <c r="B97" s="86" t="s">
        <v>302</v>
      </c>
      <c r="C97" s="136" t="n">
        <v>-2.56990131578947</v>
      </c>
      <c r="D97" s="136" t="n">
        <v>-2.68036072144288</v>
      </c>
      <c r="E97" s="136" t="n">
        <v>-2.40893066980024</v>
      </c>
      <c r="F97" s="136" t="n">
        <v>-1.41331658291458</v>
      </c>
      <c r="G97" s="136" t="n">
        <v>-2.42460082791247</v>
      </c>
      <c r="H97" s="136" t="n">
        <v>3.11158798283262</v>
      </c>
      <c r="I97" s="136" t="n">
        <v>-2.80651439106832</v>
      </c>
    </row>
    <row r="98" customFormat="false" ht="11.1" hidden="true" customHeight="true" outlineLevel="0" collapsed="false">
      <c r="A98" s="85"/>
      <c r="B98" s="86" t="s">
        <v>303</v>
      </c>
      <c r="C98" s="136" t="n">
        <v>-6.43595695294366</v>
      </c>
      <c r="D98" s="136" t="n">
        <v>-36.7181467181467</v>
      </c>
      <c r="E98" s="136" t="n">
        <v>-5.12743327312863</v>
      </c>
      <c r="F98" s="136" t="n">
        <v>-1.64064988849952</v>
      </c>
      <c r="G98" s="136" t="n">
        <v>-5.24242424242424</v>
      </c>
      <c r="H98" s="136" t="n">
        <v>-0.195109261186261</v>
      </c>
      <c r="I98" s="136" t="n">
        <v>-6.85003688481399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5.72846188543078</v>
      </c>
      <c r="D99" s="136" t="n">
        <v>64.4905430140329</v>
      </c>
      <c r="E99" s="136" t="n">
        <v>3.28926493918561</v>
      </c>
      <c r="F99" s="136" t="n">
        <v>-3.40890688259108</v>
      </c>
      <c r="G99" s="136" t="n">
        <v>3.49642895213731</v>
      </c>
      <c r="H99" s="136" t="n">
        <v>5.3564446761371</v>
      </c>
      <c r="I99" s="136" t="n">
        <v>6.00746690802127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106655290102381</v>
      </c>
      <c r="D100" s="136" t="n">
        <v>0.791295746785352</v>
      </c>
      <c r="E100" s="136" t="n">
        <v>-0.88060618472251</v>
      </c>
      <c r="F100" s="136" t="n">
        <v>-6.84885572973425</v>
      </c>
      <c r="G100" s="136" t="n">
        <v>-0.679781645895559</v>
      </c>
      <c r="H100" s="136" t="n">
        <v>-0.964868876793673</v>
      </c>
      <c r="I100" s="136" t="n">
        <v>0.480256136606187</v>
      </c>
    </row>
    <row r="101" customFormat="false" ht="11.1" hidden="true" customHeight="true" outlineLevel="0" collapsed="false">
      <c r="A101" s="85"/>
      <c r="B101" s="86" t="s">
        <v>302</v>
      </c>
      <c r="C101" s="136" t="n">
        <v>3.88877050926912</v>
      </c>
      <c r="D101" s="136" t="n">
        <v>-0.159470068694787</v>
      </c>
      <c r="E101" s="136" t="n">
        <v>4.72107438016529</v>
      </c>
      <c r="F101" s="136" t="n">
        <v>0.0179985601151884</v>
      </c>
      <c r="G101" s="136" t="n">
        <v>4.85326143316394</v>
      </c>
      <c r="H101" s="136" t="n">
        <v>-1.79865101174119</v>
      </c>
      <c r="I101" s="136" t="n">
        <v>4.28040361125863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45123577069019</v>
      </c>
      <c r="D102" s="136" t="n">
        <v>21.5997051234796</v>
      </c>
      <c r="E102" s="136" t="n">
        <v>-3.33431981848675</v>
      </c>
      <c r="F102" s="136" t="n">
        <v>-3.07719992801871</v>
      </c>
      <c r="G102" s="136" t="n">
        <v>-3.34289387795469</v>
      </c>
      <c r="H102" s="136" t="n">
        <v>6.94479776138385</v>
      </c>
      <c r="I102" s="136" t="n">
        <v>-0.641678549602773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4.64613165756671</v>
      </c>
      <c r="D103" s="136" t="n">
        <v>-8.61877336566637</v>
      </c>
      <c r="E103" s="136" t="n">
        <v>6.34758648841718</v>
      </c>
      <c r="F103" s="136" t="n">
        <v>-1.11399925733383</v>
      </c>
      <c r="G103" s="136" t="n">
        <v>6.56911900133019</v>
      </c>
      <c r="H103" s="136" t="n">
        <v>-2.35490009514749</v>
      </c>
      <c r="I103" s="136" t="n">
        <v>4.94105586878524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127977948415037</v>
      </c>
      <c r="D104" s="136" t="n">
        <v>6.36886333480761</v>
      </c>
      <c r="E104" s="136" t="n">
        <v>-0.585356491699457</v>
      </c>
      <c r="F104" s="136" t="n">
        <v>-0.478783327074723</v>
      </c>
      <c r="G104" s="136" t="n">
        <v>-0.595295247239562</v>
      </c>
      <c r="H104" s="136" t="n">
        <v>7.94153471376372</v>
      </c>
      <c r="I104" s="136" t="n">
        <v>-0.332128553287106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285855101034983</v>
      </c>
      <c r="D105" s="136" t="n">
        <v>12.2972972972973</v>
      </c>
      <c r="E105" s="136" t="n">
        <v>-2.6061776061776</v>
      </c>
      <c r="F105" s="136" t="n">
        <v>-2.21677200264126</v>
      </c>
      <c r="G105" s="136" t="n">
        <v>-2.61759876364339</v>
      </c>
      <c r="H105" s="136" t="n">
        <v>9.41096817874067</v>
      </c>
      <c r="I105" s="136" t="n">
        <v>-0.0392041556405047</v>
      </c>
    </row>
    <row r="106" customFormat="false" ht="11.1" hidden="true" customHeight="true" outlineLevel="0" collapsed="false">
      <c r="A106" s="85"/>
      <c r="B106" s="86" t="s">
        <v>303</v>
      </c>
      <c r="C106" s="136" t="n">
        <v>2.0247690190682</v>
      </c>
      <c r="D106" s="136" t="n">
        <v>-2.15680829399241</v>
      </c>
      <c r="E106" s="136" t="n">
        <v>3.28047571853318</v>
      </c>
      <c r="F106" s="136" t="n">
        <v>-3.62724290951185</v>
      </c>
      <c r="G106" s="136" t="n">
        <v>3.47153342590755</v>
      </c>
      <c r="H106" s="136" t="n">
        <v>-4.33168316831683</v>
      </c>
      <c r="I106" s="136" t="n">
        <v>2.31395234826944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-4.52793834296725</v>
      </c>
      <c r="D107" s="136" t="n">
        <v>-6.158940397351</v>
      </c>
      <c r="E107" s="136" t="n">
        <v>-4.81719604644468</v>
      </c>
      <c r="F107" s="136" t="n">
        <v>-1.16116116116118</v>
      </c>
      <c r="G107" s="136" t="n">
        <v>-4.89838957055214</v>
      </c>
      <c r="H107" s="136" t="n">
        <v>5.22854678740836</v>
      </c>
      <c r="I107" s="136" t="n">
        <v>-4.83948251078103</v>
      </c>
    </row>
    <row r="108" customFormat="false" ht="11.1" hidden="false" customHeight="true" outlineLevel="0" collapsed="false">
      <c r="A108" s="85"/>
      <c r="B108" s="86" t="s">
        <v>301</v>
      </c>
      <c r="C108" s="136" t="n">
        <v>1.04944500504543</v>
      </c>
      <c r="D108" s="136" t="n">
        <v>1.58282084887591</v>
      </c>
      <c r="E108" s="136" t="n">
        <v>0.47383808851697</v>
      </c>
      <c r="F108" s="136" t="n">
        <v>1.1140368644926</v>
      </c>
      <c r="G108" s="136" t="n">
        <v>0.463662937203921</v>
      </c>
      <c r="H108" s="136" t="n">
        <v>0.0512242598094304</v>
      </c>
      <c r="I108" s="136" t="n">
        <v>0.996978851963746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649091272218911</v>
      </c>
      <c r="D109" s="136" t="n">
        <v>-2.83842794759825</v>
      </c>
      <c r="E109" s="136" t="n">
        <v>1.2040939193257</v>
      </c>
      <c r="F109" s="136" t="n">
        <v>-1.07171474358975</v>
      </c>
      <c r="G109" s="136" t="n">
        <v>1.26417176683053</v>
      </c>
      <c r="H109" s="136" t="n">
        <v>-0.30718820397297</v>
      </c>
      <c r="I109" s="136" t="n">
        <v>0.707946953833869</v>
      </c>
    </row>
    <row r="110" customFormat="false" ht="11.1" hidden="false" customHeight="true" outlineLevel="0" collapsed="false">
      <c r="A110" s="85"/>
      <c r="B110" s="86" t="s">
        <v>303</v>
      </c>
      <c r="C110" s="136" t="n">
        <v>1.75612659986109</v>
      </c>
      <c r="D110" s="136" t="n">
        <v>4.89274770173647</v>
      </c>
      <c r="E110" s="136" t="n">
        <v>1.05096172912948</v>
      </c>
      <c r="F110" s="136" t="n">
        <v>4.36367318011541</v>
      </c>
      <c r="G110" s="136" t="n">
        <v>0.951154265332406</v>
      </c>
      <c r="H110" s="136" t="n">
        <v>7.2822514379622</v>
      </c>
      <c r="I110" s="136" t="n">
        <v>1.60396039603961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2.08658346333853</v>
      </c>
      <c r="D111" s="136" t="n">
        <v>4.11919368974584</v>
      </c>
      <c r="E111" s="136" t="n">
        <v>-2.94348508634224</v>
      </c>
      <c r="F111" s="136" t="n">
        <v>-0.921614280170743</v>
      </c>
      <c r="G111" s="136" t="n">
        <v>-2.98360977524781</v>
      </c>
      <c r="H111" s="136" t="n">
        <v>-4.34657730971757</v>
      </c>
      <c r="I111" s="136" t="n">
        <v>-2.18281036834927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796654052977488</v>
      </c>
      <c r="D112" s="136" t="n">
        <v>-1.33744855967079</v>
      </c>
      <c r="E112" s="136" t="n">
        <v>1.34452082490901</v>
      </c>
      <c r="F112" s="136" t="n">
        <v>-0.0685400959561235</v>
      </c>
      <c r="G112" s="136" t="n">
        <v>1.36570561456753</v>
      </c>
      <c r="H112" s="136" t="n">
        <v>2.73245921329197</v>
      </c>
      <c r="I112" s="136" t="n">
        <v>0.836820083682028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1.10650069156294</v>
      </c>
      <c r="D113" s="136" t="n">
        <v>2.11394444971087</v>
      </c>
      <c r="E113" s="136" t="n">
        <v>-1.18703241895261</v>
      </c>
      <c r="F113" s="136" t="n">
        <v>-2.74348422496571</v>
      </c>
      <c r="G113" s="136" t="n">
        <v>-1.14770459081836</v>
      </c>
      <c r="H113" s="136" t="n">
        <v>1.11067809820733</v>
      </c>
      <c r="I113" s="136" t="n">
        <v>-1.19541592570639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799200799200861</v>
      </c>
      <c r="D114" s="136" t="n">
        <v>1.84738210174527</v>
      </c>
      <c r="E114" s="136" t="n">
        <v>-0.38360589541692</v>
      </c>
      <c r="F114" s="136" t="n">
        <v>-3.0525891597824</v>
      </c>
      <c r="G114" s="136" t="n">
        <v>-0.302877334679451</v>
      </c>
      <c r="H114" s="136" t="n">
        <v>-0.308344575062634</v>
      </c>
      <c r="I114" s="136" t="n">
        <v>0.0899910008999001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2.98462767019365</v>
      </c>
      <c r="D115" s="136" t="n">
        <v>-1.29432139276273</v>
      </c>
      <c r="E115" s="136" t="n">
        <v>3.28334008917712</v>
      </c>
      <c r="F115" s="136" t="n">
        <v>0.0727423880286722</v>
      </c>
      <c r="G115" s="136" t="n">
        <v>3.35189873417723</v>
      </c>
      <c r="H115" s="136" t="n">
        <v>5.77034602745023</v>
      </c>
      <c r="I115" s="136" t="n">
        <v>2.98701298701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4.64282252592808</v>
      </c>
      <c r="D116" s="136" t="n">
        <v>-0.193923723335502</v>
      </c>
      <c r="E116" s="136" t="n">
        <v>-5.21978021978022</v>
      </c>
      <c r="F116" s="136" t="n">
        <v>-5.66978193146417</v>
      </c>
      <c r="G116" s="136" t="n">
        <v>-5.21262002743484</v>
      </c>
      <c r="H116" s="136" t="n">
        <v>-2.27542721374395</v>
      </c>
      <c r="I116" s="136" t="n">
        <v>-4.87923173925697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111811343769048</v>
      </c>
      <c r="D117" s="136" t="n">
        <v>-0.610658771280527</v>
      </c>
      <c r="E117" s="136" t="n">
        <v>-0.54865424430642</v>
      </c>
      <c r="F117" s="136" t="n">
        <v>1.99251431087626</v>
      </c>
      <c r="G117" s="136" t="n">
        <v>-0.620219144097575</v>
      </c>
      <c r="H117" s="136" t="n">
        <v>6.13428090518046</v>
      </c>
      <c r="I117" s="136" t="n">
        <v>-0.428309198449924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3.41915131779791</v>
      </c>
      <c r="D118" s="136" t="n">
        <v>4.35673059020665</v>
      </c>
      <c r="E118" s="136" t="n">
        <v>-4.47590298740501</v>
      </c>
      <c r="F118" s="136" t="n">
        <v>-1.15488397193741</v>
      </c>
      <c r="G118" s="136" t="n">
        <v>-4.55585604327023</v>
      </c>
      <c r="H118" s="136" t="n">
        <v>-1.95594713656388</v>
      </c>
      <c r="I118" s="136" t="n">
        <v>-3.615321589512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4.55168053945843</v>
      </c>
      <c r="D119" s="136" t="n">
        <v>-10.8206958073149</v>
      </c>
      <c r="E119" s="136" t="n">
        <v>-3.97733464095019</v>
      </c>
      <c r="F119" s="136" t="n">
        <v>-1.68158986678313</v>
      </c>
      <c r="G119" s="136" t="n">
        <v>-4.0431560592851</v>
      </c>
      <c r="H119" s="136" t="n">
        <v>3.79223580158158</v>
      </c>
      <c r="I119" s="136" t="n">
        <v>-5.03665922856231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121426205983013</v>
      </c>
      <c r="D120" s="136" t="n">
        <v>-1.92057617285187</v>
      </c>
      <c r="E120" s="136" t="n">
        <v>-0.522015433499774</v>
      </c>
      <c r="F120" s="136" t="n">
        <v>-0.799644602398956</v>
      </c>
      <c r="G120" s="136" t="n">
        <v>-0.499716070414536</v>
      </c>
      <c r="H120" s="136" t="n">
        <v>4.66666666666666</v>
      </c>
      <c r="I120" s="136" t="n">
        <v>-0.089515497370484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3.8478500551268</v>
      </c>
      <c r="D121" s="136" t="n">
        <v>-7.32279449260581</v>
      </c>
      <c r="E121" s="136" t="n">
        <v>-3.02304357745835</v>
      </c>
      <c r="F121" s="136" t="n">
        <v>-3.04523063143752</v>
      </c>
      <c r="G121" s="136" t="n">
        <v>-3.00194041776052</v>
      </c>
      <c r="H121" s="136" t="n">
        <v>-2.01836380180329</v>
      </c>
      <c r="I121" s="136" t="n">
        <v>-3.99820808601189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366930397890158</v>
      </c>
      <c r="D122" s="136" t="n">
        <v>-6.19566413557831</v>
      </c>
      <c r="E122" s="136" t="n">
        <v>0.482296200446996</v>
      </c>
      <c r="F122" s="136" t="n">
        <v>-0.831408775981529</v>
      </c>
      <c r="G122" s="136" t="n">
        <v>0.517768886796887</v>
      </c>
      <c r="H122" s="136" t="n">
        <v>4.38159560996201</v>
      </c>
      <c r="I122" s="136" t="n">
        <v>0.198320111992544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411287558551351</v>
      </c>
      <c r="D123" s="136" t="n">
        <v>8.49366494603474</v>
      </c>
      <c r="E123" s="136" t="n">
        <v>-1.17068602200889</v>
      </c>
      <c r="F123" s="136" t="n">
        <v>-2.20074522589661</v>
      </c>
      <c r="G123" s="136" t="n">
        <v>-1.14727230156872</v>
      </c>
      <c r="H123" s="136" t="n">
        <v>-6.64024587512132</v>
      </c>
      <c r="I123" s="136" t="n">
        <v>0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2.03051508546518</v>
      </c>
      <c r="D124" s="136" t="n">
        <v>-3.99005190311419</v>
      </c>
      <c r="E124" s="136" t="n">
        <v>-1.36223643686331</v>
      </c>
      <c r="F124" s="136" t="n">
        <v>1.58352184783904</v>
      </c>
      <c r="G124" s="136" t="n">
        <v>-1.44481288488868</v>
      </c>
      <c r="H124" s="136" t="n">
        <v>1.36013168153859</v>
      </c>
      <c r="I124" s="136" t="n">
        <v>-2.24706019327047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585480093676978</v>
      </c>
      <c r="D125" s="136" t="n">
        <v>0.619439126027714</v>
      </c>
      <c r="E125" s="136" t="n">
        <v>-0.792602377807128</v>
      </c>
      <c r="F125" s="136" t="n">
        <v>-1.27754336615095</v>
      </c>
      <c r="G125" s="136" t="n">
        <v>-0.793078586878153</v>
      </c>
      <c r="H125" s="136" t="n">
        <v>1.85470085470085</v>
      </c>
      <c r="I125" s="136" t="n">
        <v>-0.0833730347784609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6.38547158758054</v>
      </c>
      <c r="D126" s="136" t="n">
        <v>-12.2677412133423</v>
      </c>
      <c r="E126" s="136" t="n">
        <v>-4.78150344994553</v>
      </c>
      <c r="F126" s="136" t="n">
        <v>-2.37445090822747</v>
      </c>
      <c r="G126" s="136" t="n">
        <v>-4.84496124031007</v>
      </c>
      <c r="H126" s="136" t="n">
        <v>4.39707980196357</v>
      </c>
      <c r="I126" s="136" t="n">
        <v>-6.98533794254381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6.64580725907385</v>
      </c>
      <c r="D127" s="136" t="n">
        <v>3.4957897422812</v>
      </c>
      <c r="E127" s="136" t="n">
        <v>-8.65751334858886</v>
      </c>
      <c r="F127" s="136" t="n">
        <v>-0.790465766751808</v>
      </c>
      <c r="G127" s="136" t="n">
        <v>-8.84674134419552</v>
      </c>
      <c r="H127" s="136" t="n">
        <v>-1.19765292179085</v>
      </c>
      <c r="I127" s="136" t="n">
        <v>-7.2151736511598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480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9:I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2" width="11.42"/>
    <col collapsed="false" customWidth="true" hidden="false" outlineLevel="0" max="7" min="7" style="52" width="22.7"/>
    <col collapsed="false" customWidth="false" hidden="false" outlineLevel="0" max="257" min="8" style="52" width="11.42"/>
  </cols>
  <sheetData>
    <row r="1" customFormat="false" ht="12.75" hidden="false" customHeight="false" outlineLevel="0" collapsed="false">
      <c r="A1" s="53" t="s">
        <v>22</v>
      </c>
      <c r="B1" s="53"/>
      <c r="C1" s="53"/>
      <c r="D1" s="53"/>
      <c r="E1" s="53"/>
      <c r="F1" s="53"/>
      <c r="G1" s="53"/>
    </row>
    <row r="3" customFormat="false" ht="12.75" hidden="false" customHeight="true" outlineLevel="0" collapsed="false">
      <c r="A3" s="54"/>
      <c r="B3" s="55"/>
      <c r="C3" s="55"/>
      <c r="D3" s="55"/>
      <c r="E3" s="55"/>
      <c r="F3" s="55"/>
      <c r="G3" s="56"/>
      <c r="H3" s="57" t="s">
        <v>276</v>
      </c>
      <c r="I3" s="58" t="s">
        <v>267</v>
      </c>
      <c r="J3" s="59" t="s">
        <v>268</v>
      </c>
      <c r="K3" s="59" t="s">
        <v>164</v>
      </c>
      <c r="L3" s="57" t="s">
        <v>277</v>
      </c>
      <c r="M3" s="58" t="s">
        <v>267</v>
      </c>
      <c r="N3" s="57" t="s">
        <v>268</v>
      </c>
      <c r="O3" s="57" t="s">
        <v>164</v>
      </c>
    </row>
    <row r="4" customFormat="false" ht="12.75" hidden="false" customHeight="true" outlineLevel="0" collapsed="false">
      <c r="A4" s="60"/>
      <c r="B4" s="61"/>
      <c r="C4" s="61"/>
      <c r="D4" s="61"/>
      <c r="E4" s="61"/>
      <c r="F4" s="61"/>
      <c r="G4" s="62"/>
      <c r="H4" s="57" t="s">
        <v>278</v>
      </c>
      <c r="I4" s="58" t="s">
        <v>270</v>
      </c>
      <c r="J4" s="59"/>
      <c r="K4" s="59"/>
      <c r="L4" s="57" t="s">
        <v>278</v>
      </c>
      <c r="M4" s="58" t="s">
        <v>270</v>
      </c>
      <c r="N4" s="57"/>
      <c r="O4" s="57"/>
    </row>
    <row r="5" customFormat="false" ht="12.75" hidden="false" customHeight="true" outlineLevel="0" collapsed="false">
      <c r="A5" s="60"/>
      <c r="B5" s="61"/>
      <c r="C5" s="61"/>
      <c r="D5" s="61"/>
      <c r="E5" s="61"/>
      <c r="F5" s="61"/>
      <c r="G5" s="62"/>
      <c r="H5" s="57" t="s">
        <v>279</v>
      </c>
      <c r="I5" s="57" t="s">
        <v>272</v>
      </c>
      <c r="J5" s="59"/>
      <c r="K5" s="59"/>
      <c r="L5" s="57" t="s">
        <v>279</v>
      </c>
      <c r="M5" s="57" t="s">
        <v>272</v>
      </c>
      <c r="N5" s="57"/>
      <c r="O5" s="57"/>
    </row>
    <row r="6" customFormat="false" ht="12.75" hidden="false" customHeight="true" outlineLevel="0" collapsed="false">
      <c r="A6" s="60"/>
      <c r="B6" s="61"/>
      <c r="C6" s="61"/>
      <c r="D6" s="61"/>
      <c r="E6" s="61"/>
      <c r="F6" s="61"/>
      <c r="G6" s="62"/>
      <c r="H6" s="57"/>
      <c r="I6" s="57"/>
      <c r="J6" s="59"/>
      <c r="K6" s="59"/>
      <c r="L6" s="57"/>
      <c r="M6" s="57"/>
      <c r="N6" s="57"/>
      <c r="O6" s="57"/>
    </row>
    <row r="7" customFormat="false" ht="12.75" hidden="false" customHeight="true" outlineLevel="0" collapsed="false">
      <c r="A7" s="60"/>
      <c r="B7" s="61"/>
      <c r="C7" s="61"/>
      <c r="D7" s="61"/>
      <c r="E7" s="61"/>
      <c r="F7" s="61"/>
      <c r="G7" s="62"/>
      <c r="H7" s="63" t="n">
        <v>1992</v>
      </c>
      <c r="I7" s="57" t="n">
        <v>0.875656742556913</v>
      </c>
      <c r="J7" s="64" t="n">
        <v>3.09468254942895</v>
      </c>
      <c r="K7" s="64" t="n">
        <v>3.53717026378895</v>
      </c>
      <c r="L7" s="63" t="n">
        <v>1992</v>
      </c>
      <c r="M7" s="57" t="n">
        <v>0.802844362885651</v>
      </c>
      <c r="N7" s="64" t="n">
        <v>7.62118940529734</v>
      </c>
      <c r="O7" s="64" t="n">
        <v>1.35960364097245</v>
      </c>
    </row>
    <row r="8" customFormat="false" ht="12.75" hidden="false" customHeight="true" outlineLevel="0" collapsed="false">
      <c r="A8" s="60"/>
      <c r="B8" s="61"/>
      <c r="C8" s="61"/>
      <c r="D8" s="61"/>
      <c r="E8" s="61"/>
      <c r="F8" s="61"/>
      <c r="G8" s="62"/>
      <c r="H8" s="63"/>
      <c r="I8" s="57" t="n">
        <v>-0.231481481481495</v>
      </c>
      <c r="J8" s="64" t="n">
        <v>1.24069478908191</v>
      </c>
      <c r="K8" s="64" t="n">
        <v>0.880138969310934</v>
      </c>
      <c r="L8" s="63"/>
      <c r="M8" s="57" t="n">
        <v>0.637160086471724</v>
      </c>
      <c r="N8" s="64" t="n">
        <v>5.34434592493625</v>
      </c>
      <c r="O8" s="64" t="n">
        <v>0.727520745708759</v>
      </c>
    </row>
    <row r="9" customFormat="false" ht="12.75" hidden="false" customHeight="true" outlineLevel="0" collapsed="false">
      <c r="A9" s="60"/>
      <c r="B9" s="61"/>
      <c r="C9" s="61"/>
      <c r="D9" s="61"/>
      <c r="E9" s="61"/>
      <c r="F9" s="61"/>
      <c r="G9" s="62"/>
      <c r="H9" s="63"/>
      <c r="I9" s="57" t="n">
        <v>0.0116009280742446</v>
      </c>
      <c r="J9" s="64" t="n">
        <v>3.90445010306779</v>
      </c>
      <c r="K9" s="64" t="n">
        <v>0.470669268740664</v>
      </c>
      <c r="L9" s="63"/>
      <c r="M9" s="57" t="n">
        <v>1.62803843979648</v>
      </c>
      <c r="N9" s="64" t="n">
        <v>4.80462755282731</v>
      </c>
      <c r="O9" s="64" t="n">
        <v>1.32039273219726</v>
      </c>
    </row>
    <row r="10" customFormat="false" ht="12.75" hidden="false" customHeight="true" outlineLevel="0" collapsed="false">
      <c r="A10" s="60"/>
      <c r="B10" s="61"/>
      <c r="C10" s="61"/>
      <c r="D10" s="61"/>
      <c r="E10" s="61"/>
      <c r="F10" s="61"/>
      <c r="G10" s="62"/>
      <c r="H10" s="63"/>
      <c r="I10" s="57" t="n">
        <v>3.32908015311449</v>
      </c>
      <c r="J10" s="64" t="n">
        <v>4.90825171676235</v>
      </c>
      <c r="K10" s="64" t="n">
        <v>1.11974405850093</v>
      </c>
      <c r="L10" s="63"/>
      <c r="M10" s="57" t="n">
        <v>0.56736010679721</v>
      </c>
      <c r="N10" s="64" t="n">
        <v>3.78100754015954</v>
      </c>
      <c r="O10" s="64" t="n">
        <v>0.768545333036315</v>
      </c>
    </row>
    <row r="11" customFormat="false" ht="12.75" hidden="false" customHeight="true" outlineLevel="0" collapsed="false">
      <c r="A11" s="60"/>
      <c r="B11" s="61"/>
      <c r="C11" s="61"/>
      <c r="D11" s="61"/>
      <c r="E11" s="61"/>
      <c r="F11" s="61"/>
      <c r="G11" s="62"/>
      <c r="H11" s="63" t="n">
        <v>1993</v>
      </c>
      <c r="I11" s="57" t="n">
        <v>-2.40233497979344</v>
      </c>
      <c r="J11" s="64" t="n">
        <v>0.178677784395461</v>
      </c>
      <c r="K11" s="64" t="n">
        <v>-2.32768361581921</v>
      </c>
      <c r="L11" s="63" t="n">
        <v>1993</v>
      </c>
      <c r="M11" s="57" t="n">
        <v>-0.431415929203538</v>
      </c>
      <c r="N11" s="64" t="n">
        <v>2.35662874390528</v>
      </c>
      <c r="O11" s="64" t="n">
        <v>-0.840057477616895</v>
      </c>
    </row>
    <row r="12" customFormat="false" ht="12.75" hidden="false" customHeight="true" outlineLevel="0" collapsed="false">
      <c r="A12" s="60"/>
      <c r="B12" s="61"/>
      <c r="C12" s="61"/>
      <c r="D12" s="61"/>
      <c r="E12" s="61"/>
      <c r="F12" s="61"/>
      <c r="G12" s="62"/>
      <c r="H12" s="63"/>
      <c r="I12" s="57" t="n">
        <v>-0.0805152979065866</v>
      </c>
      <c r="J12" s="64" t="n">
        <v>1.08543417366947</v>
      </c>
      <c r="K12" s="64" t="n">
        <v>2.11707542804258</v>
      </c>
      <c r="L12" s="63"/>
      <c r="M12" s="57" t="n">
        <v>-0.611043217420303</v>
      </c>
      <c r="N12" s="64" t="n">
        <v>1.23371382451285</v>
      </c>
      <c r="O12" s="64" t="n">
        <v>-0.278675732917179</v>
      </c>
    </row>
    <row r="13" customFormat="false" ht="12.75" hidden="false" customHeight="true" outlineLevel="0" collapsed="false">
      <c r="A13" s="60"/>
      <c r="B13" s="61"/>
      <c r="C13" s="61"/>
      <c r="D13" s="61"/>
      <c r="E13" s="61"/>
      <c r="F13" s="61"/>
      <c r="G13" s="62"/>
      <c r="H13" s="63"/>
      <c r="I13" s="57" t="n">
        <v>1.17416829745596</v>
      </c>
      <c r="J13" s="64" t="n">
        <v>2.05391527599488</v>
      </c>
      <c r="K13" s="64" t="n">
        <v>0.589101620029481</v>
      </c>
      <c r="L13" s="63"/>
      <c r="M13" s="57" t="n">
        <v>-0.603621730382287</v>
      </c>
      <c r="N13" s="64" t="n">
        <v>-1.03626943005182</v>
      </c>
      <c r="O13" s="64" t="n">
        <v>-0.42477084730605</v>
      </c>
    </row>
    <row r="14" customFormat="false" ht="12.75" hidden="false" customHeight="true" outlineLevel="0" collapsed="false">
      <c r="A14" s="60"/>
      <c r="B14" s="61"/>
      <c r="C14" s="61"/>
      <c r="D14" s="61"/>
      <c r="E14" s="61"/>
      <c r="F14" s="61"/>
      <c r="G14" s="62"/>
      <c r="H14" s="63"/>
      <c r="I14" s="57" t="n">
        <v>1.46774377062238</v>
      </c>
      <c r="J14" s="64" t="n">
        <v>-0.0214615302071053</v>
      </c>
      <c r="K14" s="64" t="n">
        <v>-0.27030070953937</v>
      </c>
      <c r="L14" s="63"/>
      <c r="M14" s="57" t="n">
        <v>-0.359874044084577</v>
      </c>
      <c r="N14" s="64" t="n">
        <v>-1.90586501000315</v>
      </c>
      <c r="O14" s="64" t="n">
        <v>-0.269420745397383</v>
      </c>
    </row>
    <row r="15" customFormat="false" ht="12.75" hidden="false" customHeight="true" outlineLevel="0" collapsed="false">
      <c r="A15" s="60"/>
      <c r="B15" s="61"/>
      <c r="C15" s="61"/>
      <c r="D15" s="61"/>
      <c r="E15" s="61"/>
      <c r="F15" s="61"/>
      <c r="G15" s="62"/>
      <c r="H15" s="63" t="n">
        <v>1994</v>
      </c>
      <c r="I15" s="57" t="n">
        <v>0.0112132765193849</v>
      </c>
      <c r="J15" s="64" t="n">
        <v>3.25802615933412</v>
      </c>
      <c r="K15" s="64" t="n">
        <v>0.971202710333159</v>
      </c>
      <c r="L15" s="63" t="n">
        <v>1994</v>
      </c>
      <c r="M15" s="57" t="n">
        <v>3.36343115124154</v>
      </c>
      <c r="N15" s="64" t="n">
        <v>1.61052512192357</v>
      </c>
      <c r="O15" s="64" t="n">
        <v>2.67897343538945</v>
      </c>
    </row>
    <row r="16" customFormat="false" ht="12.75" hidden="false" customHeight="true" outlineLevel="0" collapsed="false">
      <c r="A16" s="60"/>
      <c r="B16" s="61"/>
      <c r="C16" s="61"/>
      <c r="D16" s="61"/>
      <c r="E16" s="61"/>
      <c r="F16" s="61"/>
      <c r="G16" s="62"/>
      <c r="H16" s="63"/>
      <c r="I16" s="57" t="n">
        <v>-0.426056732817571</v>
      </c>
      <c r="J16" s="64" t="n">
        <v>1.81272370396029</v>
      </c>
      <c r="K16" s="64" t="n">
        <v>-0.324348506878408</v>
      </c>
      <c r="L16" s="63"/>
      <c r="M16" s="57" t="n">
        <v>0.0327582441581171</v>
      </c>
      <c r="N16" s="64" t="n">
        <v>2.50569476082005</v>
      </c>
      <c r="O16" s="64" t="n">
        <v>0.328875246656438</v>
      </c>
    </row>
    <row r="17" customFormat="false" ht="12.75" hidden="false" customHeight="true" outlineLevel="0" collapsed="false">
      <c r="A17" s="60"/>
      <c r="B17" s="61"/>
      <c r="C17" s="61"/>
      <c r="D17" s="61"/>
      <c r="E17" s="61"/>
      <c r="F17" s="61"/>
      <c r="G17" s="62"/>
      <c r="H17" s="63"/>
      <c r="I17" s="57" t="n">
        <v>0.788199527080295</v>
      </c>
      <c r="J17" s="64" t="n">
        <v>1.79531160663235</v>
      </c>
      <c r="K17" s="64" t="n">
        <v>0.504937163375203</v>
      </c>
      <c r="L17" s="63"/>
      <c r="M17" s="57" t="n">
        <v>-0.283811810937678</v>
      </c>
      <c r="N17" s="64" t="n">
        <v>2.77714545868426</v>
      </c>
      <c r="O17" s="64" t="n">
        <v>0.0109265734265875</v>
      </c>
    </row>
    <row r="18" customFormat="false" ht="12.75" hidden="false" customHeight="true" outlineLevel="0" collapsed="false">
      <c r="A18" s="60"/>
      <c r="B18" s="61"/>
      <c r="C18" s="61"/>
      <c r="D18" s="61"/>
      <c r="E18" s="61"/>
      <c r="F18" s="61"/>
      <c r="G18" s="62"/>
      <c r="H18" s="63"/>
      <c r="I18" s="57" t="n">
        <v>1.07250586526644</v>
      </c>
      <c r="J18" s="64" t="n">
        <v>1.13770526993669</v>
      </c>
      <c r="K18" s="64" t="n">
        <v>0.390755833426383</v>
      </c>
      <c r="L18" s="63"/>
      <c r="M18" s="57" t="n">
        <v>0.897646414887817</v>
      </c>
      <c r="N18" s="64" t="n">
        <v>3.9179905538858</v>
      </c>
      <c r="O18" s="64" t="n">
        <v>0.349612149022164</v>
      </c>
    </row>
    <row r="19" customFormat="false" ht="12.75" hidden="false" customHeight="true" outlineLevel="0" collapsed="false">
      <c r="A19" s="60"/>
      <c r="B19" s="61"/>
      <c r="C19" s="61"/>
      <c r="D19" s="61"/>
      <c r="E19" s="61"/>
      <c r="F19" s="61"/>
      <c r="G19" s="62"/>
      <c r="H19" s="63" t="n">
        <v>1995</v>
      </c>
      <c r="I19" s="57" t="n">
        <v>0.132640654360557</v>
      </c>
      <c r="J19" s="64" t="n">
        <v>1.30124366651312</v>
      </c>
      <c r="K19" s="64" t="n">
        <v>0.711743772241988</v>
      </c>
      <c r="L19" s="63" t="n">
        <v>1995</v>
      </c>
      <c r="M19" s="57" t="n">
        <v>-1.24769447759576</v>
      </c>
      <c r="N19" s="64" t="n">
        <v>-0.613907802210065</v>
      </c>
      <c r="O19" s="64" t="n">
        <v>-0.45726728361457</v>
      </c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2"/>
      <c r="H20" s="63"/>
      <c r="I20" s="57" t="n">
        <v>1.578540677779</v>
      </c>
      <c r="J20" s="64" t="n">
        <v>3.66296212293035</v>
      </c>
      <c r="K20" s="64" t="n">
        <v>1.31404593639574</v>
      </c>
      <c r="L20" s="63"/>
      <c r="M20" s="57" t="n">
        <v>1.69193583827732</v>
      </c>
      <c r="N20" s="64" t="n">
        <v>1.08888888888889</v>
      </c>
      <c r="O20" s="64" t="n">
        <v>1.37810346713331</v>
      </c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2"/>
      <c r="H21" s="63"/>
      <c r="I21" s="57" t="n">
        <v>-0.108672027820035</v>
      </c>
      <c r="J21" s="64" t="n">
        <v>2.5387553358796</v>
      </c>
      <c r="K21" s="64" t="n">
        <v>-0.119891008174392</v>
      </c>
      <c r="L21" s="63"/>
      <c r="M21" s="57" t="n">
        <v>1.45851339671563</v>
      </c>
      <c r="N21" s="64" t="n">
        <v>2.83499446290145</v>
      </c>
      <c r="O21" s="64" t="n">
        <v>1.17596288704283</v>
      </c>
    </row>
    <row r="22" customFormat="false" ht="12.75" hidden="false" customHeight="true" outlineLevel="0" collapsed="false">
      <c r="A22" s="60"/>
      <c r="B22" s="61"/>
      <c r="C22" s="61"/>
      <c r="D22" s="61"/>
      <c r="E22" s="61"/>
      <c r="F22" s="61"/>
      <c r="G22" s="62"/>
      <c r="H22" s="63"/>
      <c r="I22" s="57" t="n">
        <v>-0.0435161009573619</v>
      </c>
      <c r="J22" s="64" t="n">
        <v>1.25225512044995</v>
      </c>
      <c r="K22" s="64" t="n">
        <v>0.33828022697513</v>
      </c>
      <c r="L22" s="63"/>
      <c r="M22" s="57" t="n">
        <v>2.28942604621447</v>
      </c>
      <c r="N22" s="64" t="n">
        <v>3.99752091726062</v>
      </c>
      <c r="O22" s="64" t="n">
        <v>1.71678396246536</v>
      </c>
    </row>
    <row r="23" customFormat="false" ht="12.75" hidden="false" customHeight="true" outlineLevel="0" collapsed="false">
      <c r="A23" s="60"/>
      <c r="B23" s="61"/>
      <c r="C23" s="61"/>
      <c r="D23" s="61"/>
      <c r="E23" s="61"/>
      <c r="F23" s="61"/>
      <c r="G23" s="62"/>
      <c r="H23" s="63" t="n">
        <v>1996</v>
      </c>
      <c r="I23" s="57" t="n">
        <v>0.282977797126691</v>
      </c>
      <c r="J23" s="64" t="n">
        <v>1.92110946913719</v>
      </c>
      <c r="K23" s="64" t="n">
        <v>0.195758564437185</v>
      </c>
      <c r="L23" s="63" t="n">
        <v>1996</v>
      </c>
      <c r="M23" s="57" t="n">
        <v>-1.96752029981262</v>
      </c>
      <c r="N23" s="64" t="n">
        <v>3.62758310871519</v>
      </c>
      <c r="O23" s="64" t="n">
        <v>-0.503197400146775</v>
      </c>
    </row>
    <row r="24" customFormat="false" ht="12.75" hidden="false" customHeight="true" outlineLevel="0" collapsed="false">
      <c r="A24" s="60"/>
      <c r="B24" s="61"/>
      <c r="C24" s="61"/>
      <c r="D24" s="61"/>
      <c r="E24" s="61"/>
      <c r="F24" s="61"/>
      <c r="G24" s="62"/>
      <c r="H24" s="63"/>
      <c r="I24" s="57" t="n">
        <v>0.51009333622747</v>
      </c>
      <c r="J24" s="64" t="n">
        <v>0.525106662290781</v>
      </c>
      <c r="K24" s="64" t="n">
        <v>0.369043742537727</v>
      </c>
      <c r="L24" s="63"/>
      <c r="M24" s="57" t="n">
        <v>0.934480195391302</v>
      </c>
      <c r="N24" s="64" t="n">
        <v>2.79182237854472</v>
      </c>
      <c r="O24" s="64" t="n">
        <v>0.305552628806254</v>
      </c>
    </row>
    <row r="25" customFormat="false" ht="12.75" hidden="false" customHeight="true" outlineLevel="0" collapsed="false">
      <c r="A25" s="60"/>
      <c r="B25" s="61"/>
      <c r="C25" s="61"/>
      <c r="D25" s="61"/>
      <c r="E25" s="61"/>
      <c r="F25" s="61"/>
      <c r="G25" s="62"/>
      <c r="H25" s="63"/>
      <c r="I25" s="57" t="n">
        <v>0.367130979375887</v>
      </c>
      <c r="J25" s="64" t="n">
        <v>1.43514460999124</v>
      </c>
      <c r="K25" s="64" t="n">
        <v>0.789445225478545</v>
      </c>
      <c r="L25" s="63"/>
      <c r="M25" s="57" t="n">
        <v>1.23093108890058</v>
      </c>
      <c r="N25" s="64" t="n">
        <v>2.56299806159809</v>
      </c>
      <c r="O25" s="64" t="n">
        <v>0.777310924369743</v>
      </c>
    </row>
    <row r="26" customFormat="false" ht="12.75" hidden="false" customHeight="true" outlineLevel="0" collapsed="false">
      <c r="A26" s="60"/>
      <c r="B26" s="61"/>
      <c r="C26" s="61"/>
      <c r="D26" s="61"/>
      <c r="E26" s="61"/>
      <c r="F26" s="61"/>
      <c r="G26" s="62"/>
      <c r="H26" s="63"/>
      <c r="I26" s="57" t="n">
        <v>0.107584722969321</v>
      </c>
      <c r="J26" s="64" t="n">
        <v>1.41494602242953</v>
      </c>
      <c r="K26" s="64" t="n">
        <v>-0.160944206008594</v>
      </c>
      <c r="L26" s="63"/>
      <c r="M26" s="57" t="n">
        <v>-0.363749740178747</v>
      </c>
      <c r="N26" s="64" t="n">
        <v>-0.397298371076687</v>
      </c>
      <c r="O26" s="64" t="n">
        <v>0.0104231811548914</v>
      </c>
    </row>
    <row r="27" customFormat="false" ht="12.75" hidden="false" customHeight="true" outlineLevel="0" collapsed="false">
      <c r="A27" s="60"/>
      <c r="B27" s="61"/>
      <c r="C27" s="61"/>
      <c r="D27" s="61"/>
      <c r="E27" s="61"/>
      <c r="F27" s="61"/>
      <c r="G27" s="62"/>
      <c r="H27" s="63" t="n">
        <v>1997</v>
      </c>
      <c r="I27" s="57" t="n">
        <v>0.537345513164951</v>
      </c>
      <c r="J27" s="64" t="n">
        <v>0.345750613428521</v>
      </c>
      <c r="K27" s="64" t="n">
        <v>0.37614185921548</v>
      </c>
      <c r="L27" s="63" t="n">
        <v>1997</v>
      </c>
      <c r="M27" s="57" t="n">
        <v>0.0834463335767026</v>
      </c>
      <c r="N27" s="64" t="n">
        <v>2.17838950904954</v>
      </c>
      <c r="O27" s="64" t="n">
        <v>0.250130276185502</v>
      </c>
    </row>
    <row r="28" customFormat="false" ht="12.75" hidden="false" customHeight="true" outlineLevel="0" collapsed="false">
      <c r="A28" s="60"/>
      <c r="B28" s="61"/>
      <c r="C28" s="61"/>
      <c r="D28" s="61"/>
      <c r="E28" s="61"/>
      <c r="F28" s="61"/>
      <c r="G28" s="62"/>
      <c r="H28" s="63"/>
      <c r="I28" s="57" t="n">
        <v>0.352752538749328</v>
      </c>
      <c r="J28" s="64" t="n">
        <v>1.94798128196759</v>
      </c>
      <c r="K28" s="64" t="n">
        <v>0.310492505353309</v>
      </c>
      <c r="L28" s="63"/>
      <c r="M28" s="57" t="n">
        <v>0.573215216258461</v>
      </c>
      <c r="N28" s="64" t="n">
        <v>1.51839178785286</v>
      </c>
      <c r="O28" s="64" t="n">
        <v>0.0935648196278294</v>
      </c>
    </row>
    <row r="29" customFormat="false" ht="12.75" hidden="false" customHeight="true" outlineLevel="0" collapsed="false">
      <c r="A29" s="60"/>
      <c r="B29" s="61"/>
      <c r="C29" s="61"/>
      <c r="D29" s="61"/>
      <c r="E29" s="61"/>
      <c r="F29" s="61"/>
      <c r="G29" s="62"/>
      <c r="H29" s="63"/>
      <c r="I29" s="57" t="n">
        <v>-0.841499786962075</v>
      </c>
      <c r="J29" s="64" t="n">
        <v>0.29160816502862</v>
      </c>
      <c r="K29" s="64" t="n">
        <v>-0.245490447219552</v>
      </c>
      <c r="L29" s="63"/>
      <c r="M29" s="57" t="n">
        <v>-0.559585492227981</v>
      </c>
      <c r="N29" s="64" t="n">
        <v>-0.230995380092409</v>
      </c>
      <c r="O29" s="64" t="n">
        <v>-0.467386788533446</v>
      </c>
    </row>
    <row r="30" customFormat="false" ht="12.75" hidden="false" customHeight="true" outlineLevel="0" collapsed="false">
      <c r="A30" s="60"/>
      <c r="B30" s="61"/>
      <c r="C30" s="61"/>
      <c r="D30" s="61"/>
      <c r="E30" s="61"/>
      <c r="F30" s="61"/>
      <c r="G30" s="62"/>
      <c r="H30" s="63"/>
      <c r="I30" s="57" t="n">
        <v>0.708991298743158</v>
      </c>
      <c r="J30" s="64" t="n">
        <v>0.733774286895411</v>
      </c>
      <c r="K30" s="64" t="n">
        <v>0.374491761181275</v>
      </c>
      <c r="L30" s="63"/>
      <c r="M30" s="57" t="n">
        <v>-1.17757398916216</v>
      </c>
      <c r="N30" s="64" t="n">
        <v>-1.2664539289988</v>
      </c>
      <c r="O30" s="64" t="n">
        <v>-0.302619221538137</v>
      </c>
    </row>
    <row r="31" customFormat="false" ht="12.75" hidden="false" customHeight="true" outlineLevel="0" collapsed="false">
      <c r="A31" s="60"/>
      <c r="B31" s="61"/>
      <c r="C31" s="61"/>
      <c r="D31" s="61"/>
      <c r="E31" s="61"/>
      <c r="F31" s="61"/>
      <c r="G31" s="62"/>
      <c r="H31" s="63" t="n">
        <v>1998</v>
      </c>
      <c r="I31" s="57" t="n">
        <v>0.629333333333321</v>
      </c>
      <c r="J31" s="64" t="n">
        <v>1.32266310992553</v>
      </c>
      <c r="K31" s="64" t="n">
        <v>0.234516576057999</v>
      </c>
      <c r="L31" s="63" t="n">
        <v>1998</v>
      </c>
      <c r="M31" s="57" t="n">
        <v>2.43593799430559</v>
      </c>
      <c r="N31" s="64" t="n">
        <v>1.50615188799321</v>
      </c>
      <c r="O31" s="64" t="n">
        <v>1.36068662340381</v>
      </c>
    </row>
    <row r="32" customFormat="false" ht="12.75" hidden="false" customHeight="true" outlineLevel="0" collapsed="false">
      <c r="A32" s="60"/>
      <c r="B32" s="61"/>
      <c r="C32" s="61"/>
      <c r="D32" s="61"/>
      <c r="E32" s="61"/>
      <c r="F32" s="61"/>
      <c r="G32" s="62"/>
      <c r="H32" s="63"/>
      <c r="I32" s="57" t="n">
        <v>-0.190799236803059</v>
      </c>
      <c r="J32" s="64" t="n">
        <v>-0.202818104184459</v>
      </c>
      <c r="K32" s="64" t="n">
        <v>0.425396150164829</v>
      </c>
      <c r="L32" s="63"/>
      <c r="M32" s="57" t="n">
        <v>0.463248919085871</v>
      </c>
      <c r="N32" s="64" t="n">
        <v>1.01116494628187</v>
      </c>
      <c r="O32" s="64" t="n">
        <v>0.495662949194539</v>
      </c>
    </row>
    <row r="33" customFormat="false" ht="12.75" hidden="false" customHeight="true" outlineLevel="0" collapsed="false">
      <c r="A33" s="60"/>
      <c r="B33" s="61"/>
      <c r="C33" s="61"/>
      <c r="D33" s="61"/>
      <c r="E33" s="61"/>
      <c r="F33" s="61"/>
      <c r="G33" s="62"/>
      <c r="H33" s="63"/>
      <c r="I33" s="57" t="n">
        <v>0.902718776550572</v>
      </c>
      <c r="J33" s="64" t="n">
        <v>2.19685548136981</v>
      </c>
      <c r="K33" s="64" t="n">
        <v>0.878957958275976</v>
      </c>
      <c r="L33" s="63"/>
      <c r="M33" s="57" t="n">
        <v>0.163951224510697</v>
      </c>
      <c r="N33" s="64" t="n">
        <v>1.77857293201431</v>
      </c>
      <c r="O33" s="64" t="n">
        <v>0.441841348129884</v>
      </c>
    </row>
    <row r="34" customFormat="false" ht="12.75" hidden="false" customHeight="true" outlineLevel="0" collapsed="false">
      <c r="A34" s="60"/>
      <c r="B34" s="61"/>
      <c r="C34" s="61"/>
      <c r="D34" s="61"/>
      <c r="E34" s="61"/>
      <c r="F34" s="61"/>
      <c r="G34" s="62"/>
      <c r="H34" s="63"/>
      <c r="I34" s="57" t="n">
        <v>0.863067045574155</v>
      </c>
      <c r="J34" s="64" t="n">
        <v>2.50333435929005</v>
      </c>
      <c r="K34" s="64" t="n">
        <v>1.02876338442157</v>
      </c>
      <c r="L34" s="63"/>
      <c r="M34" s="57" t="n">
        <v>-0.132992327365727</v>
      </c>
      <c r="N34" s="64" t="n">
        <v>2.81789718210281</v>
      </c>
      <c r="O34" s="64" t="n">
        <v>0.480818414322258</v>
      </c>
    </row>
    <row r="35" customFormat="false" ht="12.75" hidden="false" customHeight="true" outlineLevel="0" collapsed="false">
      <c r="A35" s="60"/>
      <c r="B35" s="61"/>
      <c r="C35" s="61"/>
      <c r="D35" s="61"/>
      <c r="E35" s="61"/>
      <c r="F35" s="61"/>
      <c r="G35" s="62"/>
      <c r="H35" s="63" t="n">
        <v>1999</v>
      </c>
      <c r="I35" s="57" t="n">
        <v>1.44005008869874</v>
      </c>
      <c r="J35" s="64" t="n">
        <v>3.19218955682317</v>
      </c>
      <c r="K35" s="64" t="n">
        <v>0.841645885286795</v>
      </c>
      <c r="L35" s="63" t="n">
        <v>1999</v>
      </c>
      <c r="M35" s="57" t="n">
        <v>1.05511165744726</v>
      </c>
      <c r="N35" s="64" t="n">
        <v>1.78683385579936</v>
      </c>
      <c r="O35" s="64" t="n">
        <v>0.0305436774587662</v>
      </c>
    </row>
    <row r="36" customFormat="false" ht="12.75" hidden="false" customHeight="true" outlineLevel="0" collapsed="false">
      <c r="A36" s="60"/>
      <c r="B36" s="61"/>
      <c r="C36" s="61"/>
      <c r="D36" s="61"/>
      <c r="E36" s="61"/>
      <c r="F36" s="61"/>
      <c r="G36" s="62"/>
      <c r="H36" s="63"/>
      <c r="I36" s="57" t="n">
        <v>-0.514350375475772</v>
      </c>
      <c r="J36" s="64" t="n">
        <v>3.00566905551396</v>
      </c>
      <c r="K36" s="64" t="n">
        <v>0.082431736218453</v>
      </c>
      <c r="L36" s="63"/>
      <c r="M36" s="57" t="n">
        <v>-0.314242270653836</v>
      </c>
      <c r="N36" s="64" t="n">
        <v>0.563086548488002</v>
      </c>
      <c r="O36" s="64" t="n">
        <v>-0.0203562340966812</v>
      </c>
    </row>
    <row r="37" customFormat="false" ht="12.75" hidden="false" customHeight="true" outlineLevel="0" collapsed="false">
      <c r="A37" s="60"/>
      <c r="B37" s="61"/>
      <c r="C37" s="61"/>
      <c r="D37" s="61"/>
      <c r="E37" s="61"/>
      <c r="F37" s="61"/>
      <c r="G37" s="62"/>
      <c r="H37" s="63"/>
      <c r="I37" s="57" t="n">
        <v>0.796194809223465</v>
      </c>
      <c r="J37" s="64" t="n">
        <v>2.69757639620651</v>
      </c>
      <c r="K37" s="64" t="n">
        <v>0.720683619890863</v>
      </c>
      <c r="L37" s="63"/>
      <c r="M37" s="57" t="n">
        <v>0.57962172056132</v>
      </c>
      <c r="N37" s="64" t="n">
        <v>0.982318271119851</v>
      </c>
      <c r="O37" s="64" t="n">
        <v>0.753334012012601</v>
      </c>
    </row>
    <row r="38" customFormat="false" ht="12.75" hidden="false" customHeight="true" outlineLevel="0" collapsed="false">
      <c r="A38" s="60"/>
      <c r="B38" s="61"/>
      <c r="C38" s="61"/>
      <c r="D38" s="61"/>
      <c r="E38" s="61"/>
      <c r="F38" s="61"/>
      <c r="G38" s="62"/>
      <c r="H38" s="63"/>
      <c r="I38" s="57" t="n">
        <v>1.3130898645876</v>
      </c>
      <c r="J38" s="64" t="n">
        <v>2.98268441597438</v>
      </c>
      <c r="K38" s="64" t="n">
        <v>0.868854134723506</v>
      </c>
      <c r="L38" s="63"/>
      <c r="M38" s="57" t="n">
        <v>-0.202204023860077</v>
      </c>
      <c r="N38" s="64" t="n">
        <v>1.2671905697446</v>
      </c>
      <c r="O38" s="64" t="n">
        <v>0</v>
      </c>
    </row>
    <row r="39" customFormat="false" ht="12.75" hidden="false" customHeight="true" outlineLevel="0" collapsed="false">
      <c r="A39" s="60"/>
      <c r="B39" s="61"/>
      <c r="C39" s="61"/>
      <c r="D39" s="61"/>
      <c r="E39" s="61"/>
      <c r="F39" s="61"/>
      <c r="G39" s="62"/>
      <c r="H39" s="63" t="n">
        <v>2000</v>
      </c>
      <c r="I39" s="57" t="n">
        <v>0.0708788983394157</v>
      </c>
      <c r="J39" s="64" t="n">
        <v>2.13670670777081</v>
      </c>
      <c r="K39" s="64" t="n">
        <v>0.628293473854868</v>
      </c>
      <c r="L39" s="63" t="n">
        <v>2000</v>
      </c>
      <c r="M39" s="57" t="n">
        <v>1.22581298753926</v>
      </c>
      <c r="N39" s="64" t="n">
        <v>1.28323580741197</v>
      </c>
      <c r="O39" s="64" t="n">
        <v>0.525411740931588</v>
      </c>
    </row>
    <row r="40" customFormat="false" ht="12.75" hidden="false" customHeight="true" outlineLevel="0" collapsed="false">
      <c r="A40" s="60"/>
      <c r="B40" s="61"/>
      <c r="C40" s="61"/>
      <c r="D40" s="61"/>
      <c r="E40" s="61"/>
      <c r="F40" s="61"/>
      <c r="G40" s="62"/>
      <c r="H40" s="57"/>
      <c r="I40" s="57" t="n">
        <v>1.76059900839824</v>
      </c>
      <c r="J40" s="64" t="n">
        <v>3.90446521287645</v>
      </c>
      <c r="K40" s="64" t="n">
        <v>0.876132930513606</v>
      </c>
      <c r="L40" s="57"/>
      <c r="M40" s="57" t="n">
        <v>0.150120096076847</v>
      </c>
      <c r="N40" s="64" t="n">
        <v>1.55537121526336</v>
      </c>
      <c r="O40" s="64" t="n">
        <v>0.402050457332393</v>
      </c>
    </row>
    <row r="41" customFormat="false" ht="12.75" hidden="false" customHeight="true" outlineLevel="0" collapsed="false">
      <c r="A41" s="60"/>
      <c r="B41" s="61"/>
      <c r="C41" s="61"/>
      <c r="D41" s="61"/>
      <c r="E41" s="61"/>
      <c r="F41" s="61"/>
      <c r="G41" s="62"/>
      <c r="H41" s="57"/>
      <c r="I41" s="57" t="n">
        <v>-0.0099433230585646</v>
      </c>
      <c r="J41" s="64" t="n">
        <v>3.01662220398113</v>
      </c>
      <c r="K41" s="64" t="n">
        <v>-0.159728461615245</v>
      </c>
      <c r="L41" s="57"/>
      <c r="M41" s="57" t="n">
        <v>-0.269811132207451</v>
      </c>
      <c r="N41" s="64" t="n">
        <v>0.634855621544133</v>
      </c>
      <c r="O41" s="64" t="n">
        <v>0.120132145359904</v>
      </c>
    </row>
    <row r="42" customFormat="false" ht="12.75" hidden="false" customHeight="true" outlineLevel="0" collapsed="false">
      <c r="A42" s="60"/>
      <c r="B42" s="61"/>
      <c r="C42" s="61"/>
      <c r="D42" s="61"/>
      <c r="E42" s="61"/>
      <c r="F42" s="61"/>
      <c r="G42" s="62"/>
      <c r="H42" s="57"/>
      <c r="I42" s="57" t="n">
        <v>-0.546937151949081</v>
      </c>
      <c r="J42" s="64" t="n">
        <v>0.553989697735432</v>
      </c>
      <c r="K42" s="64" t="n">
        <v>0.149985001499829</v>
      </c>
      <c r="L42" s="57"/>
      <c r="M42" s="57" t="n">
        <v>0.420841683366731</v>
      </c>
      <c r="N42" s="64" t="n">
        <v>1.97885342904259</v>
      </c>
      <c r="O42" s="64" t="n">
        <v>0.379962003799619</v>
      </c>
    </row>
    <row r="43" customFormat="false" ht="12.75" hidden="false" customHeight="true" outlineLevel="0" collapsed="false">
      <c r="A43" s="60"/>
      <c r="B43" s="61"/>
      <c r="C43" s="61"/>
      <c r="D43" s="61"/>
      <c r="E43" s="61"/>
      <c r="F43" s="61"/>
      <c r="G43" s="62"/>
      <c r="H43" s="63" t="n">
        <v>2001</v>
      </c>
      <c r="I43" s="57" t="n">
        <v>1.22987701229876</v>
      </c>
      <c r="J43" s="64" t="n">
        <v>2.21690258118234</v>
      </c>
      <c r="K43" s="64" t="n">
        <v>0.758785942492011</v>
      </c>
      <c r="L43" s="65" t="n">
        <v>2001</v>
      </c>
      <c r="M43" s="57" t="n">
        <v>0.768309718619037</v>
      </c>
      <c r="N43" s="64" t="n">
        <v>0.831137239002629</v>
      </c>
      <c r="O43" s="64" t="n">
        <v>0.109572666600258</v>
      </c>
    </row>
    <row r="44" customFormat="false" ht="12.75" hidden="false" customHeight="true" outlineLevel="0" collapsed="false">
      <c r="A44" s="60"/>
      <c r="B44" s="61"/>
      <c r="C44" s="61"/>
      <c r="D44" s="61"/>
      <c r="E44" s="61"/>
      <c r="F44" s="61"/>
      <c r="G44" s="62"/>
      <c r="I44" s="57" t="n">
        <v>0.888976689055724</v>
      </c>
      <c r="J44" s="64" t="n">
        <v>1.47911253248051</v>
      </c>
      <c r="K44" s="64" t="n">
        <v>0.921521997621881</v>
      </c>
      <c r="L44" s="57"/>
      <c r="M44" s="57" t="n">
        <v>-0.118823645905536</v>
      </c>
      <c r="N44" s="64" t="n">
        <v>0.602409638554221</v>
      </c>
      <c r="O44" s="64" t="n">
        <v>0.0895522388059789</v>
      </c>
    </row>
    <row r="45" customFormat="false" ht="12.75" hidden="false" customHeight="true" outlineLevel="0" collapsed="false">
      <c r="A45" s="60"/>
      <c r="B45" s="61"/>
      <c r="C45" s="61"/>
      <c r="D45" s="61"/>
      <c r="E45" s="61"/>
      <c r="F45" s="61"/>
      <c r="G45" s="62"/>
      <c r="H45" s="63"/>
      <c r="I45" s="57" t="n">
        <v>0.381828862345785</v>
      </c>
      <c r="J45" s="64" t="n">
        <v>1.76294820717131</v>
      </c>
      <c r="K45" s="64" t="n">
        <v>0.44182621502209</v>
      </c>
      <c r="L45" s="57"/>
      <c r="M45" s="57" t="n">
        <v>-0.37672251412711</v>
      </c>
      <c r="N45" s="64" t="n">
        <v>0.498575498575505</v>
      </c>
      <c r="O45" s="64" t="n">
        <v>0.0695894224077733</v>
      </c>
    </row>
    <row r="46" customFormat="false" ht="12.75" hidden="false" customHeight="true" outlineLevel="0" collapsed="false">
      <c r="A46" s="60"/>
      <c r="B46" s="61"/>
      <c r="C46" s="61"/>
      <c r="D46" s="61"/>
      <c r="E46" s="61"/>
      <c r="F46" s="61"/>
      <c r="G46" s="62"/>
      <c r="H46" s="63"/>
      <c r="I46" s="57" t="n">
        <v>-1.0240905100946</v>
      </c>
      <c r="J46" s="64" t="n">
        <v>1.7398028223468</v>
      </c>
      <c r="K46" s="64" t="n">
        <v>-0.351906158357778</v>
      </c>
      <c r="L46" s="57"/>
      <c r="M46" s="57" t="n">
        <v>0.577171857896303</v>
      </c>
      <c r="N46" s="64" t="n">
        <v>1.42680490820888</v>
      </c>
      <c r="O46" s="64" t="n">
        <v>0.466918338962842</v>
      </c>
    </row>
    <row r="47" customFormat="false" ht="12.75" hidden="false" customHeight="true" outlineLevel="0" collapsed="false">
      <c r="A47" s="60"/>
      <c r="B47" s="61"/>
      <c r="C47" s="61"/>
      <c r="D47" s="61"/>
      <c r="E47" s="61"/>
      <c r="F47" s="61"/>
      <c r="G47" s="62"/>
      <c r="H47" s="63" t="n">
        <v>2002</v>
      </c>
      <c r="I47" s="57" t="n">
        <v>-0.561687031927477</v>
      </c>
      <c r="J47" s="64" t="n">
        <v>-0.926585887384164</v>
      </c>
      <c r="K47" s="64" t="n">
        <v>-0.559152442613296</v>
      </c>
      <c r="L47" s="63" t="n">
        <v>2002</v>
      </c>
      <c r="M47" s="57" t="n">
        <v>1.29613139408332</v>
      </c>
      <c r="N47" s="64" t="n">
        <v>1.02533172496983</v>
      </c>
      <c r="O47" s="64" t="n">
        <v>1.02837931375458</v>
      </c>
    </row>
    <row r="48" customFormat="false" ht="12.75" hidden="false" customHeight="true" outlineLevel="0" collapsed="false">
      <c r="A48" s="60"/>
      <c r="B48" s="61"/>
      <c r="C48" s="61"/>
      <c r="D48" s="61"/>
      <c r="E48" s="61"/>
      <c r="F48" s="61"/>
      <c r="G48" s="62"/>
      <c r="I48" s="57" t="n">
        <v>0.218016053909437</v>
      </c>
      <c r="J48" s="64" t="n">
        <v>-0.955288556234009</v>
      </c>
      <c r="K48" s="64" t="n">
        <v>-0.374864358291418</v>
      </c>
      <c r="L48" s="57"/>
      <c r="M48" s="57" t="n">
        <v>0.351631177964435</v>
      </c>
      <c r="N48" s="64" t="n">
        <v>1.71521364051557</v>
      </c>
      <c r="O48" s="64" t="n">
        <v>0.381716746598812</v>
      </c>
    </row>
    <row r="49" customFormat="false" ht="12.75" hidden="false" customHeight="true" outlineLevel="0" collapsed="false">
      <c r="A49" s="60"/>
      <c r="B49" s="61"/>
      <c r="C49" s="61"/>
      <c r="D49" s="61"/>
      <c r="E49" s="61"/>
      <c r="F49" s="61"/>
      <c r="G49" s="62"/>
      <c r="I49" s="57" t="n">
        <v>0.781172747948205</v>
      </c>
      <c r="J49" s="64" t="n">
        <v>-0.0685132622100468</v>
      </c>
      <c r="K49" s="64" t="n">
        <v>0.534706406574912</v>
      </c>
      <c r="L49" s="57"/>
      <c r="M49" s="57" t="n">
        <v>0.0486665368892432</v>
      </c>
      <c r="N49" s="64" t="n">
        <v>2.20714791940873</v>
      </c>
      <c r="O49" s="64" t="n">
        <v>0.0975039001559992</v>
      </c>
    </row>
    <row r="50" customFormat="false" ht="12.75" hidden="false" customHeight="true" outlineLevel="0" collapsed="false">
      <c r="A50" s="60"/>
      <c r="B50" s="61"/>
      <c r="C50" s="61"/>
      <c r="D50" s="61"/>
      <c r="E50" s="61"/>
      <c r="F50" s="61"/>
      <c r="G50" s="62"/>
      <c r="H50" s="63"/>
      <c r="I50" s="57" t="n">
        <v>-0.186420722135011</v>
      </c>
      <c r="J50" s="64" t="n">
        <v>0.152004560136803</v>
      </c>
      <c r="K50" s="64" t="n">
        <v>0.147739584359314</v>
      </c>
      <c r="L50" s="57"/>
      <c r="M50" s="57" t="n">
        <v>-0.476700068100016</v>
      </c>
      <c r="N50" s="64" t="n">
        <v>1.79124073900405</v>
      </c>
      <c r="O50" s="64" t="n">
        <v>-0.642898889538273</v>
      </c>
    </row>
    <row r="51" customFormat="false" ht="12.75" hidden="false" customHeight="true" outlineLevel="0" collapsed="false">
      <c r="A51" s="60"/>
      <c r="B51" s="61"/>
      <c r="C51" s="61"/>
      <c r="D51" s="61"/>
      <c r="E51" s="61"/>
      <c r="F51" s="61"/>
      <c r="G51" s="62"/>
      <c r="H51" s="63" t="n">
        <v>2003</v>
      </c>
      <c r="I51" s="57" t="n">
        <v>-0.0393197680133852</v>
      </c>
      <c r="J51" s="64" t="n">
        <v>0.688591983556023</v>
      </c>
      <c r="K51" s="64" t="n">
        <v>0.216365066876477</v>
      </c>
      <c r="L51" s="63" t="n">
        <v>2003</v>
      </c>
      <c r="M51" s="57" t="n">
        <v>-1.10459433040077</v>
      </c>
      <c r="N51" s="64" t="n">
        <v>-1.56218905472636</v>
      </c>
      <c r="O51" s="64" t="n">
        <v>-0.490196078431367</v>
      </c>
    </row>
    <row r="52" customFormat="false" ht="12.75" hidden="false" customHeight="true" outlineLevel="0" collapsed="false">
      <c r="A52" s="60"/>
      <c r="B52" s="61"/>
      <c r="C52" s="61"/>
      <c r="D52" s="61"/>
      <c r="E52" s="61"/>
      <c r="F52" s="61"/>
      <c r="G52" s="62"/>
      <c r="I52" s="57" t="n">
        <v>0.334349493558861</v>
      </c>
      <c r="J52" s="64" t="n">
        <v>0.875012429153841</v>
      </c>
      <c r="K52" s="64" t="n">
        <v>0.0686947988223636</v>
      </c>
      <c r="M52" s="57" t="n">
        <v>0.662251655629149</v>
      </c>
      <c r="N52" s="64" t="n">
        <v>-1.04769507084413</v>
      </c>
      <c r="O52" s="64" t="n">
        <v>0.403940886699502</v>
      </c>
    </row>
    <row r="53" customFormat="false" ht="12.75" hidden="false" customHeight="true" outlineLevel="0" collapsed="false">
      <c r="A53" s="60"/>
      <c r="B53" s="61"/>
      <c r="C53" s="61"/>
      <c r="D53" s="61"/>
      <c r="E53" s="61"/>
      <c r="F53" s="61"/>
      <c r="G53" s="62"/>
      <c r="H53" s="63"/>
      <c r="I53" s="57" t="n">
        <v>-0.284230128393617</v>
      </c>
      <c r="J53" s="64" t="n">
        <v>-0.0685602350636572</v>
      </c>
      <c r="K53" s="64" t="n">
        <v>-0.353045013239182</v>
      </c>
      <c r="L53" s="63"/>
      <c r="M53" s="57" t="n">
        <v>0.451688923802024</v>
      </c>
      <c r="N53" s="64" t="n">
        <v>-0.485388806339785</v>
      </c>
      <c r="O53" s="64" t="n">
        <v>0.0785006378176973</v>
      </c>
    </row>
    <row r="54" customFormat="false" ht="12.75" hidden="false" customHeight="true" outlineLevel="0" collapsed="false">
      <c r="A54" s="60"/>
      <c r="B54" s="61"/>
      <c r="C54" s="61"/>
      <c r="D54" s="61"/>
      <c r="E54" s="61"/>
      <c r="F54" s="61"/>
      <c r="G54" s="62"/>
      <c r="H54" s="63"/>
      <c r="I54" s="57" t="n">
        <v>-0.285040298800851</v>
      </c>
      <c r="J54" s="64" t="n">
        <v>-0.265604249668002</v>
      </c>
      <c r="K54" s="64" t="n">
        <v>0.0393662041137759</v>
      </c>
      <c r="L54" s="63"/>
      <c r="M54" s="57" t="n">
        <v>0.821114369501473</v>
      </c>
      <c r="N54" s="64" t="n">
        <v>1.25299428782016</v>
      </c>
      <c r="O54" s="64" t="n">
        <v>0.539268555740776</v>
      </c>
    </row>
    <row r="55" customFormat="false" ht="12.75" hidden="false" customHeight="true" outlineLevel="0" collapsed="false">
      <c r="A55" s="60"/>
      <c r="B55" s="61"/>
      <c r="C55" s="61"/>
      <c r="D55" s="61"/>
      <c r="E55" s="61"/>
      <c r="F55" s="61"/>
      <c r="G55" s="62"/>
      <c r="H55" s="63" t="n">
        <v>2004</v>
      </c>
      <c r="I55" s="57" t="n">
        <v>-0.177427304090699</v>
      </c>
      <c r="J55" s="64" t="n">
        <v>0.224558538328054</v>
      </c>
      <c r="K55" s="64" t="n">
        <v>-0.127889818002956</v>
      </c>
      <c r="L55" s="63" t="n">
        <v>2004</v>
      </c>
      <c r="M55" s="57" t="n">
        <v>-2.04576304052743</v>
      </c>
      <c r="N55" s="64" t="n">
        <v>-0.414434448600034</v>
      </c>
      <c r="O55" s="64" t="n">
        <v>-1.03374292958846</v>
      </c>
    </row>
    <row r="56" customFormat="false" ht="12.75" hidden="false" customHeight="true" outlineLevel="0" collapsed="false">
      <c r="A56" s="60"/>
      <c r="B56" s="61"/>
      <c r="C56" s="61"/>
      <c r="D56" s="61"/>
      <c r="E56" s="61"/>
      <c r="F56" s="61"/>
      <c r="G56" s="62"/>
      <c r="I56" s="57" t="n">
        <v>-0.276488594845461</v>
      </c>
      <c r="J56" s="64" t="n">
        <v>-0.709709216362739</v>
      </c>
      <c r="K56" s="64" t="n">
        <v>-0.128053585500382</v>
      </c>
      <c r="L56" s="57"/>
      <c r="M56" s="57" t="n">
        <v>0</v>
      </c>
      <c r="N56" s="64" t="n">
        <v>-0.907532519915293</v>
      </c>
      <c r="O56" s="64" t="n">
        <v>-0.24635396137171</v>
      </c>
    </row>
    <row r="57" customFormat="false" ht="12.75" hidden="false" customHeight="true" outlineLevel="0" collapsed="false">
      <c r="A57" s="60"/>
      <c r="B57" s="61"/>
      <c r="C57" s="61"/>
      <c r="D57" s="61"/>
      <c r="E57" s="61"/>
      <c r="F57" s="61"/>
      <c r="G57" s="62"/>
      <c r="I57" s="57" t="n">
        <v>0.297059114763854</v>
      </c>
      <c r="J57" s="64" t="n">
        <v>-0.39204155640499</v>
      </c>
      <c r="K57" s="64" t="n">
        <v>-0.0394516224479844</v>
      </c>
      <c r="L57" s="57"/>
      <c r="M57" s="57" t="n">
        <v>0.72255765614176</v>
      </c>
      <c r="N57" s="64" t="n">
        <v>-0.447939478399348</v>
      </c>
      <c r="O57" s="64" t="n">
        <v>0.246962362935889</v>
      </c>
    </row>
    <row r="58" customFormat="false" ht="12.75" hidden="false" customHeight="true" outlineLevel="0" collapsed="false">
      <c r="A58" s="66"/>
      <c r="B58" s="67"/>
      <c r="C58" s="67"/>
      <c r="D58" s="67"/>
      <c r="E58" s="67"/>
      <c r="F58" s="67"/>
      <c r="G58" s="68"/>
      <c r="H58" s="57"/>
      <c r="I58" s="57" t="n">
        <v>0.276434001382157</v>
      </c>
      <c r="J58" s="64" t="n">
        <v>0.494578657028711</v>
      </c>
      <c r="K58" s="64" t="n">
        <v>0.187469166255568</v>
      </c>
      <c r="L58" s="57"/>
      <c r="M58" s="57" t="n">
        <v>0.127751572327057</v>
      </c>
      <c r="N58" s="64" t="n">
        <v>-0.900818926296637</v>
      </c>
      <c r="O58" s="64" t="n">
        <v>-0.039416633819485</v>
      </c>
    </row>
    <row r="59" customFormat="false" ht="12.75" hidden="false" customHeight="false" outlineLevel="0" collapsed="false">
      <c r="H59" s="63" t="n">
        <v>2005</v>
      </c>
      <c r="I59" s="57" t="n">
        <v>-0.177217682386527</v>
      </c>
      <c r="J59" s="64" t="n">
        <v>-0.76382523678582</v>
      </c>
      <c r="K59" s="64" t="n">
        <v>0.275753397675786</v>
      </c>
      <c r="L59" s="63" t="n">
        <v>2005</v>
      </c>
      <c r="M59" s="57" t="n">
        <v>-0.176661105113368</v>
      </c>
      <c r="N59" s="64" t="n">
        <v>0.446609825416161</v>
      </c>
      <c r="O59" s="64" t="n">
        <v>0.453470031545749</v>
      </c>
    </row>
    <row r="60" customFormat="false" ht="12.75" hidden="false" customHeight="false" outlineLevel="0" collapsed="false">
      <c r="A60" s="57" t="s">
        <v>273</v>
      </c>
    </row>
    <row r="61" customFormat="false" ht="12.75" hidden="false" customHeight="false" outlineLevel="0" collapsed="false">
      <c r="A61" s="57" t="s">
        <v>274</v>
      </c>
    </row>
    <row r="62" customFormat="false" ht="12.75" hidden="false" customHeight="false" outlineLevel="0" collapsed="false">
      <c r="A62" s="57" t="s">
        <v>27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1.Vj 2005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525</v>
      </c>
      <c r="B2" s="116"/>
      <c r="C2" s="116"/>
      <c r="D2" s="116"/>
      <c r="E2" s="116"/>
      <c r="F2" s="116"/>
      <c r="G2" s="116"/>
      <c r="H2" s="116"/>
      <c r="I2" s="116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75" t="s">
        <v>287</v>
      </c>
      <c r="B6" s="75"/>
      <c r="C6" s="152" t="s">
        <v>283</v>
      </c>
      <c r="D6" s="152"/>
      <c r="E6" s="152"/>
      <c r="F6" s="152" t="s">
        <v>284</v>
      </c>
      <c r="G6" s="152"/>
      <c r="H6" s="152"/>
      <c r="I6" s="102" t="s">
        <v>526</v>
      </c>
    </row>
    <row r="7" customFormat="false" ht="24" hidden="false" customHeight="true" outlineLevel="0" collapsed="false">
      <c r="A7" s="75"/>
      <c r="B7" s="75"/>
      <c r="C7" s="77" t="s">
        <v>378</v>
      </c>
      <c r="D7" s="77" t="s">
        <v>485</v>
      </c>
      <c r="E7" s="77" t="s">
        <v>486</v>
      </c>
      <c r="F7" s="77" t="s">
        <v>378</v>
      </c>
      <c r="G7" s="77" t="s">
        <v>485</v>
      </c>
      <c r="H7" s="77" t="s">
        <v>486</v>
      </c>
      <c r="I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98" t="n">
        <v>7</v>
      </c>
    </row>
    <row r="11" s="190" customFormat="true" ht="21.95" hidden="false" customHeight="true" outlineLevel="0" collapsed="false">
      <c r="A11" s="187"/>
      <c r="B11" s="188"/>
      <c r="C11" s="189" t="s">
        <v>328</v>
      </c>
      <c r="D11" s="189"/>
      <c r="E11" s="189"/>
      <c r="F11" s="189"/>
      <c r="G11" s="189"/>
      <c r="H11" s="189"/>
      <c r="I11" s="18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98.58</v>
      </c>
      <c r="D12" s="126" t="n">
        <v>86.09</v>
      </c>
      <c r="E12" s="126" t="n">
        <v>12.75</v>
      </c>
      <c r="F12" s="126" t="n">
        <v>101.17</v>
      </c>
      <c r="G12" s="126" t="n">
        <v>82.55</v>
      </c>
      <c r="H12" s="126" t="n">
        <v>18.3</v>
      </c>
      <c r="I12" s="126" t="n">
        <v>-1.69</v>
      </c>
    </row>
    <row r="13" customFormat="false" ht="11.1" hidden="true" customHeight="true" outlineLevel="0" collapsed="false">
      <c r="A13" s="85"/>
      <c r="B13" s="86" t="s">
        <v>301</v>
      </c>
      <c r="C13" s="126" t="n">
        <v>98</v>
      </c>
      <c r="D13" s="126" t="n">
        <v>84.89</v>
      </c>
      <c r="E13" s="126" t="n">
        <v>13.19</v>
      </c>
      <c r="F13" s="126" t="n">
        <v>99.78</v>
      </c>
      <c r="G13" s="126" t="n">
        <v>81.41</v>
      </c>
      <c r="H13" s="126" t="n">
        <v>18.34</v>
      </c>
      <c r="I13" s="126" t="n">
        <v>-1.58</v>
      </c>
    </row>
    <row r="14" customFormat="false" ht="11.1" hidden="true" customHeight="true" outlineLevel="0" collapsed="false">
      <c r="A14" s="85"/>
      <c r="B14" s="86" t="s">
        <v>302</v>
      </c>
      <c r="C14" s="126" t="n">
        <v>99.66</v>
      </c>
      <c r="D14" s="126" t="n">
        <v>86.76</v>
      </c>
      <c r="E14" s="126" t="n">
        <v>12.79</v>
      </c>
      <c r="F14" s="126" t="n">
        <v>101.11</v>
      </c>
      <c r="G14" s="126" t="n">
        <v>81.9</v>
      </c>
      <c r="H14" s="126" t="n">
        <v>19.15</v>
      </c>
      <c r="I14" s="126" t="n">
        <v>-1.11</v>
      </c>
    </row>
    <row r="15" customFormat="false" ht="11.1" hidden="true" customHeight="true" outlineLevel="0" collapsed="false">
      <c r="A15" s="85"/>
      <c r="B15" s="86" t="s">
        <v>303</v>
      </c>
      <c r="C15" s="126" t="n">
        <v>101.29</v>
      </c>
      <c r="D15" s="126" t="n">
        <v>88.25</v>
      </c>
      <c r="E15" s="126" t="n">
        <v>12.98</v>
      </c>
      <c r="F15" s="126" t="n">
        <v>100.86</v>
      </c>
      <c r="G15" s="126" t="n">
        <v>81.16</v>
      </c>
      <c r="H15" s="126" t="n">
        <v>20.06</v>
      </c>
      <c r="I15" s="126" t="n">
        <v>0.7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01.17</v>
      </c>
      <c r="D16" s="126" t="n">
        <v>88.52</v>
      </c>
      <c r="E16" s="126" t="n">
        <v>12.66</v>
      </c>
      <c r="F16" s="126" t="n">
        <v>100.98</v>
      </c>
      <c r="G16" s="126" t="n">
        <v>81.08</v>
      </c>
      <c r="H16" s="126" t="n">
        <v>20.37</v>
      </c>
      <c r="I16" s="126" t="n">
        <v>0.66</v>
      </c>
    </row>
    <row r="17" customFormat="false" ht="11.1" hidden="true" customHeight="true" outlineLevel="0" collapsed="false">
      <c r="A17" s="85"/>
      <c r="B17" s="86" t="s">
        <v>301</v>
      </c>
      <c r="C17" s="126" t="n">
        <v>100.29</v>
      </c>
      <c r="D17" s="126" t="n">
        <v>87.25</v>
      </c>
      <c r="E17" s="126" t="n">
        <v>12.95</v>
      </c>
      <c r="F17" s="126" t="n">
        <v>101.75</v>
      </c>
      <c r="G17" s="126" t="n">
        <v>80.96</v>
      </c>
      <c r="H17" s="126" t="n">
        <v>20.8</v>
      </c>
      <c r="I17" s="126" t="n">
        <v>-1.3</v>
      </c>
    </row>
    <row r="18" customFormat="false" ht="11.1" hidden="true" customHeight="true" outlineLevel="0" collapsed="false">
      <c r="A18" s="85"/>
      <c r="B18" s="86" t="s">
        <v>302</v>
      </c>
      <c r="C18" s="126" t="n">
        <v>98.94</v>
      </c>
      <c r="D18" s="126" t="n">
        <v>85.98</v>
      </c>
      <c r="E18" s="126" t="n">
        <v>12.99</v>
      </c>
      <c r="F18" s="126" t="n">
        <v>100.66</v>
      </c>
      <c r="G18" s="126" t="n">
        <v>79.73</v>
      </c>
      <c r="H18" s="126" t="n">
        <v>20.75</v>
      </c>
      <c r="I18" s="126" t="n">
        <v>-1.68</v>
      </c>
    </row>
    <row r="19" customFormat="false" ht="11.1" hidden="true" customHeight="true" outlineLevel="0" collapsed="false">
      <c r="A19" s="85"/>
      <c r="B19" s="86" t="s">
        <v>303</v>
      </c>
      <c r="C19" s="126" t="n">
        <v>95.9</v>
      </c>
      <c r="D19" s="126" t="n">
        <v>83.2</v>
      </c>
      <c r="E19" s="126" t="n">
        <v>12.73</v>
      </c>
      <c r="F19" s="126" t="n">
        <v>100.39</v>
      </c>
      <c r="G19" s="126" t="n">
        <v>78.92</v>
      </c>
      <c r="H19" s="126" t="n">
        <v>20.97</v>
      </c>
      <c r="I19" s="126" t="n">
        <v>-4.44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94.25</v>
      </c>
      <c r="D20" s="126" t="n">
        <v>81.32</v>
      </c>
      <c r="E20" s="126" t="n">
        <v>12.85</v>
      </c>
      <c r="F20" s="126" t="n">
        <v>96.56</v>
      </c>
      <c r="G20" s="126" t="n">
        <v>75.07</v>
      </c>
      <c r="H20" s="126" t="n">
        <v>21.01</v>
      </c>
      <c r="I20" s="126" t="n">
        <v>-2.56</v>
      </c>
    </row>
    <row r="21" customFormat="false" ht="11.1" hidden="true" customHeight="true" outlineLevel="0" collapsed="false">
      <c r="A21" s="85"/>
      <c r="B21" s="86" t="s">
        <v>301</v>
      </c>
      <c r="C21" s="126" t="n">
        <v>92.13</v>
      </c>
      <c r="D21" s="126" t="n">
        <v>79.56</v>
      </c>
      <c r="E21" s="126" t="n">
        <v>12.67</v>
      </c>
      <c r="F21" s="126" t="n">
        <v>94.7</v>
      </c>
      <c r="G21" s="126" t="n">
        <v>73.11</v>
      </c>
      <c r="H21" s="126" t="n">
        <v>21.18</v>
      </c>
      <c r="I21" s="126" t="n">
        <v>-2.52</v>
      </c>
    </row>
    <row r="22" customFormat="false" ht="11.1" hidden="true" customHeight="true" outlineLevel="0" collapsed="false">
      <c r="A22" s="85"/>
      <c r="B22" s="86" t="s">
        <v>302</v>
      </c>
      <c r="C22" s="126" t="n">
        <v>93.49</v>
      </c>
      <c r="D22" s="126" t="n">
        <v>80.43</v>
      </c>
      <c r="E22" s="126" t="n">
        <v>13.03</v>
      </c>
      <c r="F22" s="126" t="n">
        <v>93.73</v>
      </c>
      <c r="G22" s="126" t="n">
        <v>72.29</v>
      </c>
      <c r="H22" s="126" t="n">
        <v>21.12</v>
      </c>
      <c r="I22" s="126" t="n">
        <v>-0.5</v>
      </c>
    </row>
    <row r="23" customFormat="false" ht="11.1" hidden="true" customHeight="true" outlineLevel="0" collapsed="false">
      <c r="A23" s="85"/>
      <c r="B23" s="86" t="s">
        <v>303</v>
      </c>
      <c r="C23" s="126" t="n">
        <v>95.57</v>
      </c>
      <c r="D23" s="126" t="n">
        <v>82.36</v>
      </c>
      <c r="E23" s="126" t="n">
        <v>13.09</v>
      </c>
      <c r="F23" s="126" t="n">
        <v>94.25</v>
      </c>
      <c r="G23" s="126" t="n">
        <v>72.19</v>
      </c>
      <c r="H23" s="126" t="n">
        <v>21.41</v>
      </c>
      <c r="I23" s="126" t="n">
        <v>1.11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98.03</v>
      </c>
      <c r="D24" s="126" t="n">
        <v>84.72</v>
      </c>
      <c r="E24" s="126" t="n">
        <v>13.33</v>
      </c>
      <c r="F24" s="126" t="n">
        <v>98.46</v>
      </c>
      <c r="G24" s="126" t="n">
        <v>76.06</v>
      </c>
      <c r="H24" s="126" t="n">
        <v>21.94</v>
      </c>
      <c r="I24" s="126" t="n">
        <v>-0.67</v>
      </c>
    </row>
    <row r="25" customFormat="false" ht="11.1" hidden="true" customHeight="true" outlineLevel="0" collapsed="false">
      <c r="A25" s="85"/>
      <c r="B25" s="86" t="s">
        <v>301</v>
      </c>
      <c r="C25" s="126" t="n">
        <v>102.78</v>
      </c>
      <c r="D25" s="126" t="n">
        <v>89.18</v>
      </c>
      <c r="E25" s="126" t="n">
        <v>13.5</v>
      </c>
      <c r="F25" s="126" t="n">
        <v>100.6</v>
      </c>
      <c r="G25" s="126" t="n">
        <v>78.03</v>
      </c>
      <c r="H25" s="126" t="n">
        <v>22.35</v>
      </c>
      <c r="I25" s="126" t="n">
        <v>1.86</v>
      </c>
    </row>
    <row r="26" customFormat="false" ht="11.1" hidden="true" customHeight="true" outlineLevel="0" collapsed="false">
      <c r="A26" s="85"/>
      <c r="B26" s="86" t="s">
        <v>302</v>
      </c>
      <c r="C26" s="126" t="n">
        <v>102.75</v>
      </c>
      <c r="D26" s="126" t="n">
        <v>89.45</v>
      </c>
      <c r="E26" s="126" t="n">
        <v>13.43</v>
      </c>
      <c r="F26" s="126" t="n">
        <v>103.4</v>
      </c>
      <c r="G26" s="126" t="n">
        <v>80.51</v>
      </c>
      <c r="H26" s="126" t="n">
        <v>22.81</v>
      </c>
      <c r="I26" s="126" t="n">
        <v>-0.85</v>
      </c>
    </row>
    <row r="27" customFormat="false" ht="11.1" hidden="true" customHeight="true" outlineLevel="0" collapsed="false">
      <c r="A27" s="85"/>
      <c r="B27" s="86" t="s">
        <v>303</v>
      </c>
      <c r="C27" s="126" t="n">
        <v>105.31</v>
      </c>
      <c r="D27" s="126" t="n">
        <v>91.8</v>
      </c>
      <c r="E27" s="126" t="n">
        <v>13.72</v>
      </c>
      <c r="F27" s="126" t="n">
        <v>106.02</v>
      </c>
      <c r="G27" s="126" t="n">
        <v>82.6</v>
      </c>
      <c r="H27" s="126" t="n">
        <v>22.88</v>
      </c>
      <c r="I27" s="126" t="n">
        <v>-1.06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07.67</v>
      </c>
      <c r="D28" s="126" t="n">
        <v>93.78</v>
      </c>
      <c r="E28" s="126" t="n">
        <v>13.89</v>
      </c>
      <c r="F28" s="126" t="n">
        <v>107.26</v>
      </c>
      <c r="G28" s="126" t="n">
        <v>83.6</v>
      </c>
      <c r="H28" s="126" t="n">
        <v>23.23</v>
      </c>
      <c r="I28" s="126" t="n">
        <v>-0.17</v>
      </c>
    </row>
    <row r="29" customFormat="false" ht="11.1" hidden="true" customHeight="true" outlineLevel="0" collapsed="false">
      <c r="A29" s="85"/>
      <c r="B29" s="86" t="s">
        <v>301</v>
      </c>
      <c r="C29" s="126" t="n">
        <v>109.35</v>
      </c>
      <c r="D29" s="126" t="n">
        <v>95.19</v>
      </c>
      <c r="E29" s="126" t="n">
        <v>14.3</v>
      </c>
      <c r="F29" s="126" t="n">
        <v>108.1</v>
      </c>
      <c r="G29" s="126" t="n">
        <v>84.87</v>
      </c>
      <c r="H29" s="126" t="n">
        <v>23.54</v>
      </c>
      <c r="I29" s="126" t="n">
        <v>0.89</v>
      </c>
    </row>
    <row r="30" customFormat="false" ht="11.1" hidden="true" customHeight="true" outlineLevel="0" collapsed="false">
      <c r="A30" s="85"/>
      <c r="B30" s="86" t="s">
        <v>302</v>
      </c>
      <c r="C30" s="126" t="n">
        <v>111.94</v>
      </c>
      <c r="D30" s="126" t="n">
        <v>96.8</v>
      </c>
      <c r="E30" s="126" t="n">
        <v>15.14</v>
      </c>
      <c r="F30" s="126" t="n">
        <v>108.19</v>
      </c>
      <c r="G30" s="126" t="n">
        <v>84.77</v>
      </c>
      <c r="H30" s="126" t="n">
        <v>24.07</v>
      </c>
      <c r="I30" s="126" t="n">
        <v>3.49</v>
      </c>
    </row>
    <row r="31" customFormat="false" ht="11.1" hidden="true" customHeight="true" outlineLevel="0" collapsed="false">
      <c r="A31" s="85"/>
      <c r="B31" s="86" t="s">
        <v>303</v>
      </c>
      <c r="C31" s="126" t="n">
        <v>112.45</v>
      </c>
      <c r="D31" s="126" t="n">
        <v>97.01</v>
      </c>
      <c r="E31" s="126" t="n">
        <v>15.45</v>
      </c>
      <c r="F31" s="126" t="n">
        <v>105.87</v>
      </c>
      <c r="G31" s="126" t="n">
        <v>84.19</v>
      </c>
      <c r="H31" s="126" t="n">
        <v>24.01</v>
      </c>
      <c r="I31" s="126" t="n">
        <v>6.14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114.47</v>
      </c>
      <c r="D32" s="126" t="n">
        <v>98.23</v>
      </c>
      <c r="E32" s="126" t="n">
        <v>16.27</v>
      </c>
      <c r="F32" s="126" t="n">
        <v>108.33</v>
      </c>
      <c r="G32" s="126" t="n">
        <v>84.58</v>
      </c>
      <c r="H32" s="126" t="n">
        <v>24.83</v>
      </c>
      <c r="I32" s="126" t="n">
        <v>6.04</v>
      </c>
    </row>
    <row r="33" customFormat="false" ht="11.1" hidden="true" customHeight="true" outlineLevel="0" collapsed="false">
      <c r="A33" s="85"/>
      <c r="B33" s="86" t="s">
        <v>301</v>
      </c>
      <c r="C33" s="126" t="n">
        <v>114.84</v>
      </c>
      <c r="D33" s="126" t="n">
        <v>99.05</v>
      </c>
      <c r="E33" s="126" t="n">
        <v>15.8</v>
      </c>
      <c r="F33" s="126" t="n">
        <v>109.86</v>
      </c>
      <c r="G33" s="126" t="n">
        <v>84.9</v>
      </c>
      <c r="H33" s="126" t="n">
        <v>25.42</v>
      </c>
      <c r="I33" s="126" t="n">
        <v>4.95</v>
      </c>
    </row>
    <row r="34" customFormat="false" ht="11.1" hidden="true" customHeight="true" outlineLevel="0" collapsed="false">
      <c r="A34" s="85"/>
      <c r="B34" s="86" t="s">
        <v>302</v>
      </c>
      <c r="C34" s="126" t="n">
        <v>117.35</v>
      </c>
      <c r="D34" s="126" t="n">
        <v>101.32</v>
      </c>
      <c r="E34" s="126" t="n">
        <v>15.99</v>
      </c>
      <c r="F34" s="126" t="n">
        <v>112.46</v>
      </c>
      <c r="G34" s="126" t="n">
        <v>86.48</v>
      </c>
      <c r="H34" s="126" t="n">
        <v>26.08</v>
      </c>
      <c r="I34" s="126" t="n">
        <v>5.51</v>
      </c>
    </row>
    <row r="35" customFormat="false" ht="11.1" hidden="true" customHeight="true" outlineLevel="0" collapsed="false">
      <c r="A35" s="85"/>
      <c r="B35" s="86" t="s">
        <v>303</v>
      </c>
      <c r="C35" s="126" t="n">
        <v>121.02</v>
      </c>
      <c r="D35" s="126" t="n">
        <v>104.68</v>
      </c>
      <c r="E35" s="126" t="n">
        <v>16.36</v>
      </c>
      <c r="F35" s="126" t="n">
        <v>118.31</v>
      </c>
      <c r="G35" s="126" t="n">
        <v>90.73</v>
      </c>
      <c r="H35" s="126" t="n">
        <v>26.95</v>
      </c>
      <c r="I35" s="126" t="n">
        <v>3.15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124.62</v>
      </c>
      <c r="D36" s="126" t="n">
        <v>107.62</v>
      </c>
      <c r="E36" s="126" t="n">
        <v>17.13</v>
      </c>
      <c r="F36" s="126" t="n">
        <v>120.34</v>
      </c>
      <c r="G36" s="126" t="n">
        <v>92.81</v>
      </c>
      <c r="H36" s="126" t="n">
        <v>27.76</v>
      </c>
      <c r="I36" s="126" t="n">
        <v>5.04</v>
      </c>
    </row>
    <row r="37" customFormat="false" ht="11.1" hidden="true" customHeight="true" outlineLevel="0" collapsed="false">
      <c r="A37" s="85"/>
      <c r="B37" s="86" t="s">
        <v>301</v>
      </c>
      <c r="C37" s="126" t="n">
        <v>129.76</v>
      </c>
      <c r="D37" s="126" t="n">
        <v>111.03</v>
      </c>
      <c r="E37" s="126" t="n">
        <v>18.59</v>
      </c>
      <c r="F37" s="126" t="n">
        <v>124.97</v>
      </c>
      <c r="G37" s="126" t="n">
        <v>96.43</v>
      </c>
      <c r="H37" s="126" t="n">
        <v>28.27</v>
      </c>
      <c r="I37" s="126" t="n">
        <v>4.84</v>
      </c>
    </row>
    <row r="38" customFormat="false" ht="11.1" hidden="true" customHeight="true" outlineLevel="0" collapsed="false">
      <c r="A38" s="85"/>
      <c r="B38" s="86" t="s">
        <v>302</v>
      </c>
      <c r="C38" s="126" t="n">
        <v>134.85</v>
      </c>
      <c r="D38" s="126" t="n">
        <v>116.13</v>
      </c>
      <c r="E38" s="126" t="n">
        <v>18.6</v>
      </c>
      <c r="F38" s="126" t="n">
        <v>129.27</v>
      </c>
      <c r="G38" s="126" t="n">
        <v>100.33</v>
      </c>
      <c r="H38" s="126" t="n">
        <v>28.69</v>
      </c>
      <c r="I38" s="126" t="n">
        <v>4.47</v>
      </c>
    </row>
    <row r="39" customFormat="false" ht="11.1" hidden="true" customHeight="true" outlineLevel="0" collapsed="false">
      <c r="A39" s="85"/>
      <c r="B39" s="86" t="s">
        <v>303</v>
      </c>
      <c r="C39" s="126" t="n">
        <v>140.3</v>
      </c>
      <c r="D39" s="126" t="n">
        <v>120.16</v>
      </c>
      <c r="E39" s="126" t="n">
        <v>19.92</v>
      </c>
      <c r="F39" s="126" t="n">
        <v>132.74</v>
      </c>
      <c r="G39" s="126" t="n">
        <v>102.83</v>
      </c>
      <c r="H39" s="126" t="n">
        <v>29.75</v>
      </c>
      <c r="I39" s="126" t="n">
        <v>7.34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141.52</v>
      </c>
      <c r="D40" s="126" t="n">
        <v>122.03</v>
      </c>
      <c r="E40" s="126" t="n">
        <v>19.35</v>
      </c>
      <c r="F40" s="126" t="n">
        <v>135.03</v>
      </c>
      <c r="G40" s="126" t="n">
        <v>105.08</v>
      </c>
      <c r="H40" s="126" t="n">
        <v>29.53</v>
      </c>
      <c r="I40" s="126" t="n">
        <v>5.94</v>
      </c>
    </row>
    <row r="41" customFormat="false" ht="11.1" hidden="true" customHeight="true" outlineLevel="0" collapsed="false">
      <c r="A41" s="85"/>
      <c r="B41" s="86" t="s">
        <v>301</v>
      </c>
      <c r="C41" s="126" t="n">
        <v>142.69</v>
      </c>
      <c r="D41" s="126" t="n">
        <v>123.55</v>
      </c>
      <c r="E41" s="126" t="n">
        <v>19.05</v>
      </c>
      <c r="F41" s="126" t="n">
        <v>135.51</v>
      </c>
      <c r="G41" s="126" t="n">
        <v>105.47</v>
      </c>
      <c r="H41" s="126" t="n">
        <v>29.93</v>
      </c>
      <c r="I41" s="126" t="n">
        <v>7</v>
      </c>
    </row>
    <row r="42" customFormat="false" ht="11.1" hidden="true" customHeight="true" outlineLevel="0" collapsed="false">
      <c r="A42" s="85"/>
      <c r="B42" s="86" t="s">
        <v>302</v>
      </c>
      <c r="C42" s="126" t="n">
        <v>140.68</v>
      </c>
      <c r="D42" s="126" t="n">
        <v>120.88</v>
      </c>
      <c r="E42" s="126" t="n">
        <v>19.75</v>
      </c>
      <c r="F42" s="126" t="n">
        <v>135.91</v>
      </c>
      <c r="G42" s="126" t="n">
        <v>105.28</v>
      </c>
      <c r="H42" s="126" t="n">
        <v>30.32</v>
      </c>
      <c r="I42" s="126" t="n">
        <v>5.09</v>
      </c>
    </row>
    <row r="43" customFormat="false" ht="11.1" hidden="true" customHeight="true" outlineLevel="0" collapsed="false">
      <c r="A43" s="85"/>
      <c r="B43" s="86" t="s">
        <v>303</v>
      </c>
      <c r="C43" s="126" t="n">
        <v>138.08</v>
      </c>
      <c r="D43" s="126" t="n">
        <v>119.56</v>
      </c>
      <c r="E43" s="126" t="n">
        <v>18.59</v>
      </c>
      <c r="F43" s="126" t="n">
        <v>134.77</v>
      </c>
      <c r="G43" s="126" t="n">
        <v>104.51</v>
      </c>
      <c r="H43" s="126" t="n">
        <v>29.83</v>
      </c>
      <c r="I43" s="126" t="n">
        <v>3.27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139.64</v>
      </c>
      <c r="D44" s="126" t="n">
        <v>120.61</v>
      </c>
      <c r="E44" s="126" t="n">
        <v>19.01</v>
      </c>
      <c r="F44" s="126" t="n">
        <v>137.37</v>
      </c>
      <c r="G44" s="126" t="n">
        <v>106.15</v>
      </c>
      <c r="H44" s="126" t="n">
        <v>30.64</v>
      </c>
      <c r="I44" s="126" t="n">
        <v>1.88</v>
      </c>
    </row>
    <row r="45" customFormat="false" ht="11.1" hidden="true" customHeight="true" outlineLevel="0" collapsed="false">
      <c r="A45" s="85"/>
      <c r="B45" s="86" t="s">
        <v>301</v>
      </c>
      <c r="C45" s="126" t="n">
        <v>144.06</v>
      </c>
      <c r="D45" s="126" t="n">
        <v>123.55</v>
      </c>
      <c r="E45" s="126" t="n">
        <v>20.75</v>
      </c>
      <c r="F45" s="126" t="n">
        <v>141.72</v>
      </c>
      <c r="G45" s="126" t="n">
        <v>108.41</v>
      </c>
      <c r="H45" s="126" t="n">
        <v>32.36</v>
      </c>
      <c r="I45" s="126" t="n">
        <v>2.49</v>
      </c>
    </row>
    <row r="46" customFormat="false" ht="11.1" hidden="true" customHeight="true" outlineLevel="0" collapsed="false">
      <c r="A46" s="85"/>
      <c r="B46" s="86" t="s">
        <v>302</v>
      </c>
      <c r="C46" s="126" t="n">
        <v>150.25</v>
      </c>
      <c r="D46" s="126" t="n">
        <v>128.56</v>
      </c>
      <c r="E46" s="126" t="n">
        <v>21.03</v>
      </c>
      <c r="F46" s="126" t="n">
        <v>144.52</v>
      </c>
      <c r="G46" s="126" t="n">
        <v>110.92</v>
      </c>
      <c r="H46" s="126" t="n">
        <v>33.1</v>
      </c>
      <c r="I46" s="126" t="n">
        <v>5.04</v>
      </c>
    </row>
    <row r="47" customFormat="false" ht="11.1" hidden="true" customHeight="true" outlineLevel="0" collapsed="false">
      <c r="A47" s="85"/>
      <c r="B47" s="86" t="s">
        <v>303</v>
      </c>
      <c r="C47" s="126" t="n">
        <v>154.63</v>
      </c>
      <c r="D47" s="126" t="n">
        <v>133.26</v>
      </c>
      <c r="E47" s="126" t="n">
        <v>21.57</v>
      </c>
      <c r="F47" s="126" t="n">
        <v>150.25</v>
      </c>
      <c r="G47" s="126" t="n">
        <v>116.54</v>
      </c>
      <c r="H47" s="126" t="n">
        <v>34.47</v>
      </c>
      <c r="I47" s="126" t="n">
        <v>4.7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162.3</v>
      </c>
      <c r="D48" s="126" t="n">
        <v>140.14</v>
      </c>
      <c r="E48" s="126" t="n">
        <v>22.54</v>
      </c>
      <c r="F48" s="126" t="n">
        <v>157.37</v>
      </c>
      <c r="G48" s="126" t="n">
        <v>121.97</v>
      </c>
      <c r="H48" s="126" t="n">
        <v>35.53</v>
      </c>
      <c r="I48" s="126" t="n">
        <v>5.27</v>
      </c>
    </row>
    <row r="49" customFormat="false" ht="11.1" hidden="false" customHeight="true" outlineLevel="0" collapsed="false">
      <c r="A49" s="85"/>
      <c r="B49" s="86" t="s">
        <v>301</v>
      </c>
      <c r="C49" s="126" t="n">
        <v>167.81</v>
      </c>
      <c r="D49" s="126" t="n">
        <v>146.09</v>
      </c>
      <c r="E49" s="126" t="n">
        <v>22.28</v>
      </c>
      <c r="F49" s="126" t="n">
        <v>164.94</v>
      </c>
      <c r="G49" s="126" t="n">
        <v>127.87</v>
      </c>
      <c r="H49" s="126" t="n">
        <v>35.96</v>
      </c>
      <c r="I49" s="126" t="n">
        <v>3.31</v>
      </c>
    </row>
    <row r="50" customFormat="false" ht="11.1" hidden="false" customHeight="true" outlineLevel="0" collapsed="false">
      <c r="A50" s="85"/>
      <c r="B50" s="86" t="s">
        <v>302</v>
      </c>
      <c r="C50" s="126" t="n">
        <v>174.95</v>
      </c>
      <c r="D50" s="126" t="n">
        <v>150.2</v>
      </c>
      <c r="E50" s="126" t="n">
        <v>23.15</v>
      </c>
      <c r="F50" s="126" t="n">
        <v>171.58</v>
      </c>
      <c r="G50" s="126" t="n">
        <v>133.51</v>
      </c>
      <c r="H50" s="126" t="n">
        <v>37.2</v>
      </c>
      <c r="I50" s="126" t="n">
        <v>1.44</v>
      </c>
    </row>
    <row r="51" customFormat="false" ht="11.1" hidden="false" customHeight="true" outlineLevel="0" collapsed="false">
      <c r="A51" s="85"/>
      <c r="B51" s="86" t="s">
        <v>303</v>
      </c>
      <c r="C51" s="126" t="n">
        <v>182.82</v>
      </c>
      <c r="D51" s="126" t="n">
        <v>159.73</v>
      </c>
      <c r="E51" s="126" t="n">
        <v>24.08</v>
      </c>
      <c r="F51" s="126" t="n">
        <v>180.63</v>
      </c>
      <c r="G51" s="126" t="n">
        <v>148.08</v>
      </c>
      <c r="H51" s="126" t="n">
        <v>38.52</v>
      </c>
      <c r="I51" s="126" t="n">
        <v>2.79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84.75</v>
      </c>
      <c r="D52" s="126" t="n">
        <v>161.15</v>
      </c>
      <c r="E52" s="126" t="n">
        <v>24.26</v>
      </c>
      <c r="F52" s="126" t="n">
        <v>180.11</v>
      </c>
      <c r="G52" s="126" t="n">
        <v>137.32</v>
      </c>
      <c r="H52" s="126" t="n">
        <v>39.33</v>
      </c>
      <c r="I52" s="126" t="n">
        <v>7.47</v>
      </c>
    </row>
    <row r="53" customFormat="false" ht="11.1" hidden="false" customHeight="true" outlineLevel="0" collapsed="false">
      <c r="A53" s="85"/>
      <c r="B53" s="86" t="s">
        <v>301</v>
      </c>
      <c r="C53" s="126" t="n">
        <v>185</v>
      </c>
      <c r="D53" s="126" t="n">
        <v>161.5</v>
      </c>
      <c r="E53" s="126" t="n">
        <v>23.91</v>
      </c>
      <c r="F53" s="126" t="n">
        <v>175.9</v>
      </c>
      <c r="G53" s="126" t="n">
        <v>135.73</v>
      </c>
      <c r="H53" s="126" t="n">
        <v>39.28</v>
      </c>
      <c r="I53" s="126" t="n">
        <v>12.06</v>
      </c>
    </row>
    <row r="54" customFormat="false" ht="11.1" hidden="false" customHeight="true" outlineLevel="0" collapsed="false">
      <c r="A54" s="85"/>
      <c r="B54" s="86" t="s">
        <v>302</v>
      </c>
      <c r="C54" s="126" t="n">
        <v>182.47</v>
      </c>
      <c r="D54" s="126" t="n">
        <v>158.29</v>
      </c>
      <c r="E54" s="126" t="n">
        <v>22.42</v>
      </c>
      <c r="F54" s="126" t="n">
        <v>170.35</v>
      </c>
      <c r="G54" s="126" t="n">
        <v>132.68</v>
      </c>
      <c r="H54" s="126" t="n">
        <v>39.49</v>
      </c>
      <c r="I54" s="126" t="n">
        <v>5.96</v>
      </c>
    </row>
    <row r="55" customFormat="false" ht="11.1" hidden="false" customHeight="true" outlineLevel="0" collapsed="false">
      <c r="A55" s="85"/>
      <c r="B55" s="86" t="s">
        <v>303</v>
      </c>
      <c r="C55" s="126" t="n">
        <v>183.77</v>
      </c>
      <c r="D55" s="126" t="n">
        <v>157.85</v>
      </c>
      <c r="E55" s="126" t="n">
        <v>27.36</v>
      </c>
      <c r="F55" s="126" t="n">
        <v>164.27</v>
      </c>
      <c r="G55" s="126" t="n">
        <v>127.03</v>
      </c>
      <c r="H55" s="126" t="n">
        <v>39.01</v>
      </c>
      <c r="I55" s="126" t="n">
        <v>22.43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86.42</v>
      </c>
      <c r="D56" s="126" t="n">
        <v>159.6</v>
      </c>
      <c r="E56" s="126" t="n">
        <v>26.88</v>
      </c>
      <c r="F56" s="126" t="n">
        <v>163.67</v>
      </c>
      <c r="G56" s="126" t="n">
        <v>125.58</v>
      </c>
      <c r="H56" s="126" t="n">
        <v>38.5</v>
      </c>
      <c r="I56" s="126" t="n">
        <v>23.67</v>
      </c>
    </row>
    <row r="57" customFormat="false" ht="11.1" hidden="false" customHeight="true" outlineLevel="0" collapsed="false">
      <c r="A57" s="85"/>
      <c r="B57" s="86" t="s">
        <v>301</v>
      </c>
      <c r="C57" s="126" t="n">
        <v>192</v>
      </c>
      <c r="D57" s="126" t="n">
        <v>162.84</v>
      </c>
      <c r="E57" s="126" t="n">
        <v>29</v>
      </c>
      <c r="F57" s="126" t="n">
        <v>166.98</v>
      </c>
      <c r="G57" s="126" t="n">
        <v>127.28</v>
      </c>
      <c r="H57" s="126" t="n">
        <v>39.27</v>
      </c>
      <c r="I57" s="126" t="n">
        <v>25.52</v>
      </c>
    </row>
    <row r="58" customFormat="false" ht="11.1" hidden="false" customHeight="true" outlineLevel="0" collapsed="false">
      <c r="A58" s="85"/>
      <c r="B58" s="86" t="s">
        <v>302</v>
      </c>
      <c r="C58" s="126" t="n">
        <v>195.22</v>
      </c>
      <c r="D58" s="126" t="n">
        <v>165.73</v>
      </c>
      <c r="E58" s="126" t="n">
        <v>28.79</v>
      </c>
      <c r="F58" s="126" t="n">
        <v>169.93</v>
      </c>
      <c r="G58" s="126" t="n">
        <v>130.09</v>
      </c>
      <c r="H58" s="126" t="n">
        <v>39.06</v>
      </c>
      <c r="I58" s="126" t="n">
        <v>24.98</v>
      </c>
    </row>
    <row r="59" customFormat="false" ht="11.1" hidden="false" customHeight="true" outlineLevel="0" collapsed="false">
      <c r="A59" s="85"/>
      <c r="B59" s="86" t="s">
        <v>303</v>
      </c>
      <c r="C59" s="126" t="n">
        <v>195.36</v>
      </c>
      <c r="D59" s="126" t="n">
        <v>166.71</v>
      </c>
      <c r="E59" s="126" t="n">
        <v>29.62</v>
      </c>
      <c r="F59" s="126" t="n">
        <v>172.11</v>
      </c>
      <c r="G59" s="126" t="n">
        <v>133.55</v>
      </c>
      <c r="H59" s="126" t="n">
        <v>38.82</v>
      </c>
      <c r="I59" s="126" t="n">
        <v>23.84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92.84</v>
      </c>
      <c r="D60" s="126" t="n">
        <v>165.31</v>
      </c>
      <c r="E60" s="126" t="n">
        <v>27.29</v>
      </c>
      <c r="F60" s="126" t="n">
        <v>173.33</v>
      </c>
      <c r="G60" s="126" t="n">
        <v>134.19</v>
      </c>
      <c r="H60" s="126" t="n">
        <v>38.96</v>
      </c>
      <c r="I60" s="126" t="n">
        <v>20.2</v>
      </c>
    </row>
    <row r="61" customFormat="false" ht="11.1" hidden="false" customHeight="true" outlineLevel="0" collapsed="false">
      <c r="A61" s="85"/>
      <c r="B61" s="86" t="s">
        <v>301</v>
      </c>
      <c r="C61" s="126" t="n">
        <v>189.11</v>
      </c>
      <c r="D61" s="126" t="n">
        <v>162.9</v>
      </c>
      <c r="E61" s="126" t="n">
        <v>25.97</v>
      </c>
      <c r="F61" s="126" t="n">
        <v>170.73</v>
      </c>
      <c r="G61" s="126" t="n">
        <v>132.49</v>
      </c>
      <c r="H61" s="126" t="n">
        <v>38.25</v>
      </c>
      <c r="I61" s="126" t="n">
        <v>18.63</v>
      </c>
    </row>
    <row r="62" customFormat="false" ht="11.1" hidden="false" customHeight="true" outlineLevel="0" collapsed="false">
      <c r="A62" s="85"/>
      <c r="B62" s="86" t="s">
        <v>302</v>
      </c>
      <c r="C62" s="126" t="n">
        <v>194.33</v>
      </c>
      <c r="D62" s="126" t="n">
        <v>167.33</v>
      </c>
      <c r="E62" s="126" t="n">
        <v>26.77</v>
      </c>
      <c r="F62" s="126" t="n">
        <v>169.89</v>
      </c>
      <c r="G62" s="126" t="n">
        <v>131.09</v>
      </c>
      <c r="H62" s="126" t="n">
        <v>38.56</v>
      </c>
      <c r="I62" s="126" t="n">
        <v>23.4</v>
      </c>
    </row>
    <row r="63" customFormat="false" ht="11.1" hidden="false" customHeight="true" outlineLevel="0" collapsed="false">
      <c r="A63" s="85"/>
      <c r="B63" s="86" t="s">
        <v>303</v>
      </c>
      <c r="C63" s="126" t="n">
        <v>196.84</v>
      </c>
      <c r="D63" s="126" t="n">
        <v>169.9</v>
      </c>
      <c r="E63" s="126" t="n">
        <v>27.16</v>
      </c>
      <c r="F63" s="126" t="n">
        <v>172.52</v>
      </c>
      <c r="G63" s="126" t="n">
        <v>133.87</v>
      </c>
      <c r="H63" s="126" t="n">
        <v>38.62</v>
      </c>
      <c r="I63" s="126" t="n">
        <v>24.26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03.46</v>
      </c>
      <c r="D64" s="126" t="n">
        <v>176.34</v>
      </c>
      <c r="E64" s="126" t="n">
        <v>26.89</v>
      </c>
      <c r="F64" s="126" t="n">
        <v>174.58</v>
      </c>
      <c r="G64" s="126" t="n">
        <v>136.22</v>
      </c>
      <c r="H64" s="126" t="n">
        <v>38.67</v>
      </c>
      <c r="I64" s="126" t="n">
        <v>28.86</v>
      </c>
    </row>
    <row r="65" customFormat="false" ht="11.1" hidden="false" customHeight="true" outlineLevel="0" collapsed="false">
      <c r="A65" s="85"/>
      <c r="B65" s="86" t="s">
        <v>301</v>
      </c>
      <c r="C65" s="126" t="n">
        <v>211</v>
      </c>
      <c r="D65" s="126" t="n">
        <v>183.23</v>
      </c>
      <c r="E65" s="126" t="n">
        <v>27.67</v>
      </c>
      <c r="F65" s="126" t="n">
        <v>180.16</v>
      </c>
      <c r="G65" s="126" t="n">
        <v>140.91</v>
      </c>
      <c r="H65" s="126" t="n">
        <v>38.98</v>
      </c>
      <c r="I65" s="126" t="n">
        <v>30.91</v>
      </c>
    </row>
    <row r="66" customFormat="false" ht="11.1" hidden="false" customHeight="true" outlineLevel="0" collapsed="false">
      <c r="A66" s="85"/>
      <c r="B66" s="86" t="s">
        <v>302</v>
      </c>
      <c r="C66" s="126" t="n">
        <v>209.38</v>
      </c>
      <c r="D66" s="126" t="n">
        <v>182.88</v>
      </c>
      <c r="E66" s="126" t="n">
        <v>26.52</v>
      </c>
      <c r="F66" s="126" t="n">
        <v>184.86</v>
      </c>
      <c r="G66" s="126" t="n">
        <v>146.17</v>
      </c>
      <c r="H66" s="126" t="n">
        <v>38.63</v>
      </c>
      <c r="I66" s="126" t="n">
        <v>25.21</v>
      </c>
    </row>
    <row r="67" customFormat="false" ht="11.1" hidden="false" customHeight="true" outlineLevel="0" collapsed="false">
      <c r="A67" s="85"/>
      <c r="B67" s="86" t="s">
        <v>303</v>
      </c>
      <c r="C67" s="126" t="n">
        <v>211.9</v>
      </c>
      <c r="D67" s="126" t="n">
        <v>185.88</v>
      </c>
      <c r="E67" s="126" t="n">
        <v>26.25</v>
      </c>
      <c r="F67" s="126" t="n">
        <v>187.04</v>
      </c>
      <c r="G67" s="126" t="n">
        <v>147.39</v>
      </c>
      <c r="H67" s="126" t="n">
        <v>39.01</v>
      </c>
      <c r="I67" s="126" t="n">
        <v>24.4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13.77</v>
      </c>
      <c r="D68" s="126" t="n">
        <v>186.3</v>
      </c>
      <c r="E68" s="126" t="n">
        <v>27.52</v>
      </c>
      <c r="F68" s="126" t="n">
        <v>187.09</v>
      </c>
      <c r="G68" s="126" t="n">
        <v>147.25</v>
      </c>
      <c r="H68" s="126" t="n">
        <v>39.02</v>
      </c>
      <c r="I68" s="126" t="n">
        <v>25.59</v>
      </c>
    </row>
    <row r="69" s="117" customFormat="true" ht="18" hidden="false" customHeight="true" outlineLevel="0" collapsed="false">
      <c r="A69" s="128"/>
      <c r="B69" s="129"/>
      <c r="C69" s="130" t="s">
        <v>329</v>
      </c>
      <c r="D69" s="130"/>
      <c r="E69" s="130"/>
      <c r="F69" s="130"/>
      <c r="G69" s="130"/>
      <c r="H69" s="130"/>
      <c r="I69" s="130"/>
    </row>
    <row r="70" s="134" customFormat="true" ht="14.1" hidden="false" customHeight="true" outlineLevel="0" collapsed="false">
      <c r="A70" s="131"/>
      <c r="B70" s="132"/>
      <c r="C70" s="215" t="s">
        <v>330</v>
      </c>
      <c r="D70" s="215"/>
      <c r="E70" s="215"/>
      <c r="F70" s="215"/>
      <c r="G70" s="215"/>
      <c r="H70" s="215"/>
      <c r="I70" s="216" t="s">
        <v>331</v>
      </c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588354635828765</v>
      </c>
      <c r="D72" s="136" t="n">
        <v>-1.39389011499593</v>
      </c>
      <c r="E72" s="136" t="n">
        <v>3.45098039215685</v>
      </c>
      <c r="F72" s="136" t="n">
        <v>-1.37392507660373</v>
      </c>
      <c r="G72" s="136" t="n">
        <v>-1.38098122350091</v>
      </c>
      <c r="H72" s="136" t="n">
        <v>0.21857923497268</v>
      </c>
      <c r="I72" s="126" t="n">
        <v>0.11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1.69387755102039</v>
      </c>
      <c r="D73" s="136" t="n">
        <v>2.20285074802686</v>
      </c>
      <c r="E73" s="136" t="n">
        <v>-3.03260045489007</v>
      </c>
      <c r="F73" s="136" t="n">
        <v>1.33293245139305</v>
      </c>
      <c r="G73" s="136" t="n">
        <v>0.601891659501305</v>
      </c>
      <c r="H73" s="136" t="n">
        <v>4.41657579062158</v>
      </c>
      <c r="I73" s="126" t="n">
        <v>0.47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6355609070841</v>
      </c>
      <c r="D74" s="136" t="n">
        <v>1.71738128169663</v>
      </c>
      <c r="E74" s="136" t="n">
        <v>1.48553557466772</v>
      </c>
      <c r="F74" s="136" t="n">
        <v>-0.24725546434577</v>
      </c>
      <c r="G74" s="136" t="n">
        <v>-0.903540903540915</v>
      </c>
      <c r="H74" s="136" t="n">
        <v>4.75195822454309</v>
      </c>
      <c r="I74" s="126" t="n">
        <v>1.81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-0.118471714878083</v>
      </c>
      <c r="D75" s="136" t="n">
        <v>0.305949008498587</v>
      </c>
      <c r="E75" s="136" t="n">
        <v>-2.4653312788906</v>
      </c>
      <c r="F75" s="136" t="n">
        <v>0.118976799524106</v>
      </c>
      <c r="G75" s="136" t="n">
        <v>-0.0985707244948202</v>
      </c>
      <c r="H75" s="136" t="n">
        <v>1.54536390827518</v>
      </c>
      <c r="I75" s="126" t="n">
        <v>-0.0399999999999999</v>
      </c>
    </row>
    <row r="76" customFormat="false" ht="11.1" hidden="true" customHeight="true" outlineLevel="0" collapsed="false">
      <c r="A76" s="85"/>
      <c r="B76" s="86" t="s">
        <v>301</v>
      </c>
      <c r="C76" s="136" t="n">
        <v>-0.869823070080059</v>
      </c>
      <c r="D76" s="136" t="n">
        <v>-1.43470402169001</v>
      </c>
      <c r="E76" s="136" t="n">
        <v>2.29067930489731</v>
      </c>
      <c r="F76" s="136" t="n">
        <v>0.762527233115478</v>
      </c>
      <c r="G76" s="136" t="n">
        <v>-0.148001973359641</v>
      </c>
      <c r="H76" s="136" t="n">
        <v>2.11094747177221</v>
      </c>
      <c r="I76" s="126" t="n">
        <v>-1.96</v>
      </c>
    </row>
    <row r="77" customFormat="false" ht="11.1" hidden="true" customHeight="true" outlineLevel="0" collapsed="false">
      <c r="A77" s="85"/>
      <c r="B77" s="86" t="s">
        <v>302</v>
      </c>
      <c r="C77" s="136" t="n">
        <v>-1.34609632067007</v>
      </c>
      <c r="D77" s="136" t="n">
        <v>-1.45558739255014</v>
      </c>
      <c r="E77" s="136" t="n">
        <v>0.308880308880319</v>
      </c>
      <c r="F77" s="136" t="n">
        <v>-1.07125307125308</v>
      </c>
      <c r="G77" s="136" t="n">
        <v>-1.51926877470355</v>
      </c>
      <c r="H77" s="136" t="n">
        <v>-0.240384615384613</v>
      </c>
      <c r="I77" s="126" t="n">
        <v>-0.38</v>
      </c>
    </row>
    <row r="78" customFormat="false" ht="11.1" hidden="true" customHeight="true" outlineLevel="0" collapsed="false">
      <c r="A78" s="85"/>
      <c r="B78" s="86" t="s">
        <v>303</v>
      </c>
      <c r="C78" s="136" t="n">
        <v>-3.07256923387911</v>
      </c>
      <c r="D78" s="136" t="n">
        <v>-3.2333100721098</v>
      </c>
      <c r="E78" s="136" t="n">
        <v>-2.00153964588145</v>
      </c>
      <c r="F78" s="136" t="n">
        <v>-0.268229684085028</v>
      </c>
      <c r="G78" s="136" t="n">
        <v>-1.01592875956354</v>
      </c>
      <c r="H78" s="136" t="n">
        <v>1.06024096385542</v>
      </c>
      <c r="I78" s="126" t="n">
        <v>-2.76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72054223149114</v>
      </c>
      <c r="D79" s="136" t="n">
        <v>-2.2596153846154</v>
      </c>
      <c r="E79" s="136" t="n">
        <v>0.942655145325986</v>
      </c>
      <c r="F79" s="136" t="n">
        <v>-3.81512102799083</v>
      </c>
      <c r="G79" s="136" t="n">
        <v>-4.87835783071466</v>
      </c>
      <c r="H79" s="136" t="n">
        <v>0.190748688602781</v>
      </c>
      <c r="I79" s="126" t="n">
        <v>1.88</v>
      </c>
    </row>
    <row r="80" customFormat="false" ht="11.1" hidden="true" customHeight="true" outlineLevel="0" collapsed="false">
      <c r="A80" s="85"/>
      <c r="B80" s="86" t="s">
        <v>301</v>
      </c>
      <c r="C80" s="136" t="n">
        <v>-2.24933687002653</v>
      </c>
      <c r="D80" s="136" t="n">
        <v>-2.16428922774224</v>
      </c>
      <c r="E80" s="136" t="n">
        <v>-1.40077821011673</v>
      </c>
      <c r="F80" s="136" t="n">
        <v>-1.92626346313173</v>
      </c>
      <c r="G80" s="136" t="n">
        <v>-2.61089649660316</v>
      </c>
      <c r="H80" s="136" t="n">
        <v>0.80913850547357</v>
      </c>
      <c r="I80" s="126" t="n">
        <v>0.04</v>
      </c>
    </row>
    <row r="81" customFormat="false" ht="11.1" hidden="true" customHeight="true" outlineLevel="0" collapsed="false">
      <c r="A81" s="85"/>
      <c r="B81" s="86" t="s">
        <v>302</v>
      </c>
      <c r="C81" s="136" t="n">
        <v>1.47617497015086</v>
      </c>
      <c r="D81" s="136" t="n">
        <v>1.09351432880844</v>
      </c>
      <c r="E81" s="136" t="n">
        <v>2.84135753749013</v>
      </c>
      <c r="F81" s="136" t="n">
        <v>-1.02428722280888</v>
      </c>
      <c r="G81" s="136" t="n">
        <v>-1.12159759266858</v>
      </c>
      <c r="H81" s="136" t="n">
        <v>-0.283286118980158</v>
      </c>
      <c r="I81" s="126" t="n">
        <v>2.02</v>
      </c>
    </row>
    <row r="82" customFormat="false" ht="11.1" hidden="true" customHeight="true" outlineLevel="0" collapsed="false">
      <c r="A82" s="85"/>
      <c r="B82" s="86" t="s">
        <v>303</v>
      </c>
      <c r="C82" s="136" t="n">
        <v>2.22483688094984</v>
      </c>
      <c r="D82" s="136" t="n">
        <v>2.39960213850551</v>
      </c>
      <c r="E82" s="136" t="n">
        <v>0.460475825019174</v>
      </c>
      <c r="F82" s="136" t="n">
        <v>0.554785020804445</v>
      </c>
      <c r="G82" s="136" t="n">
        <v>-0.138331719463281</v>
      </c>
      <c r="H82" s="136" t="n">
        <v>1.37310606060606</v>
      </c>
      <c r="I82" s="126" t="n">
        <v>1.61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2.57402950716752</v>
      </c>
      <c r="D83" s="136" t="n">
        <v>2.86546867411363</v>
      </c>
      <c r="E83" s="136" t="n">
        <v>1.83346065699006</v>
      </c>
      <c r="F83" s="136" t="n">
        <v>4.46684350132625</v>
      </c>
      <c r="G83" s="136" t="n">
        <v>5.36085330378168</v>
      </c>
      <c r="H83" s="136" t="n">
        <v>2.47547874824849</v>
      </c>
      <c r="I83" s="126" t="n">
        <v>-1.78</v>
      </c>
    </row>
    <row r="84" customFormat="false" ht="11.1" hidden="true" customHeight="true" outlineLevel="0" collapsed="false">
      <c r="A84" s="85"/>
      <c r="B84" s="86" t="s">
        <v>301</v>
      </c>
      <c r="C84" s="136" t="n">
        <v>4.84545547281445</v>
      </c>
      <c r="D84" s="136" t="n">
        <v>5.26440037771482</v>
      </c>
      <c r="E84" s="136" t="n">
        <v>1.27531882970742</v>
      </c>
      <c r="F84" s="136" t="n">
        <v>2.17347146049156</v>
      </c>
      <c r="G84" s="136" t="n">
        <v>2.59006047856956</v>
      </c>
      <c r="H84" s="136" t="n">
        <v>1.86873290793072</v>
      </c>
      <c r="I84" s="126" t="n">
        <v>2.53</v>
      </c>
    </row>
    <row r="85" customFormat="false" ht="11.1" hidden="true" customHeight="true" outlineLevel="0" collapsed="false">
      <c r="A85" s="85"/>
      <c r="B85" s="86" t="s">
        <v>302</v>
      </c>
      <c r="C85" s="136" t="n">
        <v>-0.029188558085238</v>
      </c>
      <c r="D85" s="136" t="n">
        <v>0.302758466023761</v>
      </c>
      <c r="E85" s="136" t="n">
        <v>-0.518518518518519</v>
      </c>
      <c r="F85" s="136" t="n">
        <v>2.78330019880717</v>
      </c>
      <c r="G85" s="136" t="n">
        <v>3.17826476996028</v>
      </c>
      <c r="H85" s="136" t="n">
        <v>2.05816554809842</v>
      </c>
      <c r="I85" s="126" t="n">
        <v>-2.71</v>
      </c>
    </row>
    <row r="86" customFormat="false" ht="11.1" hidden="true" customHeight="true" outlineLevel="0" collapsed="false">
      <c r="A86" s="85"/>
      <c r="B86" s="86" t="s">
        <v>303</v>
      </c>
      <c r="C86" s="136" t="n">
        <v>2.49148418491485</v>
      </c>
      <c r="D86" s="136" t="n">
        <v>2.62716601453326</v>
      </c>
      <c r="E86" s="136" t="n">
        <v>2.15934475055846</v>
      </c>
      <c r="F86" s="136" t="n">
        <v>2.5338491295938</v>
      </c>
      <c r="G86" s="136" t="n">
        <v>2.59595081356352</v>
      </c>
      <c r="H86" s="136" t="n">
        <v>0.306882946076286</v>
      </c>
      <c r="I86" s="126" t="n">
        <v>-0.21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2.24100275377457</v>
      </c>
      <c r="D87" s="136" t="n">
        <v>2.15686274509805</v>
      </c>
      <c r="E87" s="136" t="n">
        <v>1.23906705539358</v>
      </c>
      <c r="F87" s="136" t="n">
        <v>1.16959064327486</v>
      </c>
      <c r="G87" s="136" t="n">
        <v>1.21065375302662</v>
      </c>
      <c r="H87" s="136" t="n">
        <v>1.52972027972029</v>
      </c>
      <c r="I87" s="126" t="n">
        <v>0.89</v>
      </c>
    </row>
    <row r="88" customFormat="false" ht="11.1" hidden="true" customHeight="true" outlineLevel="0" collapsed="false">
      <c r="A88" s="85"/>
      <c r="B88" s="86" t="s">
        <v>301</v>
      </c>
      <c r="C88" s="136" t="n">
        <v>1.56032320980775</v>
      </c>
      <c r="D88" s="136" t="n">
        <v>1.50351887396032</v>
      </c>
      <c r="E88" s="136" t="n">
        <v>2.95176385889128</v>
      </c>
      <c r="F88" s="136" t="n">
        <v>0.783143762819321</v>
      </c>
      <c r="G88" s="136" t="n">
        <v>1.51913875598086</v>
      </c>
      <c r="H88" s="136" t="n">
        <v>1.33448127421438</v>
      </c>
      <c r="I88" s="126" t="n">
        <v>1.06</v>
      </c>
    </row>
    <row r="89" customFormat="false" ht="11.1" hidden="true" customHeight="true" outlineLevel="0" collapsed="false">
      <c r="A89" s="85"/>
      <c r="B89" s="86" t="s">
        <v>302</v>
      </c>
      <c r="C89" s="136" t="n">
        <v>2.36854138088707</v>
      </c>
      <c r="D89" s="136" t="n">
        <v>1.69135413383759</v>
      </c>
      <c r="E89" s="136" t="n">
        <v>5.87412587412588</v>
      </c>
      <c r="F89" s="136" t="n">
        <v>0.0832562442183189</v>
      </c>
      <c r="G89" s="136" t="n">
        <v>-0.117827265229181</v>
      </c>
      <c r="H89" s="136" t="n">
        <v>2.25148683092608</v>
      </c>
      <c r="I89" s="126" t="n">
        <v>2.6</v>
      </c>
    </row>
    <row r="90" customFormat="false" ht="11.1" hidden="true" customHeight="true" outlineLevel="0" collapsed="false">
      <c r="A90" s="85"/>
      <c r="B90" s="86" t="s">
        <v>303</v>
      </c>
      <c r="C90" s="136" t="n">
        <v>0.455601214936578</v>
      </c>
      <c r="D90" s="136" t="n">
        <v>0.216942148760339</v>
      </c>
      <c r="E90" s="136" t="n">
        <v>2.04755614266843</v>
      </c>
      <c r="F90" s="136" t="n">
        <v>-2.14437563545613</v>
      </c>
      <c r="G90" s="136" t="n">
        <v>-0.684204317565175</v>
      </c>
      <c r="H90" s="136" t="n">
        <v>-0.2492729538845</v>
      </c>
      <c r="I90" s="126" t="n">
        <v>2.65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1.79635393508227</v>
      </c>
      <c r="D91" s="136" t="n">
        <v>1.25760230904031</v>
      </c>
      <c r="E91" s="136" t="n">
        <v>5.3074433656958</v>
      </c>
      <c r="F91" s="136" t="n">
        <v>2.32360442051571</v>
      </c>
      <c r="G91" s="136" t="n">
        <v>0.463237914241589</v>
      </c>
      <c r="H91" s="136" t="n">
        <v>3.41524364847979</v>
      </c>
      <c r="I91" s="126" t="n">
        <v>-0.0999999999999996</v>
      </c>
    </row>
    <row r="92" customFormat="false" ht="11.1" hidden="true" customHeight="true" outlineLevel="0" collapsed="false">
      <c r="A92" s="85"/>
      <c r="B92" s="86" t="s">
        <v>301</v>
      </c>
      <c r="C92" s="136" t="n">
        <v>0.323228793570365</v>
      </c>
      <c r="D92" s="136" t="n">
        <v>0.834775526824785</v>
      </c>
      <c r="E92" s="136" t="n">
        <v>-2.88875230485556</v>
      </c>
      <c r="F92" s="136" t="n">
        <v>1.41235114926613</v>
      </c>
      <c r="G92" s="136" t="n">
        <v>0.378340033104749</v>
      </c>
      <c r="H92" s="136" t="n">
        <v>2.37615787354008</v>
      </c>
      <c r="I92" s="126" t="n">
        <v>-1.09</v>
      </c>
    </row>
    <row r="93" customFormat="false" ht="11.1" hidden="true" customHeight="true" outlineLevel="0" collapsed="false">
      <c r="A93" s="85"/>
      <c r="B93" s="86" t="s">
        <v>302</v>
      </c>
      <c r="C93" s="136" t="n">
        <v>2.1856495994427</v>
      </c>
      <c r="D93" s="136" t="n">
        <v>2.29177183240788</v>
      </c>
      <c r="E93" s="136" t="n">
        <v>1.20253164556962</v>
      </c>
      <c r="F93" s="136" t="n">
        <v>2.36664846167849</v>
      </c>
      <c r="G93" s="136" t="n">
        <v>1.86101295641932</v>
      </c>
      <c r="H93" s="136" t="n">
        <v>2.5963808025177</v>
      </c>
      <c r="I93" s="126" t="n">
        <v>0.56</v>
      </c>
    </row>
    <row r="94" customFormat="false" ht="11.1" hidden="true" customHeight="true" outlineLevel="0" collapsed="false">
      <c r="A94" s="85"/>
      <c r="B94" s="86" t="s">
        <v>303</v>
      </c>
      <c r="C94" s="136" t="n">
        <v>3.12739667660844</v>
      </c>
      <c r="D94" s="136" t="n">
        <v>3.31622581918676</v>
      </c>
      <c r="E94" s="136" t="n">
        <v>2.31394621638523</v>
      </c>
      <c r="F94" s="136" t="n">
        <v>5.20184954650543</v>
      </c>
      <c r="G94" s="136" t="n">
        <v>4.91443108233118</v>
      </c>
      <c r="H94" s="136" t="n">
        <v>3.33588957055215</v>
      </c>
      <c r="I94" s="126" t="n">
        <v>-2.36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2.9747149231532</v>
      </c>
      <c r="D95" s="136" t="n">
        <v>2.80855941918227</v>
      </c>
      <c r="E95" s="136" t="n">
        <v>4.70660146699267</v>
      </c>
      <c r="F95" s="136" t="n">
        <v>1.71583129067703</v>
      </c>
      <c r="G95" s="136" t="n">
        <v>2.29251625702634</v>
      </c>
      <c r="H95" s="136" t="n">
        <v>3.00556586270872</v>
      </c>
      <c r="I95" s="126" t="n">
        <v>1.89</v>
      </c>
    </row>
    <row r="96" customFormat="false" ht="11.1" hidden="true" customHeight="true" outlineLevel="0" collapsed="false">
      <c r="A96" s="85"/>
      <c r="B96" s="86" t="s">
        <v>301</v>
      </c>
      <c r="C96" s="136" t="n">
        <v>4.12453859733589</v>
      </c>
      <c r="D96" s="136" t="n">
        <v>3.1685560304776</v>
      </c>
      <c r="E96" s="136" t="n">
        <v>8.52305896088734</v>
      </c>
      <c r="F96" s="136" t="n">
        <v>3.8474322752202</v>
      </c>
      <c r="G96" s="136" t="n">
        <v>3.9004417627411</v>
      </c>
      <c r="H96" s="136" t="n">
        <v>1.8371757925072</v>
      </c>
      <c r="I96" s="126" t="n">
        <v>-0.2</v>
      </c>
    </row>
    <row r="97" customFormat="false" ht="11.1" hidden="true" customHeight="true" outlineLevel="0" collapsed="false">
      <c r="A97" s="85"/>
      <c r="B97" s="86" t="s">
        <v>302</v>
      </c>
      <c r="C97" s="136" t="n">
        <v>3.92262638717634</v>
      </c>
      <c r="D97" s="136" t="n">
        <v>4.5933531477979</v>
      </c>
      <c r="E97" s="136" t="n">
        <v>0.0537923614846818</v>
      </c>
      <c r="F97" s="136" t="n">
        <v>3.44082579819158</v>
      </c>
      <c r="G97" s="136" t="n">
        <v>4.04438452763662</v>
      </c>
      <c r="H97" s="136" t="n">
        <v>1.48567385921471</v>
      </c>
      <c r="I97" s="126" t="n">
        <v>-0.37</v>
      </c>
    </row>
    <row r="98" customFormat="false" ht="11.1" hidden="true" customHeight="true" outlineLevel="0" collapsed="false">
      <c r="A98" s="85"/>
      <c r="B98" s="86" t="s">
        <v>303</v>
      </c>
      <c r="C98" s="136" t="n">
        <v>4.04152762328513</v>
      </c>
      <c r="D98" s="136" t="n">
        <v>3.47024885903728</v>
      </c>
      <c r="E98" s="136" t="n">
        <v>7.0967741935484</v>
      </c>
      <c r="F98" s="136" t="n">
        <v>2.68430416956758</v>
      </c>
      <c r="G98" s="136" t="n">
        <v>2.49177713545301</v>
      </c>
      <c r="H98" s="136" t="n">
        <v>3.69466713140467</v>
      </c>
      <c r="I98" s="126" t="n">
        <v>2.87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869565217391298</v>
      </c>
      <c r="D99" s="136" t="n">
        <v>1.55625832223703</v>
      </c>
      <c r="E99" s="136" t="n">
        <v>-2.86144578313254</v>
      </c>
      <c r="F99" s="136" t="n">
        <v>1.7251770378183</v>
      </c>
      <c r="G99" s="136" t="n">
        <v>2.18807740931635</v>
      </c>
      <c r="H99" s="136" t="n">
        <v>-0.739495798319325</v>
      </c>
      <c r="I99" s="126" t="n">
        <v>-1.4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826738270209162</v>
      </c>
      <c r="D100" s="136" t="n">
        <v>1.24559534540687</v>
      </c>
      <c r="E100" s="136" t="n">
        <v>-1.55038759689923</v>
      </c>
      <c r="F100" s="136" t="n">
        <v>0.355476560764274</v>
      </c>
      <c r="G100" s="136" t="n">
        <v>0.371145793681009</v>
      </c>
      <c r="H100" s="136" t="n">
        <v>1.35455469014561</v>
      </c>
      <c r="I100" s="126" t="n">
        <v>1.06</v>
      </c>
    </row>
    <row r="101" customFormat="false" ht="11.1" hidden="true" customHeight="true" outlineLevel="0" collapsed="false">
      <c r="A101" s="85"/>
      <c r="B101" s="86" t="s">
        <v>302</v>
      </c>
      <c r="C101" s="136" t="n">
        <v>-1.4086481182984</v>
      </c>
      <c r="D101" s="136" t="n">
        <v>-2.16106839336301</v>
      </c>
      <c r="E101" s="136" t="n">
        <v>3.67454068241469</v>
      </c>
      <c r="F101" s="136" t="n">
        <v>0.295181167441513</v>
      </c>
      <c r="G101" s="136" t="n">
        <v>-0.180146013084297</v>
      </c>
      <c r="H101" s="136" t="n">
        <v>1.30304042766456</v>
      </c>
      <c r="I101" s="126" t="n">
        <v>-1.91</v>
      </c>
    </row>
    <row r="102" customFormat="false" ht="11.1" hidden="true" customHeight="true" outlineLevel="0" collapsed="false">
      <c r="A102" s="85"/>
      <c r="B102" s="86" t="s">
        <v>303</v>
      </c>
      <c r="C102" s="136" t="n">
        <v>-1.84816605061131</v>
      </c>
      <c r="D102" s="136" t="n">
        <v>-1.09199205823957</v>
      </c>
      <c r="E102" s="136" t="n">
        <v>-5.87341772151899</v>
      </c>
      <c r="F102" s="136" t="n">
        <v>-0.838790375984104</v>
      </c>
      <c r="G102" s="136" t="n">
        <v>-0.731382978723403</v>
      </c>
      <c r="H102" s="136" t="n">
        <v>-1.6160949868074</v>
      </c>
      <c r="I102" s="126" t="n">
        <v>-1.8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1.12977983777517</v>
      </c>
      <c r="D103" s="136" t="n">
        <v>0.878220140515225</v>
      </c>
      <c r="E103" s="136" t="n">
        <v>2.25927918235611</v>
      </c>
      <c r="F103" s="136" t="n">
        <v>1.92921273280405</v>
      </c>
      <c r="G103" s="136" t="n">
        <v>1.5692278250885</v>
      </c>
      <c r="H103" s="136" t="n">
        <v>2.71538719409992</v>
      </c>
      <c r="I103" s="126" t="n">
        <v>-1.39</v>
      </c>
    </row>
    <row r="104" customFormat="false" ht="11.1" hidden="true" customHeight="true" outlineLevel="0" collapsed="false">
      <c r="A104" s="85"/>
      <c r="B104" s="86" t="s">
        <v>301</v>
      </c>
      <c r="C104" s="136" t="n">
        <v>3.16528215411059</v>
      </c>
      <c r="D104" s="136" t="n">
        <v>2.43760882182241</v>
      </c>
      <c r="E104" s="136" t="n">
        <v>9.15307732772223</v>
      </c>
      <c r="F104" s="136" t="n">
        <v>3.16663026861758</v>
      </c>
      <c r="G104" s="136" t="n">
        <v>2.12906264719734</v>
      </c>
      <c r="H104" s="136" t="n">
        <v>5.61357702349869</v>
      </c>
      <c r="I104" s="126" t="n">
        <v>0.61</v>
      </c>
    </row>
    <row r="105" customFormat="false" ht="11.1" hidden="true" customHeight="true" outlineLevel="0" collapsed="false">
      <c r="A105" s="85"/>
      <c r="B105" s="86" t="s">
        <v>302</v>
      </c>
      <c r="C105" s="136" t="n">
        <v>4.29682076912397</v>
      </c>
      <c r="D105" s="136" t="n">
        <v>4.05503844597331</v>
      </c>
      <c r="E105" s="136" t="n">
        <v>1.34939759036146</v>
      </c>
      <c r="F105" s="136" t="n">
        <v>1.97572678521027</v>
      </c>
      <c r="G105" s="136" t="n">
        <v>2.31528456784429</v>
      </c>
      <c r="H105" s="136" t="n">
        <v>2.28677379480841</v>
      </c>
      <c r="I105" s="126" t="n">
        <v>2.55</v>
      </c>
    </row>
    <row r="106" customFormat="false" ht="11.1" hidden="true" customHeight="true" outlineLevel="0" collapsed="false">
      <c r="A106" s="85"/>
      <c r="B106" s="86" t="s">
        <v>303</v>
      </c>
      <c r="C106" s="136" t="n">
        <v>2.91514143094842</v>
      </c>
      <c r="D106" s="136" t="n">
        <v>3.65588052271313</v>
      </c>
      <c r="E106" s="136" t="n">
        <v>2.56776034236803</v>
      </c>
      <c r="F106" s="136" t="n">
        <v>3.96484915582617</v>
      </c>
      <c r="G106" s="136" t="n">
        <v>5.06671474936893</v>
      </c>
      <c r="H106" s="136" t="n">
        <v>4.13897280966766</v>
      </c>
      <c r="I106" s="126" t="n">
        <v>-0.34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4.96022764017332</v>
      </c>
      <c r="D107" s="136" t="n">
        <v>5.16283956175896</v>
      </c>
      <c r="E107" s="136" t="n">
        <v>4.49698655540101</v>
      </c>
      <c r="F107" s="136" t="n">
        <v>4.73876871880199</v>
      </c>
      <c r="G107" s="136" t="n">
        <v>4.65934443109661</v>
      </c>
      <c r="H107" s="136" t="n">
        <v>3.07513780098635</v>
      </c>
      <c r="I107" s="126" t="n">
        <v>0.569999999999999</v>
      </c>
    </row>
    <row r="108" customFormat="false" ht="11.1" hidden="false" customHeight="true" outlineLevel="0" collapsed="false">
      <c r="A108" s="85"/>
      <c r="B108" s="86" t="s">
        <v>301</v>
      </c>
      <c r="C108" s="136" t="n">
        <v>3.39494762784966</v>
      </c>
      <c r="D108" s="136" t="n">
        <v>4.24575424575426</v>
      </c>
      <c r="E108" s="136" t="n">
        <v>-1.15350488021294</v>
      </c>
      <c r="F108" s="136" t="n">
        <v>4.81031962890003</v>
      </c>
      <c r="G108" s="136" t="n">
        <v>4.83725506272035</v>
      </c>
      <c r="H108" s="136" t="n">
        <v>1.21024486349563</v>
      </c>
      <c r="I108" s="126" t="n">
        <v>-1.96</v>
      </c>
    </row>
    <row r="109" customFormat="false" ht="11.1" hidden="false" customHeight="true" outlineLevel="0" collapsed="false">
      <c r="A109" s="85"/>
      <c r="B109" s="86" t="s">
        <v>302</v>
      </c>
      <c r="C109" s="136" t="n">
        <v>4.25481198975031</v>
      </c>
      <c r="D109" s="136" t="n">
        <v>2.81333424601272</v>
      </c>
      <c r="E109" s="136" t="n">
        <v>3.90484739676839</v>
      </c>
      <c r="F109" s="136" t="n">
        <v>4.02570631744878</v>
      </c>
      <c r="G109" s="136" t="n">
        <v>4.41072964729803</v>
      </c>
      <c r="H109" s="136" t="n">
        <v>3.44827586206897</v>
      </c>
      <c r="I109" s="126" t="n">
        <v>-1.8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4.49842812232066</v>
      </c>
      <c r="D110" s="136" t="n">
        <v>6.34487350199733</v>
      </c>
      <c r="E110" s="136" t="n">
        <v>4.01727861771057</v>
      </c>
      <c r="F110" s="136" t="n">
        <v>5.27450751835876</v>
      </c>
      <c r="G110" s="136" t="n">
        <v>10.9130402217063</v>
      </c>
      <c r="H110" s="136" t="n">
        <v>3.54838709677419</v>
      </c>
      <c r="I110" s="126" t="n">
        <v>1.35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1.05568318564708</v>
      </c>
      <c r="D111" s="136" t="n">
        <v>0.889000187816947</v>
      </c>
      <c r="E111" s="136" t="n">
        <v>0.747508305647841</v>
      </c>
      <c r="F111" s="136" t="n">
        <v>-0.287881304323747</v>
      </c>
      <c r="G111" s="136" t="n">
        <v>-7.26634251755809</v>
      </c>
      <c r="H111" s="136" t="n">
        <v>2.10280373831775</v>
      </c>
      <c r="I111" s="126" t="n">
        <v>4.68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135317997293654</v>
      </c>
      <c r="D112" s="136" t="n">
        <v>0.217188954390309</v>
      </c>
      <c r="E112" s="136" t="n">
        <v>-1.44270403957132</v>
      </c>
      <c r="F112" s="136" t="n">
        <v>-2.33746044084171</v>
      </c>
      <c r="G112" s="136" t="n">
        <v>-1.15787940576755</v>
      </c>
      <c r="H112" s="136" t="n">
        <v>-0.127129417747256</v>
      </c>
      <c r="I112" s="126" t="n">
        <v>4.59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1.36756756756758</v>
      </c>
      <c r="D113" s="136" t="n">
        <v>-1.9876160990712</v>
      </c>
      <c r="E113" s="136" t="n">
        <v>-6.23170221664576</v>
      </c>
      <c r="F113" s="136" t="n">
        <v>-3.15520181921546</v>
      </c>
      <c r="G113" s="136" t="n">
        <v>-2.2471082295734</v>
      </c>
      <c r="H113" s="136" t="n">
        <v>0.534623217922615</v>
      </c>
      <c r="I113" s="126" t="n">
        <v>-6.1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712445881514782</v>
      </c>
      <c r="D114" s="136" t="n">
        <v>-0.277970813064627</v>
      </c>
      <c r="E114" s="136" t="n">
        <v>22.0338983050847</v>
      </c>
      <c r="F114" s="136" t="n">
        <v>-3.56912239506897</v>
      </c>
      <c r="G114" s="136" t="n">
        <v>-4.25836599336751</v>
      </c>
      <c r="H114" s="136" t="n">
        <v>-1.21549759432769</v>
      </c>
      <c r="I114" s="126" t="n">
        <v>16.47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1.44201991619958</v>
      </c>
      <c r="D115" s="136" t="n">
        <v>1.10864745011085</v>
      </c>
      <c r="E115" s="136" t="n">
        <v>-1.75438596491229</v>
      </c>
      <c r="F115" s="136" t="n">
        <v>-0.365252328483606</v>
      </c>
      <c r="G115" s="136" t="n">
        <v>-1.1414626466189</v>
      </c>
      <c r="H115" s="136" t="n">
        <v>-1.30735708792616</v>
      </c>
      <c r="I115" s="126" t="n">
        <v>1.24</v>
      </c>
    </row>
    <row r="116" customFormat="false" ht="11.1" hidden="false" customHeight="true" outlineLevel="0" collapsed="false">
      <c r="A116" s="85"/>
      <c r="B116" s="86" t="s">
        <v>301</v>
      </c>
      <c r="C116" s="136" t="n">
        <v>2.99324106855488</v>
      </c>
      <c r="D116" s="136" t="n">
        <v>2.03007518796994</v>
      </c>
      <c r="E116" s="136" t="n">
        <v>7.88690476190477</v>
      </c>
      <c r="F116" s="136" t="n">
        <v>2.02236207001893</v>
      </c>
      <c r="G116" s="136" t="n">
        <v>1.3537187450231</v>
      </c>
      <c r="H116" s="136" t="n">
        <v>2</v>
      </c>
      <c r="I116" s="126" t="n">
        <v>1.8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1.67708333333334</v>
      </c>
      <c r="D117" s="136" t="n">
        <v>1.77474821911076</v>
      </c>
      <c r="E117" s="136" t="n">
        <v>-0.724137931034491</v>
      </c>
      <c r="F117" s="136" t="n">
        <v>1.76667864414901</v>
      </c>
      <c r="G117" s="136" t="n">
        <v>2.20773098680075</v>
      </c>
      <c r="H117" s="136" t="n">
        <v>-0.534759358288767</v>
      </c>
      <c r="I117" s="126" t="n">
        <v>-0.539999999999999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0717139637332167</v>
      </c>
      <c r="D118" s="136" t="n">
        <v>0.591323236589631</v>
      </c>
      <c r="E118" s="136" t="n">
        <v>2.88294546717611</v>
      </c>
      <c r="F118" s="136" t="n">
        <v>1.28288118637086</v>
      </c>
      <c r="G118" s="136" t="n">
        <v>2.65969713275425</v>
      </c>
      <c r="H118" s="136" t="n">
        <v>-0.614439324116745</v>
      </c>
      <c r="I118" s="126" t="n">
        <v>-1.1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1.28992628992629</v>
      </c>
      <c r="D119" s="136" t="n">
        <v>-0.839781656769247</v>
      </c>
      <c r="E119" s="136" t="n">
        <v>-7.86630654962863</v>
      </c>
      <c r="F119" s="136" t="n">
        <v>0.708848991923759</v>
      </c>
      <c r="G119" s="136" t="n">
        <v>0.479221265443641</v>
      </c>
      <c r="H119" s="136" t="n">
        <v>0.360638845955691</v>
      </c>
      <c r="I119" s="126" t="n">
        <v>-3.64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1.93424600705248</v>
      </c>
      <c r="D120" s="136" t="n">
        <v>-1.45786703768677</v>
      </c>
      <c r="E120" s="136" t="n">
        <v>-4.83693660681568</v>
      </c>
      <c r="F120" s="136" t="n">
        <v>-1.5000288467086</v>
      </c>
      <c r="G120" s="136" t="n">
        <v>-1.26686042179</v>
      </c>
      <c r="H120" s="136" t="n">
        <v>-1.8223819301848</v>
      </c>
      <c r="I120" s="126" t="n">
        <v>-1.57</v>
      </c>
    </row>
    <row r="121" customFormat="false" ht="11.1" hidden="false" customHeight="true" outlineLevel="0" collapsed="false">
      <c r="A121" s="85"/>
      <c r="B121" s="86" t="s">
        <v>302</v>
      </c>
      <c r="C121" s="136" t="n">
        <v>2.76029823912009</v>
      </c>
      <c r="D121" s="136" t="n">
        <v>2.71945979128301</v>
      </c>
      <c r="E121" s="136" t="n">
        <v>3.08047747400848</v>
      </c>
      <c r="F121" s="136" t="n">
        <v>-0.492004920049212</v>
      </c>
      <c r="G121" s="136" t="n">
        <v>-1.05668352328479</v>
      </c>
      <c r="H121" s="136" t="n">
        <v>0.810457516339881</v>
      </c>
      <c r="I121" s="126" t="n">
        <v>4.77</v>
      </c>
    </row>
    <row r="122" customFormat="false" ht="11.1" hidden="false" customHeight="true" outlineLevel="0" collapsed="false">
      <c r="A122" s="85"/>
      <c r="B122" s="86" t="s">
        <v>303</v>
      </c>
      <c r="C122" s="136" t="n">
        <v>1.29161735192713</v>
      </c>
      <c r="D122" s="136" t="n">
        <v>1.53588716906712</v>
      </c>
      <c r="E122" s="136" t="n">
        <v>1.45685468808368</v>
      </c>
      <c r="F122" s="136" t="n">
        <v>1.54806050974162</v>
      </c>
      <c r="G122" s="136" t="n">
        <v>2.12068044854681</v>
      </c>
      <c r="H122" s="136" t="n">
        <v>0.155601659751014</v>
      </c>
      <c r="I122" s="126" t="n">
        <v>0.86000000000000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3.36313757366389</v>
      </c>
      <c r="D123" s="136" t="n">
        <v>3.79046497939966</v>
      </c>
      <c r="E123" s="136" t="n">
        <v>-0.994108983799706</v>
      </c>
      <c r="F123" s="136" t="n">
        <v>1.19406445629492</v>
      </c>
      <c r="G123" s="136" t="n">
        <v>1.75543437663404</v>
      </c>
      <c r="H123" s="136" t="n">
        <v>0.129466597617835</v>
      </c>
      <c r="I123" s="126" t="n">
        <v>4.6</v>
      </c>
    </row>
    <row r="124" customFormat="false" ht="11.1" hidden="false" customHeight="true" outlineLevel="0" collapsed="false">
      <c r="A124" s="85"/>
      <c r="B124" s="86" t="s">
        <v>301</v>
      </c>
      <c r="C124" s="136" t="n">
        <v>3.70588813526001</v>
      </c>
      <c r="D124" s="136" t="n">
        <v>3.90722467959623</v>
      </c>
      <c r="E124" s="136" t="n">
        <v>2.90070658237262</v>
      </c>
      <c r="F124" s="136" t="n">
        <v>3.19624241035628</v>
      </c>
      <c r="G124" s="136" t="n">
        <v>3.44295991778006</v>
      </c>
      <c r="H124" s="136" t="n">
        <v>0.801655029738811</v>
      </c>
      <c r="I124" s="126" t="n">
        <v>2.05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767772511848335</v>
      </c>
      <c r="D125" s="136" t="n">
        <v>-0.191016754898214</v>
      </c>
      <c r="E125" s="136" t="n">
        <v>-4.15612576797977</v>
      </c>
      <c r="F125" s="136" t="n">
        <v>2.60879218472469</v>
      </c>
      <c r="G125" s="136" t="n">
        <v>3.73287914271521</v>
      </c>
      <c r="H125" s="136" t="n">
        <v>-0.897896357106191</v>
      </c>
      <c r="I125" s="126" t="n">
        <v>-5.7</v>
      </c>
    </row>
    <row r="126" customFormat="false" ht="11.1" hidden="false" customHeight="true" outlineLevel="0" collapsed="false">
      <c r="A126" s="85"/>
      <c r="B126" s="86" t="s">
        <v>303</v>
      </c>
      <c r="C126" s="136" t="n">
        <v>1.20355334797975</v>
      </c>
      <c r="D126" s="136" t="n">
        <v>1.64041994750657</v>
      </c>
      <c r="E126" s="136" t="n">
        <v>-1.01809954751131</v>
      </c>
      <c r="F126" s="136" t="n">
        <v>1.17927079952396</v>
      </c>
      <c r="G126" s="136" t="n">
        <v>0.834644591913516</v>
      </c>
      <c r="H126" s="136" t="n">
        <v>0.983691431529877</v>
      </c>
      <c r="I126" s="126" t="n">
        <v>-0.77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882491741387455</v>
      </c>
      <c r="D127" s="136" t="n">
        <v>0.225952227243397</v>
      </c>
      <c r="E127" s="136" t="n">
        <v>4.83809523809524</v>
      </c>
      <c r="F127" s="136" t="n">
        <v>0.02673224978615</v>
      </c>
      <c r="G127" s="136" t="n">
        <v>-0.0949860913223404</v>
      </c>
      <c r="H127" s="136" t="n">
        <v>0.0256344527044519</v>
      </c>
      <c r="I127" s="126" t="n">
        <v>1.15</v>
      </c>
    </row>
    <row r="128" customFormat="false" ht="15" hidden="false" customHeight="true" outlineLevel="0" collapsed="false"/>
    <row r="129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69:I69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8" min="3" style="51" width="13.56"/>
    <col collapsed="false" customWidth="false" hidden="false" outlineLevel="0" max="257" min="9" style="51" width="11.42"/>
  </cols>
  <sheetData>
    <row r="1" customFormat="false" ht="21.75" hidden="true" customHeight="true" outlineLevel="0" collapsed="false">
      <c r="B1" s="217"/>
      <c r="C1" s="217"/>
      <c r="D1" s="217"/>
      <c r="E1" s="217"/>
      <c r="F1" s="217"/>
      <c r="G1" s="217"/>
      <c r="H1" s="217"/>
    </row>
    <row r="2" customFormat="false" ht="21.75" hidden="false" customHeight="true" outlineLevel="0" collapsed="false">
      <c r="A2" s="195" t="s">
        <v>527</v>
      </c>
      <c r="B2" s="195"/>
      <c r="C2" s="195"/>
      <c r="D2" s="195"/>
      <c r="E2" s="195"/>
      <c r="F2" s="195"/>
      <c r="G2" s="195"/>
      <c r="H2" s="195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</row>
    <row r="6" customFormat="false" ht="12" hidden="false" customHeight="true" outlineLevel="0" collapsed="false">
      <c r="A6" s="146" t="s">
        <v>287</v>
      </c>
      <c r="B6" s="146"/>
      <c r="C6" s="143" t="s">
        <v>283</v>
      </c>
      <c r="D6" s="143"/>
      <c r="E6" s="143"/>
      <c r="F6" s="143" t="s">
        <v>284</v>
      </c>
      <c r="G6" s="143"/>
      <c r="H6" s="143"/>
    </row>
    <row r="7" customFormat="false" ht="24" hidden="false" customHeight="true" outlineLevel="0" collapsed="false">
      <c r="A7" s="146"/>
      <c r="B7" s="146"/>
      <c r="C7" s="185" t="s">
        <v>378</v>
      </c>
      <c r="D7" s="185" t="s">
        <v>485</v>
      </c>
      <c r="E7" s="185" t="s">
        <v>486</v>
      </c>
      <c r="F7" s="185" t="s">
        <v>378</v>
      </c>
      <c r="G7" s="185" t="s">
        <v>485</v>
      </c>
      <c r="H7" s="185" t="s">
        <v>486</v>
      </c>
    </row>
    <row r="8" customFormat="false" ht="11.1" hidden="true" customHeight="true" outlineLevel="0" collapsed="false">
      <c r="A8" s="146"/>
      <c r="B8" s="146"/>
      <c r="C8" s="122"/>
      <c r="D8" s="122"/>
      <c r="E8" s="122"/>
      <c r="F8" s="122"/>
      <c r="G8" s="122"/>
      <c r="H8" s="122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96" t="n">
        <v>6</v>
      </c>
    </row>
    <row r="11" s="190" customFormat="true" ht="21.9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61.56</v>
      </c>
      <c r="D12" s="126" t="n">
        <v>62.22</v>
      </c>
      <c r="E12" s="126" t="n">
        <v>57.92</v>
      </c>
      <c r="F12" s="126" t="n">
        <v>60.85</v>
      </c>
      <c r="G12" s="126" t="n">
        <v>61.95</v>
      </c>
      <c r="H12" s="126" t="n">
        <v>56.36</v>
      </c>
    </row>
    <row r="13" customFormat="false" ht="11.1" hidden="true" customHeight="true" outlineLevel="0" collapsed="false">
      <c r="A13" s="85"/>
      <c r="B13" s="86" t="s">
        <v>301</v>
      </c>
      <c r="C13" s="126" t="n">
        <v>59.34</v>
      </c>
      <c r="D13" s="126" t="n">
        <v>59.34</v>
      </c>
      <c r="E13" s="126" t="n">
        <v>60.34</v>
      </c>
      <c r="F13" s="126" t="n">
        <v>60.54</v>
      </c>
      <c r="G13" s="126" t="n">
        <v>61.53</v>
      </c>
      <c r="H13" s="126" t="n">
        <v>56.46</v>
      </c>
    </row>
    <row r="14" customFormat="false" ht="11.1" hidden="true" customHeight="true" outlineLevel="0" collapsed="false">
      <c r="A14" s="85"/>
      <c r="B14" s="86" t="s">
        <v>302</v>
      </c>
      <c r="C14" s="126" t="n">
        <v>59.98</v>
      </c>
      <c r="D14" s="126" t="n">
        <v>60.43</v>
      </c>
      <c r="E14" s="126" t="n">
        <v>58.3</v>
      </c>
      <c r="F14" s="126" t="n">
        <v>61.03</v>
      </c>
      <c r="G14" s="126" t="n">
        <v>61.75</v>
      </c>
      <c r="H14" s="126" t="n">
        <v>58.06</v>
      </c>
    </row>
    <row r="15" customFormat="false" ht="11.1" hidden="true" customHeight="true" outlineLevel="0" collapsed="false">
      <c r="A15" s="85"/>
      <c r="B15" s="86" t="s">
        <v>303</v>
      </c>
      <c r="C15" s="126" t="n">
        <v>60.85</v>
      </c>
      <c r="D15" s="126" t="n">
        <v>61.35</v>
      </c>
      <c r="E15" s="126" t="n">
        <v>58.62</v>
      </c>
      <c r="F15" s="126" t="n">
        <v>61.03</v>
      </c>
      <c r="G15" s="126" t="n">
        <v>61.26</v>
      </c>
      <c r="H15" s="126" t="n">
        <v>59.95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60.9</v>
      </c>
      <c r="D16" s="126" t="n">
        <v>61.62</v>
      </c>
      <c r="E16" s="126" t="n">
        <v>57.31</v>
      </c>
      <c r="F16" s="126" t="n">
        <v>61.72</v>
      </c>
      <c r="G16" s="126" t="n">
        <v>61.91</v>
      </c>
      <c r="H16" s="126" t="n">
        <v>60.7</v>
      </c>
    </row>
    <row r="17" customFormat="false" ht="11.1" hidden="true" customHeight="true" outlineLevel="0" collapsed="false">
      <c r="A17" s="85"/>
      <c r="B17" s="86" t="s">
        <v>301</v>
      </c>
      <c r="C17" s="126" t="n">
        <v>60.35</v>
      </c>
      <c r="D17" s="126" t="n">
        <v>60.79</v>
      </c>
      <c r="E17" s="126" t="n">
        <v>57.75</v>
      </c>
      <c r="F17" s="126" t="n">
        <v>62.04</v>
      </c>
      <c r="G17" s="126" t="n">
        <v>62.21</v>
      </c>
      <c r="H17" s="126" t="n">
        <v>61.19</v>
      </c>
    </row>
    <row r="18" customFormat="false" ht="11.1" hidden="true" customHeight="true" outlineLevel="0" collapsed="false">
      <c r="A18" s="85"/>
      <c r="B18" s="86" t="s">
        <v>302</v>
      </c>
      <c r="C18" s="126" t="n">
        <v>59.29</v>
      </c>
      <c r="D18" s="126" t="n">
        <v>59.47</v>
      </c>
      <c r="E18" s="126" t="n">
        <v>57.91</v>
      </c>
      <c r="F18" s="126" t="n">
        <v>61.78</v>
      </c>
      <c r="G18" s="126" t="n">
        <v>62.01</v>
      </c>
      <c r="H18" s="126" t="n">
        <v>60.95</v>
      </c>
    </row>
    <row r="19" customFormat="false" ht="11.1" hidden="true" customHeight="true" outlineLevel="0" collapsed="false">
      <c r="A19" s="85"/>
      <c r="B19" s="86" t="s">
        <v>303</v>
      </c>
      <c r="C19" s="126" t="n">
        <v>57.27</v>
      </c>
      <c r="D19" s="126" t="n">
        <v>57.44</v>
      </c>
      <c r="E19" s="126" t="n">
        <v>56.24</v>
      </c>
      <c r="F19" s="126" t="n">
        <v>61.92</v>
      </c>
      <c r="G19" s="126" t="n">
        <v>61.9</v>
      </c>
      <c r="H19" s="126" t="n">
        <v>61.97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56.31</v>
      </c>
      <c r="D20" s="126" t="n">
        <v>56.27</v>
      </c>
      <c r="E20" s="126" t="n">
        <v>56.39</v>
      </c>
      <c r="F20" s="126" t="n">
        <v>59.94</v>
      </c>
      <c r="G20" s="126" t="n">
        <v>59.3</v>
      </c>
      <c r="H20" s="126" t="n">
        <v>62.34</v>
      </c>
    </row>
    <row r="21" customFormat="false" ht="11.1" hidden="true" customHeight="true" outlineLevel="0" collapsed="false">
      <c r="A21" s="85"/>
      <c r="B21" s="86" t="s">
        <v>301</v>
      </c>
      <c r="C21" s="126" t="n">
        <v>55.2</v>
      </c>
      <c r="D21" s="126" t="n">
        <v>55.14</v>
      </c>
      <c r="E21" s="126" t="n">
        <v>55.68</v>
      </c>
      <c r="F21" s="126" t="n">
        <v>59.04</v>
      </c>
      <c r="G21" s="126" t="n">
        <v>57.96</v>
      </c>
      <c r="H21" s="126" t="n">
        <v>63.1</v>
      </c>
    </row>
    <row r="22" customFormat="false" ht="11.1" hidden="true" customHeight="true" outlineLevel="0" collapsed="false">
      <c r="A22" s="85"/>
      <c r="B22" s="86" t="s">
        <v>302</v>
      </c>
      <c r="C22" s="126" t="n">
        <v>55.91</v>
      </c>
      <c r="D22" s="126" t="n">
        <v>55.78</v>
      </c>
      <c r="E22" s="126" t="n">
        <v>56.79</v>
      </c>
      <c r="F22" s="126" t="n">
        <v>58.63</v>
      </c>
      <c r="G22" s="126" t="n">
        <v>57.39</v>
      </c>
      <c r="H22" s="126" t="n">
        <v>63.18</v>
      </c>
    </row>
    <row r="23" customFormat="false" ht="11.1" hidden="true" customHeight="true" outlineLevel="0" collapsed="false">
      <c r="A23" s="85"/>
      <c r="B23" s="86" t="s">
        <v>303</v>
      </c>
      <c r="C23" s="126" t="n">
        <v>57.21</v>
      </c>
      <c r="D23" s="126" t="n">
        <v>57.22</v>
      </c>
      <c r="E23" s="126" t="n">
        <v>57.14</v>
      </c>
      <c r="F23" s="126" t="n">
        <v>59.11</v>
      </c>
      <c r="G23" s="126" t="n">
        <v>57.82</v>
      </c>
      <c r="H23" s="126" t="n">
        <v>63.9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58.4</v>
      </c>
      <c r="D24" s="126" t="n">
        <v>58.51</v>
      </c>
      <c r="E24" s="126" t="n">
        <v>57.56</v>
      </c>
      <c r="F24" s="126" t="n">
        <v>61.63</v>
      </c>
      <c r="G24" s="126" t="n">
        <v>60.62</v>
      </c>
      <c r="H24" s="126" t="n">
        <v>65.42</v>
      </c>
    </row>
    <row r="25" customFormat="false" ht="11.1" hidden="true" customHeight="true" outlineLevel="0" collapsed="false">
      <c r="A25" s="85"/>
      <c r="B25" s="86" t="s">
        <v>301</v>
      </c>
      <c r="C25" s="126" t="n">
        <v>61.21</v>
      </c>
      <c r="D25" s="126" t="n">
        <v>61.69</v>
      </c>
      <c r="E25" s="126" t="n">
        <v>58.02</v>
      </c>
      <c r="F25" s="126" t="n">
        <v>63.07</v>
      </c>
      <c r="G25" s="126" t="n">
        <v>62.04</v>
      </c>
      <c r="H25" s="126" t="n">
        <v>66.81</v>
      </c>
    </row>
    <row r="26" customFormat="false" ht="11.1" hidden="true" customHeight="true" outlineLevel="0" collapsed="false">
      <c r="A26" s="85"/>
      <c r="B26" s="86" t="s">
        <v>302</v>
      </c>
      <c r="C26" s="126" t="n">
        <v>61.03</v>
      </c>
      <c r="D26" s="126" t="n">
        <v>61.53</v>
      </c>
      <c r="E26" s="126" t="n">
        <v>57.56</v>
      </c>
      <c r="F26" s="126" t="n">
        <v>64.69</v>
      </c>
      <c r="G26" s="126" t="n">
        <v>63.6</v>
      </c>
      <c r="H26" s="126" t="n">
        <v>68.64</v>
      </c>
    </row>
    <row r="27" customFormat="false" ht="11.1" hidden="true" customHeight="true" outlineLevel="0" collapsed="false">
      <c r="A27" s="85"/>
      <c r="B27" s="86" t="s">
        <v>303</v>
      </c>
      <c r="C27" s="126" t="n">
        <v>62.08</v>
      </c>
      <c r="D27" s="126" t="n">
        <v>62.61</v>
      </c>
      <c r="E27" s="126" t="n">
        <v>58.49</v>
      </c>
      <c r="F27" s="126" t="n">
        <v>65.94</v>
      </c>
      <c r="G27" s="126" t="n">
        <v>65.13</v>
      </c>
      <c r="H27" s="126" t="n">
        <v>68.97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63.19</v>
      </c>
      <c r="D28" s="126" t="n">
        <v>63.76</v>
      </c>
      <c r="E28" s="126" t="n">
        <v>59.13</v>
      </c>
      <c r="F28" s="126" t="n">
        <v>66.87</v>
      </c>
      <c r="G28" s="126" t="n">
        <v>65.88</v>
      </c>
      <c r="H28" s="126" t="n">
        <v>70.46</v>
      </c>
    </row>
    <row r="29" customFormat="false" ht="11.1" hidden="true" customHeight="true" outlineLevel="0" collapsed="false">
      <c r="A29" s="85"/>
      <c r="B29" s="86" t="s">
        <v>301</v>
      </c>
      <c r="C29" s="126" t="n">
        <v>64.15</v>
      </c>
      <c r="D29" s="126" t="n">
        <v>64.54</v>
      </c>
      <c r="E29" s="126" t="n">
        <v>61</v>
      </c>
      <c r="F29" s="126" t="n">
        <v>67.92</v>
      </c>
      <c r="G29" s="126" t="n">
        <v>66.77</v>
      </c>
      <c r="H29" s="126" t="n">
        <v>72.09</v>
      </c>
    </row>
    <row r="30" customFormat="false" ht="11.1" hidden="true" customHeight="true" outlineLevel="0" collapsed="false">
      <c r="A30" s="85"/>
      <c r="B30" s="86" t="s">
        <v>302</v>
      </c>
      <c r="C30" s="126" t="n">
        <v>65.79</v>
      </c>
      <c r="D30" s="126" t="n">
        <v>65.96</v>
      </c>
      <c r="E30" s="126" t="n">
        <v>64.44</v>
      </c>
      <c r="F30" s="126" t="n">
        <v>68.29</v>
      </c>
      <c r="G30" s="126" t="n">
        <v>66.9</v>
      </c>
      <c r="H30" s="126" t="n">
        <v>73.26</v>
      </c>
    </row>
    <row r="31" customFormat="false" ht="11.1" hidden="true" customHeight="true" outlineLevel="0" collapsed="false">
      <c r="A31" s="85"/>
      <c r="B31" s="86" t="s">
        <v>303</v>
      </c>
      <c r="C31" s="126" t="n">
        <v>66.24</v>
      </c>
      <c r="D31" s="126" t="n">
        <v>66.13</v>
      </c>
      <c r="E31" s="126" t="n">
        <v>65.91</v>
      </c>
      <c r="F31" s="126" t="n">
        <v>67.32</v>
      </c>
      <c r="G31" s="126" t="n">
        <v>65.75</v>
      </c>
      <c r="H31" s="126" t="n">
        <v>72.83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67.7</v>
      </c>
      <c r="D32" s="126" t="n">
        <v>67.32</v>
      </c>
      <c r="E32" s="126" t="n">
        <v>69.7</v>
      </c>
      <c r="F32" s="126" t="n">
        <v>68.47</v>
      </c>
      <c r="G32" s="126" t="n">
        <v>66.8</v>
      </c>
      <c r="H32" s="126" t="n">
        <v>74.52</v>
      </c>
    </row>
    <row r="33" customFormat="false" ht="11.1" hidden="true" customHeight="true" outlineLevel="0" collapsed="false">
      <c r="A33" s="85"/>
      <c r="B33" s="86" t="s">
        <v>301</v>
      </c>
      <c r="C33" s="126" t="n">
        <v>67.98</v>
      </c>
      <c r="D33" s="126" t="n">
        <v>68.2</v>
      </c>
      <c r="E33" s="126" t="n">
        <v>66.94</v>
      </c>
      <c r="F33" s="126" t="n">
        <v>69.19</v>
      </c>
      <c r="G33" s="126" t="n">
        <v>67.47</v>
      </c>
      <c r="H33" s="126" t="n">
        <v>75.56</v>
      </c>
    </row>
    <row r="34" customFormat="false" ht="11.1" hidden="true" customHeight="true" outlineLevel="0" collapsed="false">
      <c r="A34" s="85"/>
      <c r="B34" s="86" t="s">
        <v>302</v>
      </c>
      <c r="C34" s="126" t="n">
        <v>69.56</v>
      </c>
      <c r="D34" s="126" t="n">
        <v>69.91</v>
      </c>
      <c r="E34" s="126" t="n">
        <v>68.16</v>
      </c>
      <c r="F34" s="126" t="n">
        <v>70.88</v>
      </c>
      <c r="G34" s="126" t="n">
        <v>69.1</v>
      </c>
      <c r="H34" s="126" t="n">
        <v>77.59</v>
      </c>
    </row>
    <row r="35" customFormat="false" ht="11.1" hidden="true" customHeight="true" outlineLevel="0" collapsed="false">
      <c r="A35" s="85"/>
      <c r="B35" s="86" t="s">
        <v>303</v>
      </c>
      <c r="C35" s="126" t="n">
        <v>71.82</v>
      </c>
      <c r="D35" s="126" t="n">
        <v>72.36</v>
      </c>
      <c r="E35" s="126" t="n">
        <v>69.54</v>
      </c>
      <c r="F35" s="126" t="n">
        <v>73.9</v>
      </c>
      <c r="G35" s="126" t="n">
        <v>72.4</v>
      </c>
      <c r="H35" s="126" t="n">
        <v>79.54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73.4</v>
      </c>
      <c r="D36" s="126" t="n">
        <v>73.66</v>
      </c>
      <c r="E36" s="126" t="n">
        <v>72.67</v>
      </c>
      <c r="F36" s="126" t="n">
        <v>74.27</v>
      </c>
      <c r="G36" s="126" t="n">
        <v>72.52</v>
      </c>
      <c r="H36" s="126" t="n">
        <v>80.76</v>
      </c>
    </row>
    <row r="37" customFormat="false" ht="11.1" hidden="true" customHeight="true" outlineLevel="0" collapsed="false">
      <c r="A37" s="85"/>
      <c r="B37" s="86" t="s">
        <v>301</v>
      </c>
      <c r="C37" s="126" t="n">
        <v>76.21</v>
      </c>
      <c r="D37" s="126" t="n">
        <v>75.72</v>
      </c>
      <c r="E37" s="126" t="n">
        <v>79.38</v>
      </c>
      <c r="F37" s="126" t="n">
        <v>76.52</v>
      </c>
      <c r="G37" s="126" t="n">
        <v>75.22</v>
      </c>
      <c r="H37" s="126" t="n">
        <v>81.26</v>
      </c>
    </row>
    <row r="38" customFormat="false" ht="11.1" hidden="true" customHeight="true" outlineLevel="0" collapsed="false">
      <c r="A38" s="85"/>
      <c r="B38" s="86" t="s">
        <v>302</v>
      </c>
      <c r="C38" s="126" t="n">
        <v>78.85</v>
      </c>
      <c r="D38" s="126" t="n">
        <v>78.7</v>
      </c>
      <c r="E38" s="126" t="n">
        <v>79.04</v>
      </c>
      <c r="F38" s="126" t="n">
        <v>78.22</v>
      </c>
      <c r="G38" s="126" t="n">
        <v>77.43</v>
      </c>
      <c r="H38" s="126" t="n">
        <v>81.17</v>
      </c>
    </row>
    <row r="39" customFormat="false" ht="11.1" hidden="true" customHeight="true" outlineLevel="0" collapsed="false">
      <c r="A39" s="85"/>
      <c r="B39" s="86" t="s">
        <v>303</v>
      </c>
      <c r="C39" s="126" t="n">
        <v>81.83</v>
      </c>
      <c r="D39" s="126" t="n">
        <v>81.27</v>
      </c>
      <c r="E39" s="126" t="n">
        <v>85.13</v>
      </c>
      <c r="F39" s="126" t="n">
        <v>80.25</v>
      </c>
      <c r="G39" s="126" t="n">
        <v>79.32</v>
      </c>
      <c r="H39" s="126" t="n">
        <v>83.7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83</v>
      </c>
      <c r="D40" s="126" t="n">
        <v>82.91</v>
      </c>
      <c r="E40" s="126" t="n">
        <v>83.37</v>
      </c>
      <c r="F40" s="126" t="n">
        <v>82.46</v>
      </c>
      <c r="G40" s="126" t="n">
        <v>82.23</v>
      </c>
      <c r="H40" s="126" t="n">
        <v>83.23</v>
      </c>
    </row>
    <row r="41" customFormat="false" ht="11.1" hidden="true" customHeight="true" outlineLevel="0" collapsed="false">
      <c r="A41" s="85"/>
      <c r="B41" s="86" t="s">
        <v>301</v>
      </c>
      <c r="C41" s="126" t="n">
        <v>83.85</v>
      </c>
      <c r="D41" s="126" t="n">
        <v>83.99</v>
      </c>
      <c r="E41" s="126" t="n">
        <v>82.75</v>
      </c>
      <c r="F41" s="126" t="n">
        <v>83.57</v>
      </c>
      <c r="G41" s="126" t="n">
        <v>83.39</v>
      </c>
      <c r="H41" s="126" t="n">
        <v>84.19</v>
      </c>
    </row>
    <row r="42" customFormat="false" ht="11.1" hidden="true" customHeight="true" outlineLevel="0" collapsed="false">
      <c r="A42" s="85"/>
      <c r="B42" s="86" t="s">
        <v>302</v>
      </c>
      <c r="C42" s="126" t="n">
        <v>83.03</v>
      </c>
      <c r="D42" s="126" t="n">
        <v>82.51</v>
      </c>
      <c r="E42" s="126" t="n">
        <v>86.16</v>
      </c>
      <c r="F42" s="126" t="n">
        <v>85.02</v>
      </c>
      <c r="G42" s="126" t="n">
        <v>84.95</v>
      </c>
      <c r="H42" s="126" t="n">
        <v>85.36</v>
      </c>
    </row>
    <row r="43" customFormat="false" ht="11.1" hidden="true" customHeight="true" outlineLevel="0" collapsed="false">
      <c r="A43" s="85"/>
      <c r="B43" s="86" t="s">
        <v>303</v>
      </c>
      <c r="C43" s="126" t="n">
        <v>82.06</v>
      </c>
      <c r="D43" s="126" t="n">
        <v>82.23</v>
      </c>
      <c r="E43" s="126" t="n">
        <v>80.67</v>
      </c>
      <c r="F43" s="126" t="n">
        <v>85.73</v>
      </c>
      <c r="G43" s="126" t="n">
        <v>86.18</v>
      </c>
      <c r="H43" s="126" t="n">
        <v>84.2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83.22</v>
      </c>
      <c r="D44" s="126" t="n">
        <v>83.35</v>
      </c>
      <c r="E44" s="126" t="n">
        <v>81.7</v>
      </c>
      <c r="F44" s="126" t="n">
        <v>88.15</v>
      </c>
      <c r="G44" s="126" t="n">
        <v>88.62</v>
      </c>
      <c r="H44" s="126" t="n">
        <v>86.5</v>
      </c>
    </row>
    <row r="45" customFormat="false" ht="11.1" hidden="true" customHeight="true" outlineLevel="0" collapsed="false">
      <c r="A45" s="85"/>
      <c r="B45" s="86" t="s">
        <v>301</v>
      </c>
      <c r="C45" s="126" t="n">
        <v>85.94</v>
      </c>
      <c r="D45" s="126" t="n">
        <v>85.44</v>
      </c>
      <c r="E45" s="126" t="n">
        <v>88.94</v>
      </c>
      <c r="F45" s="126" t="n">
        <v>90.05</v>
      </c>
      <c r="G45" s="126" t="n">
        <v>89.88</v>
      </c>
      <c r="H45" s="126" t="n">
        <v>90.68</v>
      </c>
    </row>
    <row r="46" customFormat="false" ht="11.1" hidden="true" customHeight="true" outlineLevel="0" collapsed="false">
      <c r="A46" s="85"/>
      <c r="B46" s="86" t="s">
        <v>302</v>
      </c>
      <c r="C46" s="126" t="n">
        <v>89.33</v>
      </c>
      <c r="D46" s="126" t="n">
        <v>89.21</v>
      </c>
      <c r="E46" s="126" t="n">
        <v>90.01</v>
      </c>
      <c r="F46" s="126" t="n">
        <v>91.32</v>
      </c>
      <c r="G46" s="126" t="n">
        <v>90.98</v>
      </c>
      <c r="H46" s="126" t="n">
        <v>92.48</v>
      </c>
    </row>
    <row r="47" customFormat="false" ht="11.1" hidden="true" customHeight="true" outlineLevel="0" collapsed="false">
      <c r="A47" s="85"/>
      <c r="B47" s="86" t="s">
        <v>303</v>
      </c>
      <c r="C47" s="126" t="n">
        <v>91.47</v>
      </c>
      <c r="D47" s="126" t="n">
        <v>91.22</v>
      </c>
      <c r="E47" s="126" t="n">
        <v>93.33</v>
      </c>
      <c r="F47" s="126" t="n">
        <v>92.69</v>
      </c>
      <c r="G47" s="126" t="n">
        <v>91.92</v>
      </c>
      <c r="H47" s="126" t="n">
        <v>95.44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5.45</v>
      </c>
      <c r="D48" s="126" t="n">
        <v>95.04</v>
      </c>
      <c r="E48" s="126" t="n">
        <v>97.68</v>
      </c>
      <c r="F48" s="126" t="n">
        <v>94.57</v>
      </c>
      <c r="G48" s="126" t="n">
        <v>93.86</v>
      </c>
      <c r="H48" s="126" t="n">
        <v>97.2</v>
      </c>
    </row>
    <row r="49" customFormat="false" ht="11.1" hidden="false" customHeight="true" outlineLevel="0" collapsed="false">
      <c r="A49" s="85"/>
      <c r="B49" s="86" t="s">
        <v>301</v>
      </c>
      <c r="C49" s="126" t="n">
        <v>97.87</v>
      </c>
      <c r="D49" s="126" t="n">
        <v>97.95</v>
      </c>
      <c r="E49" s="126" t="n">
        <v>96.65</v>
      </c>
      <c r="F49" s="126" t="n">
        <v>97.54</v>
      </c>
      <c r="G49" s="126" t="n">
        <v>97.41</v>
      </c>
      <c r="H49" s="126" t="n">
        <v>98.08</v>
      </c>
    </row>
    <row r="50" customFormat="false" ht="11.1" hidden="false" customHeight="true" outlineLevel="0" collapsed="false">
      <c r="A50" s="85"/>
      <c r="B50" s="86" t="s">
        <v>302</v>
      </c>
      <c r="C50" s="126" t="n">
        <v>101.34</v>
      </c>
      <c r="D50" s="126" t="n">
        <v>101.3</v>
      </c>
      <c r="E50" s="126" t="n">
        <v>101.32</v>
      </c>
      <c r="F50" s="126" t="n">
        <v>100.47</v>
      </c>
      <c r="G50" s="126" t="n">
        <v>100.5</v>
      </c>
      <c r="H50" s="126" t="n">
        <v>100.12</v>
      </c>
    </row>
    <row r="51" customFormat="false" ht="11.1" hidden="false" customHeight="true" outlineLevel="0" collapsed="false">
      <c r="A51" s="85"/>
      <c r="B51" s="86" t="s">
        <v>303</v>
      </c>
      <c r="C51" s="126" t="n">
        <v>105.3</v>
      </c>
      <c r="D51" s="126" t="n">
        <v>105.47</v>
      </c>
      <c r="E51" s="126" t="n">
        <v>104.54</v>
      </c>
      <c r="F51" s="126" t="n">
        <v>103.6</v>
      </c>
      <c r="G51" s="126" t="n">
        <v>103.64</v>
      </c>
      <c r="H51" s="126" t="n">
        <v>103.3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6.26</v>
      </c>
      <c r="D52" s="126" t="n">
        <v>106.73</v>
      </c>
      <c r="E52" s="126" t="n">
        <v>104.61</v>
      </c>
      <c r="F52" s="126" t="n">
        <v>103.7</v>
      </c>
      <c r="G52" s="126" t="n">
        <v>103.24</v>
      </c>
      <c r="H52" s="126" t="n">
        <v>105.25</v>
      </c>
    </row>
    <row r="53" customFormat="false" ht="11.1" hidden="false" customHeight="true" outlineLevel="0" collapsed="false">
      <c r="A53" s="85"/>
      <c r="B53" s="86" t="s">
        <v>301</v>
      </c>
      <c r="C53" s="126" t="n">
        <v>106.67</v>
      </c>
      <c r="D53" s="126" t="n">
        <v>107.53</v>
      </c>
      <c r="E53" s="126" t="n">
        <v>102.14</v>
      </c>
      <c r="F53" s="126" t="n">
        <v>102.05</v>
      </c>
      <c r="G53" s="126" t="n">
        <v>101.38</v>
      </c>
      <c r="H53" s="126" t="n">
        <v>104.34</v>
      </c>
    </row>
    <row r="54" customFormat="false" ht="11.1" hidden="false" customHeight="true" outlineLevel="0" collapsed="false">
      <c r="A54" s="85"/>
      <c r="B54" s="86" t="s">
        <v>302</v>
      </c>
      <c r="C54" s="126" t="n">
        <v>105.96</v>
      </c>
      <c r="D54" s="126" t="n">
        <v>106.31</v>
      </c>
      <c r="E54" s="126" t="n">
        <v>99.5</v>
      </c>
      <c r="F54" s="126" t="n">
        <v>100.25</v>
      </c>
      <c r="G54" s="126" t="n">
        <v>98.93</v>
      </c>
      <c r="H54" s="126" t="n">
        <v>105.13</v>
      </c>
    </row>
    <row r="55" customFormat="false" ht="11.1" hidden="false" customHeight="true" outlineLevel="0" collapsed="false">
      <c r="A55" s="85"/>
      <c r="B55" s="86" t="s">
        <v>303</v>
      </c>
      <c r="C55" s="126" t="n">
        <v>107.15</v>
      </c>
      <c r="D55" s="126" t="n">
        <v>106.54</v>
      </c>
      <c r="E55" s="126" t="n">
        <v>116.5</v>
      </c>
      <c r="F55" s="126" t="n">
        <v>97.57</v>
      </c>
      <c r="G55" s="126" t="n">
        <v>96.06</v>
      </c>
      <c r="H55" s="126" t="n">
        <v>103.1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8.27</v>
      </c>
      <c r="D56" s="126" t="n">
        <v>107.34</v>
      </c>
      <c r="E56" s="126" t="n">
        <v>113.38</v>
      </c>
      <c r="F56" s="126" t="n">
        <v>97.52</v>
      </c>
      <c r="G56" s="126" t="n">
        <v>96.53</v>
      </c>
      <c r="H56" s="126" t="n">
        <v>100.97</v>
      </c>
    </row>
    <row r="57" customFormat="false" ht="11.1" hidden="false" customHeight="true" outlineLevel="0" collapsed="false">
      <c r="A57" s="85"/>
      <c r="B57" s="86" t="s">
        <v>301</v>
      </c>
      <c r="C57" s="126" t="n">
        <v>111.65</v>
      </c>
      <c r="D57" s="126" t="n">
        <v>110.06</v>
      </c>
      <c r="E57" s="126" t="n">
        <v>121.95</v>
      </c>
      <c r="F57" s="126" t="n">
        <v>99.49</v>
      </c>
      <c r="G57" s="126" t="n">
        <v>98.68</v>
      </c>
      <c r="H57" s="126" t="n">
        <v>102.48</v>
      </c>
    </row>
    <row r="58" customFormat="false" ht="11.1" hidden="false" customHeight="true" outlineLevel="0" collapsed="false">
      <c r="A58" s="85"/>
      <c r="B58" s="86" t="s">
        <v>302</v>
      </c>
      <c r="C58" s="126" t="n">
        <v>113.24</v>
      </c>
      <c r="D58" s="126" t="n">
        <v>112.3</v>
      </c>
      <c r="E58" s="126" t="n">
        <v>120.25</v>
      </c>
      <c r="F58" s="126" t="n">
        <v>101.99</v>
      </c>
      <c r="G58" s="126" t="n">
        <v>102.09</v>
      </c>
      <c r="H58" s="126" t="n">
        <v>101.94</v>
      </c>
    </row>
    <row r="59" customFormat="false" ht="11.1" hidden="false" customHeight="true" outlineLevel="0" collapsed="false">
      <c r="A59" s="85"/>
      <c r="B59" s="86" t="s">
        <v>303</v>
      </c>
      <c r="C59" s="126" t="n">
        <v>113.45</v>
      </c>
      <c r="D59" s="126" t="n">
        <v>112.93</v>
      </c>
      <c r="E59" s="126" t="n">
        <v>118.73</v>
      </c>
      <c r="F59" s="126" t="n">
        <v>103.52</v>
      </c>
      <c r="G59" s="126" t="n">
        <v>104.19</v>
      </c>
      <c r="H59" s="126" t="n">
        <v>101.23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12.94</v>
      </c>
      <c r="D60" s="126" t="n">
        <v>112.36</v>
      </c>
      <c r="E60" s="126" t="n">
        <v>117.68</v>
      </c>
      <c r="F60" s="126" t="n">
        <v>104.83</v>
      </c>
      <c r="G60" s="126" t="n">
        <v>105.72</v>
      </c>
      <c r="H60" s="126" t="n">
        <v>102.01</v>
      </c>
    </row>
    <row r="61" customFormat="false" ht="11.1" hidden="false" customHeight="true" outlineLevel="0" collapsed="false">
      <c r="A61" s="85"/>
      <c r="B61" s="86" t="s">
        <v>301</v>
      </c>
      <c r="C61" s="126" t="n">
        <v>111.32</v>
      </c>
      <c r="D61" s="126" t="n">
        <v>111.04</v>
      </c>
      <c r="E61" s="126" t="n">
        <v>113.31</v>
      </c>
      <c r="F61" s="126" t="n">
        <v>104.64</v>
      </c>
      <c r="G61" s="126" t="n">
        <v>105.8</v>
      </c>
      <c r="H61" s="126" t="n">
        <v>100.83</v>
      </c>
    </row>
    <row r="62" customFormat="false" ht="11.1" hidden="false" customHeight="true" outlineLevel="0" collapsed="false">
      <c r="A62" s="85"/>
      <c r="B62" s="86" t="s">
        <v>302</v>
      </c>
      <c r="C62" s="126" t="n">
        <v>114.79</v>
      </c>
      <c r="D62" s="126" t="n">
        <v>114.33</v>
      </c>
      <c r="E62" s="126" t="n">
        <v>117.11</v>
      </c>
      <c r="F62" s="126" t="n">
        <v>104.58</v>
      </c>
      <c r="G62" s="126" t="n">
        <v>105.62</v>
      </c>
      <c r="H62" s="126" t="n">
        <v>101.13</v>
      </c>
    </row>
    <row r="63" customFormat="false" ht="11.1" hidden="false" customHeight="true" outlineLevel="0" collapsed="false">
      <c r="A63" s="85"/>
      <c r="B63" s="86" t="s">
        <v>303</v>
      </c>
      <c r="C63" s="126" t="n">
        <v>116.55</v>
      </c>
      <c r="D63" s="126" t="n">
        <v>116.29</v>
      </c>
      <c r="E63" s="126" t="n">
        <v>118.28</v>
      </c>
      <c r="F63" s="126" t="n">
        <v>106.89</v>
      </c>
      <c r="G63" s="126" t="n">
        <v>108.52</v>
      </c>
      <c r="H63" s="126" t="n">
        <v>101.7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120.24</v>
      </c>
      <c r="D64" s="126" t="n">
        <v>120.95</v>
      </c>
      <c r="E64" s="126" t="n">
        <v>115.56</v>
      </c>
      <c r="F64" s="126" t="n">
        <v>107.97</v>
      </c>
      <c r="G64" s="126" t="n">
        <v>110.04</v>
      </c>
      <c r="H64" s="126" t="n">
        <v>101.35</v>
      </c>
    </row>
    <row r="65" customFormat="false" ht="11.1" hidden="false" customHeight="true" outlineLevel="0" collapsed="false">
      <c r="A65" s="85"/>
      <c r="B65" s="86" t="s">
        <v>301</v>
      </c>
      <c r="C65" s="126" t="n">
        <v>124.09</v>
      </c>
      <c r="D65" s="126" t="n">
        <v>124.95</v>
      </c>
      <c r="E65" s="126" t="n">
        <v>118.75</v>
      </c>
      <c r="F65" s="126" t="n">
        <v>110.39</v>
      </c>
      <c r="G65" s="126" t="n">
        <v>113.12</v>
      </c>
      <c r="H65" s="126" t="n">
        <v>101.51</v>
      </c>
    </row>
    <row r="66" customFormat="false" ht="11.1" hidden="false" customHeight="true" outlineLevel="0" collapsed="false">
      <c r="A66" s="85"/>
      <c r="B66" s="86" t="s">
        <v>302</v>
      </c>
      <c r="C66" s="126" t="n">
        <v>122.95</v>
      </c>
      <c r="D66" s="126" t="n">
        <v>124.35</v>
      </c>
      <c r="E66" s="126" t="n">
        <v>114.85</v>
      </c>
      <c r="F66" s="126" t="n">
        <v>112.42</v>
      </c>
      <c r="G66" s="126" t="n">
        <v>116.06</v>
      </c>
      <c r="H66" s="126" t="n">
        <v>100.32</v>
      </c>
    </row>
    <row r="67" customFormat="false" ht="11.1" hidden="false" customHeight="true" outlineLevel="0" collapsed="false">
      <c r="A67" s="85"/>
      <c r="B67" s="86" t="s">
        <v>303</v>
      </c>
      <c r="C67" s="126" t="n">
        <v>124.17</v>
      </c>
      <c r="D67" s="126" t="n">
        <v>125.78</v>
      </c>
      <c r="E67" s="126" t="n">
        <v>113.71</v>
      </c>
      <c r="F67" s="126" t="n">
        <v>112.55</v>
      </c>
      <c r="G67" s="126" t="n">
        <v>116.18</v>
      </c>
      <c r="H67" s="126" t="n">
        <v>100.7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125.15</v>
      </c>
      <c r="D68" s="126" t="n">
        <v>125.51</v>
      </c>
      <c r="E68" s="126" t="n">
        <v>121.59</v>
      </c>
      <c r="F68" s="126" t="n">
        <v>112.77</v>
      </c>
      <c r="G68" s="126" t="n">
        <v>116.36</v>
      </c>
      <c r="H68" s="126" t="n">
        <v>101.07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</row>
    <row r="70" s="134" customFormat="true" ht="14.1" hidden="true" customHeight="true" outlineLevel="0" collapsed="false">
      <c r="A70" s="131"/>
      <c r="B70" s="132"/>
      <c r="C70" s="216"/>
      <c r="D70" s="216"/>
      <c r="E70" s="216"/>
      <c r="F70" s="216"/>
      <c r="G70" s="216"/>
      <c r="H70" s="216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3.60623781676414</v>
      </c>
      <c r="D72" s="136" t="n">
        <v>-4.62873674059787</v>
      </c>
      <c r="E72" s="136" t="n">
        <v>4.17817679558013</v>
      </c>
      <c r="F72" s="136" t="n">
        <v>-0.509449465899763</v>
      </c>
      <c r="G72" s="136" t="n">
        <v>-0.677966101694921</v>
      </c>
      <c r="H72" s="136" t="n">
        <v>0.177430801987228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1.07853050219076</v>
      </c>
      <c r="D73" s="136" t="n">
        <v>1.83687226154363</v>
      </c>
      <c r="E73" s="136" t="n">
        <v>-3.38084189592311</v>
      </c>
      <c r="F73" s="136" t="n">
        <v>0.809382226627037</v>
      </c>
      <c r="G73" s="136" t="n">
        <v>0.357549163009921</v>
      </c>
      <c r="H73" s="136" t="n">
        <v>2.83386468296139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45048349449817</v>
      </c>
      <c r="D74" s="136" t="n">
        <v>1.5224226377627</v>
      </c>
      <c r="E74" s="136" t="n">
        <v>0.548885077186952</v>
      </c>
      <c r="F74" s="136" t="n">
        <v>0</v>
      </c>
      <c r="G74" s="136" t="n">
        <v>-0.793522267206484</v>
      </c>
      <c r="H74" s="136" t="n">
        <v>3.25525318635893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0821692686935052</v>
      </c>
      <c r="D75" s="136" t="n">
        <v>0.440097799510994</v>
      </c>
      <c r="E75" s="136" t="n">
        <v>-2.23473217331967</v>
      </c>
      <c r="F75" s="136" t="n">
        <v>1.13059151237096</v>
      </c>
      <c r="G75" s="136" t="n">
        <v>1.06105125693765</v>
      </c>
      <c r="H75" s="136" t="n">
        <v>1.25104253544622</v>
      </c>
    </row>
    <row r="76" customFormat="false" ht="11.1" hidden="true" customHeight="true" outlineLevel="0" collapsed="false">
      <c r="A76" s="85"/>
      <c r="B76" s="86" t="s">
        <v>301</v>
      </c>
      <c r="C76" s="136" t="n">
        <v>-0.903119868637106</v>
      </c>
      <c r="D76" s="136" t="n">
        <v>-1.3469652710159</v>
      </c>
      <c r="E76" s="136" t="n">
        <v>0.767754318618046</v>
      </c>
      <c r="F76" s="136" t="n">
        <v>0.518470511989634</v>
      </c>
      <c r="G76" s="136" t="n">
        <v>0.484574382167665</v>
      </c>
      <c r="H76" s="136" t="n">
        <v>0.807248764415164</v>
      </c>
    </row>
    <row r="77" customFormat="false" ht="11.1" hidden="true" customHeight="true" outlineLevel="0" collapsed="false">
      <c r="A77" s="85"/>
      <c r="B77" s="86" t="s">
        <v>302</v>
      </c>
      <c r="C77" s="136" t="n">
        <v>-1.75642087821043</v>
      </c>
      <c r="D77" s="136" t="n">
        <v>-2.17140977134397</v>
      </c>
      <c r="E77" s="136" t="n">
        <v>0.277056277056275</v>
      </c>
      <c r="F77" s="136" t="n">
        <v>-0.419084461637652</v>
      </c>
      <c r="G77" s="136" t="n">
        <v>-0.321491721588174</v>
      </c>
      <c r="H77" s="136" t="n">
        <v>-0.392220951135798</v>
      </c>
    </row>
    <row r="78" customFormat="false" ht="11.1" hidden="true" customHeight="true" outlineLevel="0" collapsed="false">
      <c r="A78" s="85"/>
      <c r="B78" s="86" t="s">
        <v>303</v>
      </c>
      <c r="C78" s="136" t="n">
        <v>-3.40698262776185</v>
      </c>
      <c r="D78" s="136" t="n">
        <v>-3.4134857911552</v>
      </c>
      <c r="E78" s="136" t="n">
        <v>-2.88378518390606</v>
      </c>
      <c r="F78" s="136" t="n">
        <v>0.226610553577203</v>
      </c>
      <c r="G78" s="136" t="n">
        <v>-0.177390743428475</v>
      </c>
      <c r="H78" s="136" t="n">
        <v>1.6735028712058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67627029858565</v>
      </c>
      <c r="D79" s="136" t="n">
        <v>-2.03690807799441</v>
      </c>
      <c r="E79" s="136" t="n">
        <v>0.266714082503555</v>
      </c>
      <c r="F79" s="136" t="n">
        <v>-3.19767441860466</v>
      </c>
      <c r="G79" s="136" t="n">
        <v>-4.20032310177706</v>
      </c>
      <c r="H79" s="136" t="n">
        <v>0.597063095045996</v>
      </c>
    </row>
    <row r="80" customFormat="false" ht="11.1" hidden="true" customHeight="true" outlineLevel="0" collapsed="false">
      <c r="A80" s="85"/>
      <c r="B80" s="86" t="s">
        <v>301</v>
      </c>
      <c r="C80" s="136" t="n">
        <v>-1.97123068726691</v>
      </c>
      <c r="D80" s="136" t="n">
        <v>-2.00817487115692</v>
      </c>
      <c r="E80" s="136" t="n">
        <v>-1.25908849086717</v>
      </c>
      <c r="F80" s="136" t="n">
        <v>-1.50150150150151</v>
      </c>
      <c r="G80" s="136" t="n">
        <v>-2.25969645868464</v>
      </c>
      <c r="H80" s="136" t="n">
        <v>1.21912094963106</v>
      </c>
    </row>
    <row r="81" customFormat="false" ht="11.1" hidden="true" customHeight="true" outlineLevel="0" collapsed="false">
      <c r="A81" s="85"/>
      <c r="B81" s="86" t="s">
        <v>302</v>
      </c>
      <c r="C81" s="136" t="n">
        <v>1.28623188405797</v>
      </c>
      <c r="D81" s="136" t="n">
        <v>1.16068190061662</v>
      </c>
      <c r="E81" s="136" t="n">
        <v>1.99353448275863</v>
      </c>
      <c r="F81" s="136" t="n">
        <v>-0.694444444444443</v>
      </c>
      <c r="G81" s="136" t="n">
        <v>-0.983436853002075</v>
      </c>
      <c r="H81" s="136" t="n">
        <v>0.1267828843106</v>
      </c>
    </row>
    <row r="82" customFormat="false" ht="11.1" hidden="true" customHeight="true" outlineLevel="0" collapsed="false">
      <c r="A82" s="85"/>
      <c r="B82" s="86" t="s">
        <v>303</v>
      </c>
      <c r="C82" s="136" t="n">
        <v>2.32516544446433</v>
      </c>
      <c r="D82" s="136" t="n">
        <v>2.58157045536034</v>
      </c>
      <c r="E82" s="136" t="n">
        <v>0.61630568762105</v>
      </c>
      <c r="F82" s="136" t="n">
        <v>0.818693501620317</v>
      </c>
      <c r="G82" s="136" t="n">
        <v>0.74925945286634</v>
      </c>
      <c r="H82" s="136" t="n">
        <v>1.17125672681229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2.08005593427723</v>
      </c>
      <c r="D83" s="136" t="n">
        <v>2.25445648374694</v>
      </c>
      <c r="E83" s="136" t="n">
        <v>0.735036751837598</v>
      </c>
      <c r="F83" s="136" t="n">
        <v>4.26323803079005</v>
      </c>
      <c r="G83" s="136" t="n">
        <v>4.84261501210655</v>
      </c>
      <c r="H83" s="136" t="n">
        <v>2.34668335419275</v>
      </c>
    </row>
    <row r="84" customFormat="false" ht="11.1" hidden="true" customHeight="true" outlineLevel="0" collapsed="false">
      <c r="A84" s="85"/>
      <c r="B84" s="86" t="s">
        <v>301</v>
      </c>
      <c r="C84" s="136" t="n">
        <v>4.81164383561645</v>
      </c>
      <c r="D84" s="136" t="n">
        <v>5.43496838147325</v>
      </c>
      <c r="E84" s="136" t="n">
        <v>0.799166087560806</v>
      </c>
      <c r="F84" s="136" t="n">
        <v>2.33652441992535</v>
      </c>
      <c r="G84" s="136" t="n">
        <v>2.3424612339162</v>
      </c>
      <c r="H84" s="136" t="n">
        <v>2.12473249770713</v>
      </c>
    </row>
    <row r="85" customFormat="false" ht="11.1" hidden="true" customHeight="true" outlineLevel="0" collapsed="false">
      <c r="A85" s="85"/>
      <c r="B85" s="86" t="s">
        <v>302</v>
      </c>
      <c r="C85" s="136" t="n">
        <v>-0.294069596471175</v>
      </c>
      <c r="D85" s="136" t="n">
        <v>-0.259361322742734</v>
      </c>
      <c r="E85" s="136" t="n">
        <v>-0.792830058600487</v>
      </c>
      <c r="F85" s="136" t="n">
        <v>2.56857459965119</v>
      </c>
      <c r="G85" s="136" t="n">
        <v>2.51450676982591</v>
      </c>
      <c r="H85" s="136" t="n">
        <v>2.73911091154018</v>
      </c>
    </row>
    <row r="86" customFormat="false" ht="11.1" hidden="true" customHeight="true" outlineLevel="0" collapsed="false">
      <c r="A86" s="85"/>
      <c r="B86" s="86" t="s">
        <v>303</v>
      </c>
      <c r="C86" s="136" t="n">
        <v>1.72046534491233</v>
      </c>
      <c r="D86" s="136" t="n">
        <v>1.75524134568504</v>
      </c>
      <c r="E86" s="136" t="n">
        <v>1.61570535093816</v>
      </c>
      <c r="F86" s="136" t="n">
        <v>1.93229247178851</v>
      </c>
      <c r="G86" s="136" t="n">
        <v>2.40566037735847</v>
      </c>
      <c r="H86" s="136" t="n">
        <v>0.480769230769226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78801546391752</v>
      </c>
      <c r="D87" s="136" t="n">
        <v>1.83676728957036</v>
      </c>
      <c r="E87" s="136" t="n">
        <v>1.0942041374594</v>
      </c>
      <c r="F87" s="136" t="n">
        <v>1.41037306642404</v>
      </c>
      <c r="G87" s="136" t="n">
        <v>1.15154306771072</v>
      </c>
      <c r="H87" s="136" t="n">
        <v>2.1603595766275</v>
      </c>
    </row>
    <row r="88" customFormat="false" ht="11.1" hidden="true" customHeight="true" outlineLevel="0" collapsed="false">
      <c r="A88" s="85"/>
      <c r="B88" s="86" t="s">
        <v>301</v>
      </c>
      <c r="C88" s="136" t="n">
        <v>1.51922772590601</v>
      </c>
      <c r="D88" s="136" t="n">
        <v>1.22333751568382</v>
      </c>
      <c r="E88" s="136" t="n">
        <v>3.16252325384745</v>
      </c>
      <c r="F88" s="136" t="n">
        <v>1.57021085688649</v>
      </c>
      <c r="G88" s="136" t="n">
        <v>1.35094110503945</v>
      </c>
      <c r="H88" s="136" t="n">
        <v>2.31336928753905</v>
      </c>
    </row>
    <row r="89" customFormat="false" ht="11.1" hidden="true" customHeight="true" outlineLevel="0" collapsed="false">
      <c r="A89" s="85"/>
      <c r="B89" s="86" t="s">
        <v>302</v>
      </c>
      <c r="C89" s="136" t="n">
        <v>2.55650818394389</v>
      </c>
      <c r="D89" s="136" t="n">
        <v>2.20018593120544</v>
      </c>
      <c r="E89" s="136" t="n">
        <v>5.63934426229508</v>
      </c>
      <c r="F89" s="136" t="n">
        <v>0.544758539458186</v>
      </c>
      <c r="G89" s="136" t="n">
        <v>0.194698217762479</v>
      </c>
      <c r="H89" s="136" t="n">
        <v>1.62297128589263</v>
      </c>
    </row>
    <row r="90" customFormat="false" ht="11.1" hidden="true" customHeight="true" outlineLevel="0" collapsed="false">
      <c r="A90" s="85"/>
      <c r="B90" s="86" t="s">
        <v>303</v>
      </c>
      <c r="C90" s="136" t="n">
        <v>0.683994528043755</v>
      </c>
      <c r="D90" s="136" t="n">
        <v>0.257731958762889</v>
      </c>
      <c r="E90" s="136" t="n">
        <v>2.28119180633146</v>
      </c>
      <c r="F90" s="136" t="n">
        <v>-1.42041294479428</v>
      </c>
      <c r="G90" s="136" t="n">
        <v>-1.7189835575486</v>
      </c>
      <c r="H90" s="136" t="n">
        <v>-0.586950586950593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2.20410628019326</v>
      </c>
      <c r="D91" s="136" t="n">
        <v>1.79948586118253</v>
      </c>
      <c r="E91" s="136" t="n">
        <v>5.75026551357914</v>
      </c>
      <c r="F91" s="136" t="n">
        <v>1.70825906120025</v>
      </c>
      <c r="G91" s="136" t="n">
        <v>1.59695817490493</v>
      </c>
      <c r="H91" s="136" t="n">
        <v>2.32047233282988</v>
      </c>
    </row>
    <row r="92" customFormat="false" ht="11.1" hidden="true" customHeight="true" outlineLevel="0" collapsed="false">
      <c r="A92" s="85"/>
      <c r="B92" s="86" t="s">
        <v>301</v>
      </c>
      <c r="C92" s="136" t="n">
        <v>0.413589364844896</v>
      </c>
      <c r="D92" s="136" t="n">
        <v>1.30718954248368</v>
      </c>
      <c r="E92" s="136" t="n">
        <v>-3.95982783357246</v>
      </c>
      <c r="F92" s="136" t="n">
        <v>1.05155542573389</v>
      </c>
      <c r="G92" s="136" t="n">
        <v>1.00299401197606</v>
      </c>
      <c r="H92" s="136" t="n">
        <v>1.39559849704779</v>
      </c>
    </row>
    <row r="93" customFormat="false" ht="11.1" hidden="true" customHeight="true" outlineLevel="0" collapsed="false">
      <c r="A93" s="85"/>
      <c r="B93" s="86" t="s">
        <v>302</v>
      </c>
      <c r="C93" s="136" t="n">
        <v>2.32421300382467</v>
      </c>
      <c r="D93" s="136" t="n">
        <v>2.5073313782991</v>
      </c>
      <c r="E93" s="136" t="n">
        <v>1.82252763668957</v>
      </c>
      <c r="F93" s="136" t="n">
        <v>2.44254950137304</v>
      </c>
      <c r="G93" s="136" t="n">
        <v>2.41588854305617</v>
      </c>
      <c r="H93" s="136" t="n">
        <v>2.68660667019587</v>
      </c>
    </row>
    <row r="94" customFormat="false" ht="11.1" hidden="true" customHeight="true" outlineLevel="0" collapsed="false">
      <c r="A94" s="85"/>
      <c r="B94" s="86" t="s">
        <v>303</v>
      </c>
      <c r="C94" s="136" t="n">
        <v>3.24899367452558</v>
      </c>
      <c r="D94" s="136" t="n">
        <v>3.50450579316264</v>
      </c>
      <c r="E94" s="136" t="n">
        <v>2.02464788732395</v>
      </c>
      <c r="F94" s="136" t="n">
        <v>4.26072234762982</v>
      </c>
      <c r="G94" s="136" t="n">
        <v>4.77568740955138</v>
      </c>
      <c r="H94" s="136" t="n">
        <v>2.51321046526614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2.1999443052075</v>
      </c>
      <c r="D95" s="136" t="n">
        <v>1.79657269209508</v>
      </c>
      <c r="E95" s="136" t="n">
        <v>4.50100661489789</v>
      </c>
      <c r="F95" s="136" t="n">
        <v>0.500676589986455</v>
      </c>
      <c r="G95" s="136" t="n">
        <v>0.165745856353581</v>
      </c>
      <c r="H95" s="136" t="n">
        <v>1.53381946190596</v>
      </c>
    </row>
    <row r="96" customFormat="false" ht="11.1" hidden="true" customHeight="true" outlineLevel="0" collapsed="false">
      <c r="A96" s="85"/>
      <c r="B96" s="86" t="s">
        <v>301</v>
      </c>
      <c r="C96" s="136" t="n">
        <v>3.8283378746594</v>
      </c>
      <c r="D96" s="136" t="n">
        <v>2.79663317947325</v>
      </c>
      <c r="E96" s="136" t="n">
        <v>9.23352139810099</v>
      </c>
      <c r="F96" s="136" t="n">
        <v>3.02948700686683</v>
      </c>
      <c r="G96" s="136" t="n">
        <v>3.72311086596801</v>
      </c>
      <c r="H96" s="136" t="n">
        <v>0.619118375433374</v>
      </c>
    </row>
    <row r="97" customFormat="false" ht="11.1" hidden="true" customHeight="true" outlineLevel="0" collapsed="false">
      <c r="A97" s="85"/>
      <c r="B97" s="86" t="s">
        <v>302</v>
      </c>
      <c r="C97" s="136" t="n">
        <v>3.46411232121768</v>
      </c>
      <c r="D97" s="136" t="n">
        <v>3.93555203380878</v>
      </c>
      <c r="E97" s="136" t="n">
        <v>-0.428319475938508</v>
      </c>
      <c r="F97" s="136" t="n">
        <v>2.22164140094094</v>
      </c>
      <c r="G97" s="136" t="n">
        <v>2.93804839138528</v>
      </c>
      <c r="H97" s="136" t="n">
        <v>-0.110755599310863</v>
      </c>
    </row>
    <row r="98" customFormat="false" ht="11.1" hidden="true" customHeight="true" outlineLevel="0" collapsed="false">
      <c r="A98" s="85"/>
      <c r="B98" s="86" t="s">
        <v>303</v>
      </c>
      <c r="C98" s="136" t="n">
        <v>3.77932783766646</v>
      </c>
      <c r="D98" s="136" t="n">
        <v>3.26556543837356</v>
      </c>
      <c r="E98" s="136" t="n">
        <v>7.70495951417003</v>
      </c>
      <c r="F98" s="136" t="n">
        <v>2.59524418307338</v>
      </c>
      <c r="G98" s="136" t="n">
        <v>2.44091437427352</v>
      </c>
      <c r="H98" s="136" t="n">
        <v>3.1415547616114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1.42979347427594</v>
      </c>
      <c r="D99" s="136" t="n">
        <v>2.01796480866247</v>
      </c>
      <c r="E99" s="136" t="n">
        <v>-2.06742628920473</v>
      </c>
      <c r="F99" s="136" t="n">
        <v>2.75389408099687</v>
      </c>
      <c r="G99" s="136" t="n">
        <v>3.66868381240546</v>
      </c>
      <c r="H99" s="136" t="n">
        <v>-0.585284280936449</v>
      </c>
    </row>
    <row r="100" customFormat="false" ht="11.1" hidden="true" customHeight="true" outlineLevel="0" collapsed="false">
      <c r="A100" s="85"/>
      <c r="B100" s="86" t="s">
        <v>301</v>
      </c>
      <c r="C100" s="136" t="n">
        <v>1.02409638554218</v>
      </c>
      <c r="D100" s="136" t="n">
        <v>1.30261729586299</v>
      </c>
      <c r="E100" s="136" t="n">
        <v>-0.743672783975057</v>
      </c>
      <c r="F100" s="136" t="n">
        <v>1.34610720349259</v>
      </c>
      <c r="G100" s="136" t="n">
        <v>1.41067736835706</v>
      </c>
      <c r="H100" s="136" t="n">
        <v>1.15343025351436</v>
      </c>
    </row>
    <row r="101" customFormat="false" ht="11.1" hidden="true" customHeight="true" outlineLevel="0" collapsed="false">
      <c r="A101" s="85"/>
      <c r="B101" s="86" t="s">
        <v>302</v>
      </c>
      <c r="C101" s="136" t="n">
        <v>-0.977936791890272</v>
      </c>
      <c r="D101" s="136" t="n">
        <v>-1.76211453744493</v>
      </c>
      <c r="E101" s="136" t="n">
        <v>4.12084592145014</v>
      </c>
      <c r="F101" s="136" t="n">
        <v>1.73507239439992</v>
      </c>
      <c r="G101" s="136" t="n">
        <v>1.87072790502458</v>
      </c>
      <c r="H101" s="136" t="n">
        <v>1.38971374272478</v>
      </c>
    </row>
    <row r="102" customFormat="false" ht="11.1" hidden="true" customHeight="true" outlineLevel="0" collapsed="false">
      <c r="A102" s="85"/>
      <c r="B102" s="86" t="s">
        <v>303</v>
      </c>
      <c r="C102" s="136" t="n">
        <v>-1.16825243887752</v>
      </c>
      <c r="D102" s="136" t="n">
        <v>-0.339352805720523</v>
      </c>
      <c r="E102" s="136" t="n">
        <v>-6.37186629526461</v>
      </c>
      <c r="F102" s="136" t="n">
        <v>0.835097624088462</v>
      </c>
      <c r="G102" s="136" t="n">
        <v>1.44791053560918</v>
      </c>
      <c r="H102" s="136" t="n">
        <v>-1.35895032802249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1.41359980502071</v>
      </c>
      <c r="D103" s="136" t="n">
        <v>1.36203332117231</v>
      </c>
      <c r="E103" s="136" t="n">
        <v>1.276806743523</v>
      </c>
      <c r="F103" s="136" t="n">
        <v>2.82281581710021</v>
      </c>
      <c r="G103" s="136" t="n">
        <v>2.83128336040845</v>
      </c>
      <c r="H103" s="136" t="n">
        <v>2.73159144893111</v>
      </c>
    </row>
    <row r="104" customFormat="false" ht="11.1" hidden="true" customHeight="true" outlineLevel="0" collapsed="false">
      <c r="A104" s="85"/>
      <c r="B104" s="86" t="s">
        <v>301</v>
      </c>
      <c r="C104" s="136" t="n">
        <v>3.26844508531603</v>
      </c>
      <c r="D104" s="136" t="n">
        <v>2.50749850029995</v>
      </c>
      <c r="E104" s="136" t="n">
        <v>8.86168910648715</v>
      </c>
      <c r="F104" s="136" t="n">
        <v>2.15541690300623</v>
      </c>
      <c r="G104" s="136" t="n">
        <v>1.42180094786728</v>
      </c>
      <c r="H104" s="136" t="n">
        <v>4.83236994219654</v>
      </c>
    </row>
    <row r="105" customFormat="false" ht="11.1" hidden="true" customHeight="true" outlineLevel="0" collapsed="false">
      <c r="A105" s="85"/>
      <c r="B105" s="86" t="s">
        <v>302</v>
      </c>
      <c r="C105" s="136" t="n">
        <v>3.94461252036305</v>
      </c>
      <c r="D105" s="136" t="n">
        <v>4.4124531835206</v>
      </c>
      <c r="E105" s="136" t="n">
        <v>1.20305824151114</v>
      </c>
      <c r="F105" s="136" t="n">
        <v>1.41032759578013</v>
      </c>
      <c r="G105" s="136" t="n">
        <v>1.22385402759235</v>
      </c>
      <c r="H105" s="136" t="n">
        <v>1.98500220555799</v>
      </c>
    </row>
    <row r="106" customFormat="false" ht="11.1" hidden="true" customHeight="true" outlineLevel="0" collapsed="false">
      <c r="A106" s="85"/>
      <c r="B106" s="86" t="s">
        <v>303</v>
      </c>
      <c r="C106" s="136" t="n">
        <v>2.39561177655882</v>
      </c>
      <c r="D106" s="136" t="n">
        <v>2.25311063782088</v>
      </c>
      <c r="E106" s="136" t="n">
        <v>3.68847905788246</v>
      </c>
      <c r="F106" s="136" t="n">
        <v>1.50021901007446</v>
      </c>
      <c r="G106" s="136" t="n">
        <v>1.0331941085953</v>
      </c>
      <c r="H106" s="136" t="n">
        <v>3.20069204152249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4.35115338362304</v>
      </c>
      <c r="D107" s="136" t="n">
        <v>4.18767814075862</v>
      </c>
      <c r="E107" s="136" t="n">
        <v>4.66088074574094</v>
      </c>
      <c r="F107" s="136" t="n">
        <v>2.02826626389039</v>
      </c>
      <c r="G107" s="136" t="n">
        <v>2.11053089643167</v>
      </c>
      <c r="H107" s="136" t="n">
        <v>1.84409052808047</v>
      </c>
    </row>
    <row r="108" customFormat="false" ht="11.1" hidden="false" customHeight="true" outlineLevel="0" collapsed="false">
      <c r="A108" s="85"/>
      <c r="B108" s="86" t="s">
        <v>301</v>
      </c>
      <c r="C108" s="136" t="n">
        <v>2.5353588266108</v>
      </c>
      <c r="D108" s="136" t="n">
        <v>3.06186868686868</v>
      </c>
      <c r="E108" s="136" t="n">
        <v>-1.05446355446355</v>
      </c>
      <c r="F108" s="136" t="n">
        <v>3.14053082372847</v>
      </c>
      <c r="G108" s="136" t="n">
        <v>3.78222885148092</v>
      </c>
      <c r="H108" s="136" t="n">
        <v>0.905349794238688</v>
      </c>
    </row>
    <row r="109" customFormat="false" ht="11.1" hidden="false" customHeight="true" outlineLevel="0" collapsed="false">
      <c r="A109" s="85"/>
      <c r="B109" s="86" t="s">
        <v>302</v>
      </c>
      <c r="C109" s="136" t="n">
        <v>3.54551956677224</v>
      </c>
      <c r="D109" s="136" t="n">
        <v>3.42011230219499</v>
      </c>
      <c r="E109" s="136" t="n">
        <v>4.83186756337297</v>
      </c>
      <c r="F109" s="136" t="n">
        <v>3.00389583760507</v>
      </c>
      <c r="G109" s="136" t="n">
        <v>3.1721589159224</v>
      </c>
      <c r="H109" s="136" t="n">
        <v>2.07993474714519</v>
      </c>
    </row>
    <row r="110" customFormat="false" ht="11.1" hidden="false" customHeight="true" outlineLevel="0" collapsed="false">
      <c r="A110" s="85"/>
      <c r="B110" s="86" t="s">
        <v>303</v>
      </c>
      <c r="C110" s="136" t="n">
        <v>3.90763765541739</v>
      </c>
      <c r="D110" s="136" t="n">
        <v>4.11648568608094</v>
      </c>
      <c r="E110" s="136" t="n">
        <v>3.17804974338729</v>
      </c>
      <c r="F110" s="136" t="n">
        <v>3.11535781825421</v>
      </c>
      <c r="G110" s="136" t="n">
        <v>3.12437810945274</v>
      </c>
      <c r="H110" s="136" t="n">
        <v>3.1861765880942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911680911680918</v>
      </c>
      <c r="D111" s="136" t="n">
        <v>1.19465250782214</v>
      </c>
      <c r="E111" s="136" t="n">
        <v>0.0669600153051562</v>
      </c>
      <c r="F111" s="136" t="n">
        <v>0.096525096525113</v>
      </c>
      <c r="G111" s="136" t="n">
        <v>-0.385951370127373</v>
      </c>
      <c r="H111" s="136" t="n">
        <v>1.87784338398993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385846038019949</v>
      </c>
      <c r="D112" s="136" t="n">
        <v>0.749554951747399</v>
      </c>
      <c r="E112" s="136" t="n">
        <v>-2.36115094159258</v>
      </c>
      <c r="F112" s="136" t="n">
        <v>-1.59112825458053</v>
      </c>
      <c r="G112" s="136" t="n">
        <v>-1.80162727624952</v>
      </c>
      <c r="H112" s="136" t="n">
        <v>-0.864608076009503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665604199868767</v>
      </c>
      <c r="D113" s="136" t="n">
        <v>-1.13456709755417</v>
      </c>
      <c r="E113" s="136" t="n">
        <v>-2.58468768357157</v>
      </c>
      <c r="F113" s="136" t="n">
        <v>-1.76384125428712</v>
      </c>
      <c r="G113" s="136" t="n">
        <v>-2.41665022686919</v>
      </c>
      <c r="H113" s="136" t="n">
        <v>0.757140118842244</v>
      </c>
    </row>
    <row r="114" customFormat="false" ht="11.1" hidden="false" customHeight="true" outlineLevel="0" collapsed="false">
      <c r="A114" s="85"/>
      <c r="B114" s="86" t="s">
        <v>303</v>
      </c>
      <c r="C114" s="136" t="n">
        <v>1.12306530766328</v>
      </c>
      <c r="D114" s="136" t="n">
        <v>0.216348415012703</v>
      </c>
      <c r="E114" s="136" t="n">
        <v>17.0854271356784</v>
      </c>
      <c r="F114" s="136" t="n">
        <v>-2.67331670822944</v>
      </c>
      <c r="G114" s="136" t="n">
        <v>-2.90104114020015</v>
      </c>
      <c r="H114" s="136" t="n">
        <v>-1.93094264244269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1.04526364909006</v>
      </c>
      <c r="D115" s="136" t="n">
        <v>0.750891683874585</v>
      </c>
      <c r="E115" s="136" t="n">
        <v>-2.67811158798284</v>
      </c>
      <c r="F115" s="136" t="n">
        <v>-0.0512452598134558</v>
      </c>
      <c r="G115" s="136" t="n">
        <v>0.489277534874049</v>
      </c>
      <c r="H115" s="136" t="n">
        <v>-2.06595538312317</v>
      </c>
    </row>
    <row r="116" customFormat="false" ht="11.1" hidden="false" customHeight="true" outlineLevel="0" collapsed="false">
      <c r="A116" s="85"/>
      <c r="B116" s="86" t="s">
        <v>301</v>
      </c>
      <c r="C116" s="136" t="n">
        <v>3.12182506696223</v>
      </c>
      <c r="D116" s="136" t="n">
        <v>2.53400409912427</v>
      </c>
      <c r="E116" s="136" t="n">
        <v>7.55865231963311</v>
      </c>
      <c r="F116" s="136" t="n">
        <v>2.02009844134537</v>
      </c>
      <c r="G116" s="136" t="n">
        <v>2.22728685382782</v>
      </c>
      <c r="H116" s="136" t="n">
        <v>1.49549371100328</v>
      </c>
    </row>
    <row r="117" customFormat="false" ht="11.1" hidden="false" customHeight="true" outlineLevel="0" collapsed="false">
      <c r="A117" s="85"/>
      <c r="B117" s="86" t="s">
        <v>302</v>
      </c>
      <c r="C117" s="136" t="n">
        <v>1.42409314823107</v>
      </c>
      <c r="D117" s="136" t="n">
        <v>2.03525349809195</v>
      </c>
      <c r="E117" s="136" t="n">
        <v>-1.3940139401394</v>
      </c>
      <c r="F117" s="136" t="n">
        <v>2.51281535832749</v>
      </c>
      <c r="G117" s="136" t="n">
        <v>3.45561410620185</v>
      </c>
      <c r="H117" s="136" t="n">
        <v>-0.526932084309138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185446838572958</v>
      </c>
      <c r="D118" s="136" t="n">
        <v>0.560997328584165</v>
      </c>
      <c r="E118" s="136" t="n">
        <v>-1.26403326403326</v>
      </c>
      <c r="F118" s="136" t="n">
        <v>1.50014707324249</v>
      </c>
      <c r="G118" s="136" t="n">
        <v>2.05700852189243</v>
      </c>
      <c r="H118" s="136" t="n">
        <v>-0.696488130272698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449537241075376</v>
      </c>
      <c r="D119" s="136" t="n">
        <v>-0.504737447976638</v>
      </c>
      <c r="E119" s="136" t="n">
        <v>-0.884359471068805</v>
      </c>
      <c r="F119" s="136" t="n">
        <v>1.26545595054095</v>
      </c>
      <c r="G119" s="136" t="n">
        <v>1.468471062482</v>
      </c>
      <c r="H119" s="136" t="n">
        <v>0.770522572359965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1.4343899415619</v>
      </c>
      <c r="D120" s="136" t="n">
        <v>-1.17479530081879</v>
      </c>
      <c r="E120" s="136" t="n">
        <v>-3.71346023113529</v>
      </c>
      <c r="F120" s="136" t="n">
        <v>-0.181245826576358</v>
      </c>
      <c r="G120" s="136" t="n">
        <v>0.0756715853197107</v>
      </c>
      <c r="H120" s="136" t="n">
        <v>-1.15674933830017</v>
      </c>
    </row>
    <row r="121" customFormat="false" ht="11.1" hidden="false" customHeight="true" outlineLevel="0" collapsed="false">
      <c r="A121" s="85"/>
      <c r="B121" s="86" t="s">
        <v>302</v>
      </c>
      <c r="C121" s="136" t="n">
        <v>3.11713977721884</v>
      </c>
      <c r="D121" s="136" t="n">
        <v>2.96289625360228</v>
      </c>
      <c r="E121" s="136" t="n">
        <v>3.35363163004148</v>
      </c>
      <c r="F121" s="136" t="n">
        <v>-0.0573394495412884</v>
      </c>
      <c r="G121" s="136" t="n">
        <v>-0.170132325141765</v>
      </c>
      <c r="H121" s="136" t="n">
        <v>0.297530496875936</v>
      </c>
    </row>
    <row r="122" customFormat="false" ht="11.1" hidden="false" customHeight="true" outlineLevel="0" collapsed="false">
      <c r="A122" s="85"/>
      <c r="B122" s="86" t="s">
        <v>303</v>
      </c>
      <c r="C122" s="136" t="n">
        <v>1.53323460231726</v>
      </c>
      <c r="D122" s="136" t="n">
        <v>1.71433569491823</v>
      </c>
      <c r="E122" s="136" t="n">
        <v>0.999060712150964</v>
      </c>
      <c r="F122" s="136" t="n">
        <v>2.20883534136547</v>
      </c>
      <c r="G122" s="136" t="n">
        <v>2.74569210376822</v>
      </c>
      <c r="H122" s="136" t="n">
        <v>0.563630970038574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3.16602316602317</v>
      </c>
      <c r="D123" s="136" t="n">
        <v>4.00722332100783</v>
      </c>
      <c r="E123" s="136" t="n">
        <v>-2.29962800135272</v>
      </c>
      <c r="F123" s="136" t="n">
        <v>1.01038450743755</v>
      </c>
      <c r="G123" s="136" t="n">
        <v>1.40066347217105</v>
      </c>
      <c r="H123" s="136" t="n">
        <v>-0.344149459193716</v>
      </c>
    </row>
    <row r="124" customFormat="false" ht="11.1" hidden="false" customHeight="true" outlineLevel="0" collapsed="false">
      <c r="A124" s="85"/>
      <c r="B124" s="86" t="s">
        <v>301</v>
      </c>
      <c r="C124" s="136" t="n">
        <v>3.20192947438458</v>
      </c>
      <c r="D124" s="136" t="n">
        <v>3.30715171558495</v>
      </c>
      <c r="E124" s="136" t="n">
        <v>2.76047075112496</v>
      </c>
      <c r="F124" s="136" t="n">
        <v>2.24136334166897</v>
      </c>
      <c r="G124" s="136" t="n">
        <v>2.79898218829517</v>
      </c>
      <c r="H124" s="136" t="n">
        <v>0.157868771583637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9186880489967</v>
      </c>
      <c r="D125" s="136" t="n">
        <v>-0.480192076830747</v>
      </c>
      <c r="E125" s="136" t="n">
        <v>-3.28421052631579</v>
      </c>
      <c r="F125" s="136" t="n">
        <v>1.83893468611286</v>
      </c>
      <c r="G125" s="136" t="n">
        <v>2.5990099009901</v>
      </c>
      <c r="H125" s="136" t="n">
        <v>-1.1722982957344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992273281821881</v>
      </c>
      <c r="D126" s="136" t="n">
        <v>1.14997989545638</v>
      </c>
      <c r="E126" s="136" t="n">
        <v>-0.992599042228989</v>
      </c>
      <c r="F126" s="136" t="n">
        <v>0.115637786870664</v>
      </c>
      <c r="G126" s="136" t="n">
        <v>0.103394795795282</v>
      </c>
      <c r="H126" s="136" t="n">
        <v>0.37878787878789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789240557300474</v>
      </c>
      <c r="D127" s="136" t="n">
        <v>-0.214660518365392</v>
      </c>
      <c r="E127" s="136" t="n">
        <v>6.9299094186967</v>
      </c>
      <c r="F127" s="136" t="n">
        <v>0.195468680586401</v>
      </c>
      <c r="G127" s="136" t="n">
        <v>0.154932002065749</v>
      </c>
      <c r="H127" s="136" t="n">
        <v>0.367428003972179</v>
      </c>
    </row>
    <row r="128" customFormat="false" ht="15" hidden="false" customHeight="true" outlineLevel="0" collapsed="false"/>
    <row r="129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8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19" t="s">
        <v>528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V1" s="220"/>
      <c r="W1" s="221"/>
    </row>
    <row r="2" customFormat="false" ht="12.75" hidden="false" customHeight="false" outlineLevel="0" collapsed="false"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  <c r="P2" s="218"/>
      <c r="Q2" s="218"/>
      <c r="R2" s="218"/>
      <c r="S2" s="218"/>
      <c r="T2" s="218"/>
      <c r="U2" s="218"/>
      <c r="V2" s="222"/>
      <c r="W2" s="221"/>
    </row>
    <row r="3" s="225" customFormat="true" ht="18" hidden="false" customHeight="true" outlineLevel="0" collapsed="false">
      <c r="A3" s="223" t="s">
        <v>529</v>
      </c>
      <c r="B3" s="224" t="n">
        <v>1991</v>
      </c>
      <c r="C3" s="224" t="n">
        <v>1992</v>
      </c>
      <c r="D3" s="224" t="n">
        <v>1993</v>
      </c>
      <c r="E3" s="224" t="n">
        <v>1994</v>
      </c>
      <c r="F3" s="224" t="n">
        <v>1995</v>
      </c>
      <c r="G3" s="224" t="n">
        <v>1996</v>
      </c>
      <c r="H3" s="224" t="n">
        <v>1997</v>
      </c>
      <c r="I3" s="224" t="n">
        <v>1998</v>
      </c>
      <c r="J3" s="224" t="n">
        <v>1999</v>
      </c>
      <c r="K3" s="224" t="n">
        <v>2000</v>
      </c>
      <c r="L3" s="224" t="n">
        <v>2001</v>
      </c>
      <c r="M3" s="224" t="n">
        <v>2002</v>
      </c>
      <c r="N3" s="224" t="n">
        <v>2003</v>
      </c>
      <c r="O3" s="224" t="n">
        <v>2004</v>
      </c>
      <c r="P3" s="224" t="n">
        <v>2005</v>
      </c>
      <c r="Q3" s="224" t="n">
        <v>2006</v>
      </c>
      <c r="R3" s="224" t="n">
        <v>2007</v>
      </c>
      <c r="S3" s="224" t="n">
        <v>2008</v>
      </c>
      <c r="T3" s="224" t="n">
        <v>2009</v>
      </c>
      <c r="U3" s="224" t="n">
        <v>2010</v>
      </c>
    </row>
    <row r="4" customFormat="false" ht="12.75" hidden="false" customHeight="false" outlineLevel="0" collapsed="false">
      <c r="A4" s="226"/>
      <c r="B4" s="227"/>
      <c r="C4" s="227"/>
      <c r="D4" s="227"/>
      <c r="E4" s="227"/>
    </row>
    <row r="5" customFormat="false" ht="13.5" hidden="false" customHeight="true" outlineLevel="0" collapsed="false">
      <c r="A5" s="228" t="s">
        <v>530</v>
      </c>
      <c r="B5" s="229" t="n">
        <v>22</v>
      </c>
      <c r="C5" s="229" t="n">
        <v>21.7</v>
      </c>
      <c r="D5" s="229" t="n">
        <v>19.7</v>
      </c>
      <c r="E5" s="229" t="n">
        <v>20.7</v>
      </c>
      <c r="F5" s="229" t="n">
        <v>21.7</v>
      </c>
      <c r="G5" s="229" t="n">
        <v>22</v>
      </c>
      <c r="H5" s="229" t="n">
        <v>21.7</v>
      </c>
      <c r="I5" s="229" t="n">
        <v>20.7</v>
      </c>
      <c r="J5" s="229" t="n">
        <v>19.7</v>
      </c>
      <c r="K5" s="229" t="n">
        <v>20.7</v>
      </c>
      <c r="L5" s="229" t="n">
        <v>22</v>
      </c>
      <c r="M5" s="229" t="n">
        <v>22</v>
      </c>
      <c r="N5" s="229" t="n">
        <v>21.7</v>
      </c>
      <c r="O5" s="229" t="n">
        <v>20.7</v>
      </c>
      <c r="P5" s="229" t="n">
        <v>20.7</v>
      </c>
      <c r="Q5" s="229" t="n">
        <v>21.7</v>
      </c>
      <c r="R5" s="229" t="n">
        <v>22</v>
      </c>
      <c r="S5" s="229" t="n">
        <v>22</v>
      </c>
      <c r="T5" s="229" t="n">
        <v>20.7</v>
      </c>
      <c r="U5" s="229" t="n">
        <v>19.7</v>
      </c>
    </row>
    <row r="6" customFormat="false" ht="13.5" hidden="false" customHeight="true" outlineLevel="0" collapsed="false">
      <c r="A6" s="228" t="s">
        <v>531</v>
      </c>
      <c r="B6" s="229" t="n">
        <v>19.6</v>
      </c>
      <c r="C6" s="229" t="n">
        <v>20</v>
      </c>
      <c r="D6" s="229" t="n">
        <v>19.6</v>
      </c>
      <c r="E6" s="229" t="n">
        <v>19.6</v>
      </c>
      <c r="F6" s="229" t="n">
        <v>19.6</v>
      </c>
      <c r="G6" s="229" t="n">
        <v>20.6</v>
      </c>
      <c r="H6" s="229" t="n">
        <v>19.6</v>
      </c>
      <c r="I6" s="229" t="n">
        <v>19.6</v>
      </c>
      <c r="J6" s="229" t="n">
        <v>19.6</v>
      </c>
      <c r="K6" s="229" t="n">
        <v>21</v>
      </c>
      <c r="L6" s="229" t="n">
        <v>19.6</v>
      </c>
      <c r="M6" s="229" t="n">
        <v>19.6</v>
      </c>
      <c r="N6" s="229" t="n">
        <v>20</v>
      </c>
      <c r="O6" s="229" t="n">
        <v>19.6</v>
      </c>
      <c r="P6" s="229" t="n">
        <v>19.6</v>
      </c>
      <c r="Q6" s="229" t="n">
        <v>19.6</v>
      </c>
      <c r="R6" s="229" t="n">
        <v>19.6</v>
      </c>
      <c r="S6" s="229" t="n">
        <v>20.6</v>
      </c>
      <c r="T6" s="229" t="n">
        <v>19.6</v>
      </c>
      <c r="U6" s="229" t="n">
        <v>19.6</v>
      </c>
    </row>
    <row r="7" customFormat="false" ht="13.5" hidden="false" customHeight="true" outlineLevel="0" collapsed="false">
      <c r="A7" s="228" t="s">
        <v>532</v>
      </c>
      <c r="B7" s="229" t="n">
        <v>20</v>
      </c>
      <c r="C7" s="229" t="n">
        <v>21.6</v>
      </c>
      <c r="D7" s="229" t="n">
        <v>23</v>
      </c>
      <c r="E7" s="229" t="n">
        <v>23</v>
      </c>
      <c r="F7" s="229" t="n">
        <v>23</v>
      </c>
      <c r="G7" s="229" t="n">
        <v>21</v>
      </c>
      <c r="H7" s="229" t="n">
        <v>19</v>
      </c>
      <c r="I7" s="229" t="n">
        <v>22</v>
      </c>
      <c r="J7" s="229" t="n">
        <v>23</v>
      </c>
      <c r="K7" s="229" t="n">
        <v>22.6</v>
      </c>
      <c r="L7" s="229" t="n">
        <v>22</v>
      </c>
      <c r="M7" s="229" t="n">
        <v>20</v>
      </c>
      <c r="N7" s="229" t="n">
        <v>20.6</v>
      </c>
      <c r="O7" s="229" t="n">
        <v>23</v>
      </c>
      <c r="P7" s="229" t="n">
        <v>21</v>
      </c>
      <c r="Q7" s="229" t="n">
        <v>23</v>
      </c>
      <c r="R7" s="229" t="n">
        <v>22</v>
      </c>
      <c r="S7" s="229" t="n">
        <v>19</v>
      </c>
      <c r="T7" s="229" t="n">
        <v>22</v>
      </c>
      <c r="U7" s="229" t="n">
        <v>23</v>
      </c>
    </row>
    <row r="8" customFormat="false" ht="13.5" hidden="false" customHeight="true" outlineLevel="0" collapsed="false">
      <c r="A8" s="228" t="s">
        <v>533</v>
      </c>
      <c r="B8" s="229" t="n">
        <v>21</v>
      </c>
      <c r="C8" s="229" t="n">
        <v>20</v>
      </c>
      <c r="D8" s="229" t="n">
        <v>20</v>
      </c>
      <c r="E8" s="229" t="n">
        <v>19</v>
      </c>
      <c r="F8" s="229" t="n">
        <v>18</v>
      </c>
      <c r="G8" s="229" t="n">
        <v>20</v>
      </c>
      <c r="H8" s="229" t="n">
        <v>22</v>
      </c>
      <c r="I8" s="229" t="n">
        <v>20</v>
      </c>
      <c r="J8" s="229" t="n">
        <v>20</v>
      </c>
      <c r="K8" s="229" t="n">
        <v>18</v>
      </c>
      <c r="L8" s="229" t="n">
        <v>19</v>
      </c>
      <c r="M8" s="229" t="n">
        <v>21</v>
      </c>
      <c r="N8" s="229" t="n">
        <v>20</v>
      </c>
      <c r="O8" s="229" t="n">
        <v>20</v>
      </c>
      <c r="P8" s="229" t="n">
        <v>21</v>
      </c>
      <c r="Q8" s="229" t="n">
        <v>18</v>
      </c>
      <c r="R8" s="229" t="n">
        <v>19</v>
      </c>
      <c r="S8" s="229" t="n">
        <v>22</v>
      </c>
      <c r="T8" s="229" t="n">
        <v>20</v>
      </c>
      <c r="U8" s="229" t="n">
        <v>20</v>
      </c>
    </row>
    <row r="9" customFormat="false" ht="13.5" hidden="false" customHeight="true" outlineLevel="0" collapsed="false">
      <c r="A9" s="228" t="s">
        <v>534</v>
      </c>
      <c r="B9" s="229" t="n">
        <v>19.3</v>
      </c>
      <c r="C9" s="229" t="n">
        <v>19</v>
      </c>
      <c r="D9" s="229" t="n">
        <v>19</v>
      </c>
      <c r="E9" s="229" t="n">
        <v>20</v>
      </c>
      <c r="F9" s="229" t="n">
        <v>21</v>
      </c>
      <c r="G9" s="229" t="n">
        <v>20</v>
      </c>
      <c r="H9" s="229" t="n">
        <v>18.3</v>
      </c>
      <c r="I9" s="229" t="n">
        <v>19</v>
      </c>
      <c r="J9" s="229" t="n">
        <v>19</v>
      </c>
      <c r="K9" s="229" t="n">
        <v>22</v>
      </c>
      <c r="L9" s="229" t="n">
        <v>21</v>
      </c>
      <c r="M9" s="229" t="n">
        <v>19.3</v>
      </c>
      <c r="N9" s="229" t="n">
        <v>20</v>
      </c>
      <c r="O9" s="229" t="n">
        <v>19</v>
      </c>
      <c r="P9" s="229" t="n">
        <v>19.3</v>
      </c>
      <c r="Q9" s="229" t="n">
        <v>21</v>
      </c>
      <c r="R9" s="229" t="n">
        <v>20</v>
      </c>
      <c r="S9" s="229" t="n">
        <v>19.3</v>
      </c>
      <c r="T9" s="229" t="n">
        <v>19</v>
      </c>
      <c r="U9" s="229" t="n">
        <v>19</v>
      </c>
    </row>
    <row r="10" customFormat="false" ht="13.5" hidden="false" customHeight="true" outlineLevel="0" collapsed="false">
      <c r="A10" s="228" t="s">
        <v>535</v>
      </c>
      <c r="B10" s="229" t="n">
        <v>20</v>
      </c>
      <c r="C10" s="229" t="n">
        <v>20.3</v>
      </c>
      <c r="D10" s="229" t="n">
        <v>21.3</v>
      </c>
      <c r="E10" s="229" t="n">
        <v>21.3</v>
      </c>
      <c r="F10" s="229" t="n">
        <v>20.3</v>
      </c>
      <c r="G10" s="229" t="n">
        <v>19.3</v>
      </c>
      <c r="H10" s="229" t="n">
        <v>21</v>
      </c>
      <c r="I10" s="229" t="n">
        <v>20.3</v>
      </c>
      <c r="J10" s="229" t="n">
        <v>21.3</v>
      </c>
      <c r="K10" s="229" t="n">
        <v>19.3</v>
      </c>
      <c r="L10" s="229" t="n">
        <v>19.3</v>
      </c>
      <c r="M10" s="229" t="n">
        <v>20</v>
      </c>
      <c r="N10" s="229" t="n">
        <v>19.3</v>
      </c>
      <c r="O10" s="229" t="n">
        <v>21.3</v>
      </c>
      <c r="P10" s="229" t="n">
        <v>22</v>
      </c>
      <c r="Q10" s="229" t="n">
        <v>20.3</v>
      </c>
      <c r="R10" s="229" t="n">
        <v>20.3</v>
      </c>
      <c r="S10" s="229" t="n">
        <v>21</v>
      </c>
      <c r="T10" s="229" t="n">
        <v>20.3</v>
      </c>
      <c r="U10" s="229" t="n">
        <v>21.3</v>
      </c>
    </row>
    <row r="11" customFormat="false" ht="13.5" hidden="false" customHeight="true" outlineLevel="0" collapsed="false">
      <c r="A11" s="228" t="s">
        <v>536</v>
      </c>
      <c r="B11" s="229" t="n">
        <v>23</v>
      </c>
      <c r="C11" s="229" t="n">
        <v>23</v>
      </c>
      <c r="D11" s="229" t="n">
        <v>22</v>
      </c>
      <c r="E11" s="229" t="n">
        <v>21</v>
      </c>
      <c r="F11" s="229" t="n">
        <v>21</v>
      </c>
      <c r="G11" s="229" t="n">
        <v>23</v>
      </c>
      <c r="H11" s="229" t="n">
        <v>23</v>
      </c>
      <c r="I11" s="229" t="n">
        <v>23</v>
      </c>
      <c r="J11" s="229" t="n">
        <v>22</v>
      </c>
      <c r="K11" s="229" t="n">
        <v>21</v>
      </c>
      <c r="L11" s="229" t="n">
        <v>22</v>
      </c>
      <c r="M11" s="229" t="n">
        <v>23</v>
      </c>
      <c r="N11" s="229" t="n">
        <v>23</v>
      </c>
      <c r="O11" s="229" t="n">
        <v>22</v>
      </c>
      <c r="P11" s="229" t="n">
        <v>21</v>
      </c>
      <c r="Q11" s="229" t="n">
        <v>21</v>
      </c>
      <c r="R11" s="229" t="n">
        <v>22</v>
      </c>
      <c r="S11" s="229" t="n">
        <v>23</v>
      </c>
      <c r="T11" s="229" t="n">
        <v>23</v>
      </c>
      <c r="U11" s="229" t="n">
        <v>22</v>
      </c>
    </row>
    <row r="12" customFormat="false" ht="13.5" hidden="false" customHeight="true" outlineLevel="0" collapsed="false">
      <c r="A12" s="228" t="s">
        <v>537</v>
      </c>
      <c r="B12" s="229" t="n">
        <v>21.8</v>
      </c>
      <c r="C12" s="229" t="n">
        <v>21</v>
      </c>
      <c r="D12" s="229" t="n">
        <v>22</v>
      </c>
      <c r="E12" s="229" t="n">
        <v>22.8</v>
      </c>
      <c r="F12" s="229" t="n">
        <v>22.8</v>
      </c>
      <c r="G12" s="229" t="n">
        <v>21.8</v>
      </c>
      <c r="H12" s="229" t="n">
        <v>20.8</v>
      </c>
      <c r="I12" s="229" t="n">
        <v>21</v>
      </c>
      <c r="J12" s="229" t="n">
        <v>22</v>
      </c>
      <c r="K12" s="229" t="n">
        <v>22.8</v>
      </c>
      <c r="L12" s="229" t="n">
        <v>22.8</v>
      </c>
      <c r="M12" s="229" t="n">
        <v>21.8</v>
      </c>
      <c r="N12" s="229" t="n">
        <v>20.8</v>
      </c>
      <c r="O12" s="229" t="n">
        <v>22</v>
      </c>
      <c r="P12" s="229" t="n">
        <v>22.8</v>
      </c>
      <c r="Q12" s="229" t="n">
        <v>22.8</v>
      </c>
      <c r="R12" s="229" t="n">
        <v>22.8</v>
      </c>
      <c r="S12" s="229" t="n">
        <v>20.8</v>
      </c>
      <c r="T12" s="229" t="n">
        <v>21</v>
      </c>
      <c r="U12" s="229" t="n">
        <v>22</v>
      </c>
    </row>
    <row r="13" customFormat="false" ht="13.5" hidden="false" customHeight="true" outlineLevel="0" collapsed="false">
      <c r="A13" s="228" t="s">
        <v>538</v>
      </c>
      <c r="B13" s="229" t="n">
        <v>21</v>
      </c>
      <c r="C13" s="229" t="n">
        <v>22</v>
      </c>
      <c r="D13" s="229" t="n">
        <v>22</v>
      </c>
      <c r="E13" s="229" t="n">
        <v>22</v>
      </c>
      <c r="F13" s="229" t="n">
        <v>21</v>
      </c>
      <c r="G13" s="229" t="n">
        <v>21</v>
      </c>
      <c r="H13" s="229" t="n">
        <v>22</v>
      </c>
      <c r="I13" s="229" t="n">
        <v>22</v>
      </c>
      <c r="J13" s="229" t="n">
        <v>22</v>
      </c>
      <c r="K13" s="229" t="n">
        <v>21</v>
      </c>
      <c r="L13" s="229" t="n">
        <v>20</v>
      </c>
      <c r="M13" s="229" t="n">
        <v>21</v>
      </c>
      <c r="N13" s="229" t="n">
        <v>22</v>
      </c>
      <c r="O13" s="229" t="n">
        <v>22</v>
      </c>
      <c r="P13" s="229" t="n">
        <v>22</v>
      </c>
      <c r="Q13" s="229" t="n">
        <v>21</v>
      </c>
      <c r="R13" s="229" t="n">
        <v>20</v>
      </c>
      <c r="S13" s="229" t="n">
        <v>22</v>
      </c>
      <c r="T13" s="229" t="n">
        <v>22</v>
      </c>
      <c r="U13" s="229" t="n">
        <v>22</v>
      </c>
    </row>
    <row r="14" customFormat="false" ht="13.5" hidden="false" customHeight="true" outlineLevel="0" collapsed="false">
      <c r="A14" s="228" t="s">
        <v>539</v>
      </c>
      <c r="B14" s="229" t="n">
        <v>21.9</v>
      </c>
      <c r="C14" s="229" t="n">
        <v>22</v>
      </c>
      <c r="D14" s="229" t="n">
        <v>21</v>
      </c>
      <c r="E14" s="229" t="n">
        <v>19.9</v>
      </c>
      <c r="F14" s="229" t="n">
        <v>20.9</v>
      </c>
      <c r="G14" s="229" t="n">
        <v>21.9</v>
      </c>
      <c r="H14" s="229" t="n">
        <v>21.9</v>
      </c>
      <c r="I14" s="229" t="n">
        <v>22</v>
      </c>
      <c r="J14" s="229" t="n">
        <v>21</v>
      </c>
      <c r="K14" s="229" t="n">
        <v>20.9</v>
      </c>
      <c r="L14" s="229" t="n">
        <v>21.9</v>
      </c>
      <c r="M14" s="229" t="n">
        <v>21.9</v>
      </c>
      <c r="N14" s="229" t="n">
        <v>21.9</v>
      </c>
      <c r="O14" s="229" t="n">
        <v>21</v>
      </c>
      <c r="P14" s="229" t="n">
        <v>19.9</v>
      </c>
      <c r="Q14" s="229" t="n">
        <v>20.9</v>
      </c>
      <c r="R14" s="229" t="n">
        <v>21.9</v>
      </c>
      <c r="S14" s="229" t="n">
        <v>21.9</v>
      </c>
      <c r="T14" s="229" t="n">
        <v>22</v>
      </c>
      <c r="U14" s="229" t="n">
        <v>21</v>
      </c>
    </row>
    <row r="15" customFormat="false" ht="13.5" hidden="false" customHeight="true" outlineLevel="0" collapsed="false">
      <c r="A15" s="228" t="s">
        <v>540</v>
      </c>
      <c r="B15" s="229" t="n">
        <v>19.4</v>
      </c>
      <c r="C15" s="229" t="n">
        <v>20</v>
      </c>
      <c r="D15" s="229" t="n">
        <v>20.4</v>
      </c>
      <c r="E15" s="229" t="n">
        <v>20.4</v>
      </c>
      <c r="F15" s="229" t="n">
        <v>21.4</v>
      </c>
      <c r="G15" s="229" t="n">
        <v>20.4</v>
      </c>
      <c r="H15" s="229" t="n">
        <v>20</v>
      </c>
      <c r="I15" s="229" t="n">
        <v>21</v>
      </c>
      <c r="J15" s="229" t="n">
        <v>21.4</v>
      </c>
      <c r="K15" s="229" t="n">
        <v>21.4</v>
      </c>
      <c r="L15" s="229" t="n">
        <v>21.4</v>
      </c>
      <c r="M15" s="229" t="n">
        <v>20.4</v>
      </c>
      <c r="N15" s="229" t="n">
        <v>20</v>
      </c>
      <c r="O15" s="229" t="n">
        <v>21.4</v>
      </c>
      <c r="P15" s="229" t="n">
        <v>21.4</v>
      </c>
      <c r="Q15" s="229" t="n">
        <v>21.4</v>
      </c>
      <c r="R15" s="229" t="n">
        <v>21.4</v>
      </c>
      <c r="S15" s="229" t="n">
        <v>20</v>
      </c>
      <c r="T15" s="229" t="n">
        <v>21</v>
      </c>
      <c r="U15" s="229" t="n">
        <v>21.4</v>
      </c>
    </row>
    <row r="16" customFormat="false" ht="13.5" hidden="false" customHeight="true" outlineLevel="0" collapsed="false">
      <c r="A16" s="228" t="s">
        <v>541</v>
      </c>
      <c r="B16" s="229" t="n">
        <v>18</v>
      </c>
      <c r="C16" s="229" t="n">
        <v>20</v>
      </c>
      <c r="D16" s="229" t="n">
        <v>21</v>
      </c>
      <c r="E16" s="229" t="n">
        <v>21</v>
      </c>
      <c r="F16" s="229" t="n">
        <v>19</v>
      </c>
      <c r="G16" s="229" t="n">
        <v>18</v>
      </c>
      <c r="H16" s="229" t="n">
        <v>19</v>
      </c>
      <c r="I16" s="229" t="n">
        <v>20</v>
      </c>
      <c r="J16" s="229" t="n">
        <v>21</v>
      </c>
      <c r="K16" s="229" t="n">
        <v>19</v>
      </c>
      <c r="L16" s="229" t="n">
        <v>17</v>
      </c>
      <c r="M16" s="229" t="n">
        <v>18</v>
      </c>
      <c r="N16" s="229" t="n">
        <v>19</v>
      </c>
      <c r="O16" s="229" t="n">
        <v>21</v>
      </c>
      <c r="P16" s="229" t="n">
        <v>21</v>
      </c>
      <c r="Q16" s="229" t="n">
        <v>19</v>
      </c>
      <c r="R16" s="229" t="n">
        <v>17</v>
      </c>
      <c r="S16" s="229" t="n">
        <v>19</v>
      </c>
      <c r="T16" s="229" t="n">
        <v>20</v>
      </c>
      <c r="U16" s="229" t="n">
        <v>21</v>
      </c>
    </row>
    <row r="17" customFormat="false" ht="23.45" hidden="false" customHeight="true" outlineLevel="0" collapsed="false">
      <c r="A17" s="228" t="s">
        <v>542</v>
      </c>
      <c r="B17" s="229" t="n">
        <v>61.6</v>
      </c>
      <c r="C17" s="229" t="n">
        <v>63.3</v>
      </c>
      <c r="D17" s="229" t="n">
        <v>62.3</v>
      </c>
      <c r="E17" s="229" t="n">
        <v>63.3</v>
      </c>
      <c r="F17" s="229" t="n">
        <v>64.3</v>
      </c>
      <c r="G17" s="229" t="n">
        <v>63.6</v>
      </c>
      <c r="H17" s="229" t="n">
        <v>60.3</v>
      </c>
      <c r="I17" s="229" t="n">
        <v>62.3</v>
      </c>
      <c r="J17" s="229" t="n">
        <v>62.3</v>
      </c>
      <c r="K17" s="229" t="n">
        <v>64.3</v>
      </c>
      <c r="L17" s="229" t="n">
        <v>63.6</v>
      </c>
      <c r="M17" s="229" t="n">
        <v>61.6</v>
      </c>
      <c r="N17" s="229" t="n">
        <v>62.3</v>
      </c>
      <c r="O17" s="229" t="n">
        <v>63.3</v>
      </c>
      <c r="P17" s="229" t="n">
        <v>61.3</v>
      </c>
      <c r="Q17" s="229" t="n">
        <v>64.3</v>
      </c>
      <c r="R17" s="229" t="n">
        <v>63.6</v>
      </c>
      <c r="S17" s="229" t="n">
        <v>61.6</v>
      </c>
      <c r="T17" s="229" t="n">
        <v>62.3</v>
      </c>
      <c r="U17" s="229" t="n">
        <v>62.3</v>
      </c>
    </row>
    <row r="18" customFormat="false" ht="13.5" hidden="false" customHeight="true" outlineLevel="0" collapsed="false">
      <c r="A18" s="228" t="s">
        <v>543</v>
      </c>
      <c r="B18" s="229" t="n">
        <v>60.3</v>
      </c>
      <c r="C18" s="229" t="n">
        <v>59.3</v>
      </c>
      <c r="D18" s="229" t="n">
        <v>60.3</v>
      </c>
      <c r="E18" s="229" t="n">
        <v>60.3</v>
      </c>
      <c r="F18" s="229" t="n">
        <v>59.3</v>
      </c>
      <c r="G18" s="229" t="n">
        <v>59.3</v>
      </c>
      <c r="H18" s="229" t="n">
        <v>61.3</v>
      </c>
      <c r="I18" s="229" t="n">
        <v>59.3</v>
      </c>
      <c r="J18" s="229" t="n">
        <v>60.3</v>
      </c>
      <c r="K18" s="229" t="n">
        <v>59.3</v>
      </c>
      <c r="L18" s="229" t="n">
        <v>59.3</v>
      </c>
      <c r="M18" s="229" t="n">
        <v>60.3</v>
      </c>
      <c r="N18" s="229" t="n">
        <v>59.3</v>
      </c>
      <c r="O18" s="229" t="n">
        <v>60.3</v>
      </c>
      <c r="P18" s="229" t="n">
        <v>62.3</v>
      </c>
      <c r="Q18" s="229" t="n">
        <v>59.3</v>
      </c>
      <c r="R18" s="229" t="n">
        <v>59.3</v>
      </c>
      <c r="S18" s="229" t="n">
        <v>62.3</v>
      </c>
      <c r="T18" s="229" t="n">
        <v>59.3</v>
      </c>
      <c r="U18" s="229" t="n">
        <v>60.3</v>
      </c>
    </row>
    <row r="19" customFormat="false" ht="13.5" hidden="false" customHeight="true" outlineLevel="0" collapsed="false">
      <c r="A19" s="228" t="s">
        <v>544</v>
      </c>
      <c r="B19" s="229" t="n">
        <v>65.8</v>
      </c>
      <c r="C19" s="229" t="n">
        <v>66</v>
      </c>
      <c r="D19" s="229" t="n">
        <v>66</v>
      </c>
      <c r="E19" s="229" t="n">
        <v>65.8</v>
      </c>
      <c r="F19" s="229" t="n">
        <v>64.8</v>
      </c>
      <c r="G19" s="229" t="n">
        <v>65.8</v>
      </c>
      <c r="H19" s="229" t="n">
        <v>65.8</v>
      </c>
      <c r="I19" s="229" t="n">
        <v>66</v>
      </c>
      <c r="J19" s="229" t="n">
        <v>66</v>
      </c>
      <c r="K19" s="229" t="n">
        <v>64.8</v>
      </c>
      <c r="L19" s="229" t="n">
        <v>64.8</v>
      </c>
      <c r="M19" s="229" t="n">
        <v>65.8</v>
      </c>
      <c r="N19" s="229" t="n">
        <v>65.8</v>
      </c>
      <c r="O19" s="229" t="n">
        <v>66</v>
      </c>
      <c r="P19" s="229" t="n">
        <v>65.8</v>
      </c>
      <c r="Q19" s="229" t="n">
        <v>64.8</v>
      </c>
      <c r="R19" s="229" t="n">
        <v>64.8</v>
      </c>
      <c r="S19" s="229" t="n">
        <v>65.8</v>
      </c>
      <c r="T19" s="229" t="n">
        <v>66</v>
      </c>
      <c r="U19" s="229" t="n">
        <v>66</v>
      </c>
    </row>
    <row r="20" customFormat="false" ht="13.5" hidden="false" customHeight="true" outlineLevel="0" collapsed="false">
      <c r="A20" s="228" t="s">
        <v>545</v>
      </c>
      <c r="B20" s="229" t="n">
        <v>59.3</v>
      </c>
      <c r="C20" s="229" t="n">
        <v>62</v>
      </c>
      <c r="D20" s="229" t="n">
        <v>62.4</v>
      </c>
      <c r="E20" s="229" t="n">
        <v>61.3</v>
      </c>
      <c r="F20" s="229" t="n">
        <v>61.3</v>
      </c>
      <c r="G20" s="229" t="n">
        <v>60.3</v>
      </c>
      <c r="H20" s="229" t="n">
        <v>60.9</v>
      </c>
      <c r="I20" s="229" t="n">
        <v>63</v>
      </c>
      <c r="J20" s="229" t="n">
        <v>63.4</v>
      </c>
      <c r="K20" s="229" t="n">
        <v>61.3</v>
      </c>
      <c r="L20" s="229" t="n">
        <v>60.3</v>
      </c>
      <c r="M20" s="229" t="n">
        <v>60.3</v>
      </c>
      <c r="N20" s="229" t="n">
        <v>60.9</v>
      </c>
      <c r="O20" s="229" t="n">
        <v>63.4</v>
      </c>
      <c r="P20" s="229" t="n">
        <v>62.3</v>
      </c>
      <c r="Q20" s="229" t="n">
        <v>61.3</v>
      </c>
      <c r="R20" s="229" t="n">
        <v>60.3</v>
      </c>
      <c r="S20" s="229" t="n">
        <v>60.9</v>
      </c>
      <c r="T20" s="229" t="n">
        <v>63</v>
      </c>
      <c r="U20" s="229" t="n">
        <v>63.4</v>
      </c>
    </row>
    <row r="21" customFormat="false" ht="23.45" hidden="false" customHeight="true" outlineLevel="0" collapsed="false">
      <c r="A21" s="228" t="s">
        <v>546</v>
      </c>
      <c r="B21" s="229" t="n">
        <v>247</v>
      </c>
      <c r="C21" s="229" t="n">
        <v>250.6</v>
      </c>
      <c r="D21" s="229" t="n">
        <v>251</v>
      </c>
      <c r="E21" s="229" t="n">
        <v>250.7</v>
      </c>
      <c r="F21" s="229" t="n">
        <v>249.7</v>
      </c>
      <c r="G21" s="229" t="n">
        <v>249</v>
      </c>
      <c r="H21" s="229" t="n">
        <v>248.3</v>
      </c>
      <c r="I21" s="229" t="n">
        <v>250.6</v>
      </c>
      <c r="J21" s="229" t="n">
        <v>252</v>
      </c>
      <c r="K21" s="229" t="n">
        <v>249.7</v>
      </c>
      <c r="L21" s="229" t="n">
        <v>248</v>
      </c>
      <c r="M21" s="229" t="n">
        <v>248</v>
      </c>
      <c r="N21" s="229" t="n">
        <v>248.3</v>
      </c>
      <c r="O21" s="229" t="n">
        <v>253</v>
      </c>
      <c r="P21" s="229" t="n">
        <v>251.7</v>
      </c>
      <c r="Q21" s="229" t="n">
        <v>249.7</v>
      </c>
      <c r="R21" s="229" t="n">
        <v>248</v>
      </c>
      <c r="S21" s="229" t="n">
        <v>250.6</v>
      </c>
      <c r="T21" s="229" t="n">
        <v>250.6</v>
      </c>
      <c r="U21" s="229" t="n">
        <v>252</v>
      </c>
    </row>
    <row r="22" customFormat="false" ht="9.95" hidden="false" customHeight="true" outlineLevel="0" collapsed="false">
      <c r="A22" s="230"/>
      <c r="B22" s="227"/>
      <c r="C22" s="227"/>
      <c r="D22" s="227"/>
      <c r="E22" s="227"/>
      <c r="F22" s="227"/>
      <c r="G22" s="227"/>
      <c r="H22" s="227"/>
      <c r="I22" s="227"/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</row>
    <row r="23" customFormat="false" ht="14.25" hidden="false" customHeight="false" outlineLevel="0" collapsed="false">
      <c r="A23" s="231" t="s">
        <v>547</v>
      </c>
      <c r="B23" s="231"/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31"/>
      <c r="Q23" s="231"/>
      <c r="R23" s="231"/>
      <c r="S23" s="231"/>
      <c r="T23" s="231"/>
      <c r="U23" s="231"/>
    </row>
    <row r="24" customFormat="false" ht="9.95" hidden="false" customHeight="true" outlineLevel="0" collapsed="false">
      <c r="A24" s="230"/>
      <c r="B24" s="227"/>
      <c r="C24" s="227"/>
      <c r="D24" s="227"/>
      <c r="E24" s="227"/>
      <c r="F24" s="227"/>
      <c r="G24" s="227"/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</row>
    <row r="25" customFormat="false" ht="13.5" hidden="false" customHeight="true" outlineLevel="0" collapsed="false">
      <c r="A25" s="228" t="s">
        <v>530</v>
      </c>
      <c r="B25" s="229" t="n">
        <v>103.822557810288</v>
      </c>
      <c r="C25" s="229" t="n">
        <v>102.406795658329</v>
      </c>
      <c r="D25" s="229" t="n">
        <v>92.9683813119396</v>
      </c>
      <c r="E25" s="229" t="n">
        <v>97.6875884851345</v>
      </c>
      <c r="F25" s="229" t="n">
        <v>102.406795658329</v>
      </c>
      <c r="G25" s="229" t="n">
        <v>103.822557810288</v>
      </c>
      <c r="H25" s="229" t="n">
        <v>102.406795658329</v>
      </c>
      <c r="I25" s="229" t="n">
        <v>97.6875884851345</v>
      </c>
      <c r="J25" s="229" t="n">
        <v>92.9683813119396</v>
      </c>
      <c r="K25" s="229" t="n">
        <v>97.6875884851345</v>
      </c>
      <c r="L25" s="229" t="n">
        <v>103.822557810288</v>
      </c>
      <c r="M25" s="229" t="n">
        <v>103.822557810288</v>
      </c>
      <c r="N25" s="229" t="n">
        <v>102.406795658329</v>
      </c>
      <c r="O25" s="229" t="n">
        <v>97.6875884851345</v>
      </c>
      <c r="P25" s="229" t="n">
        <v>97.6875884851345</v>
      </c>
      <c r="Q25" s="229" t="n">
        <v>102.406795658329</v>
      </c>
      <c r="R25" s="229" t="n">
        <v>103.822557810288</v>
      </c>
      <c r="S25" s="229" t="n">
        <v>103.822557810288</v>
      </c>
      <c r="T25" s="229" t="n">
        <v>97.6875884851345</v>
      </c>
      <c r="U25" s="229" t="n">
        <v>92.9683813119396</v>
      </c>
    </row>
    <row r="26" customFormat="false" ht="13.5" hidden="false" customHeight="true" outlineLevel="0" collapsed="false">
      <c r="A26" s="228" t="s">
        <v>531</v>
      </c>
      <c r="B26" s="229" t="n">
        <v>98.9399293286219</v>
      </c>
      <c r="C26" s="229" t="n">
        <v>100.959111559818</v>
      </c>
      <c r="D26" s="229" t="n">
        <v>98.9399293286219</v>
      </c>
      <c r="E26" s="229" t="n">
        <v>98.9399293286219</v>
      </c>
      <c r="F26" s="229" t="n">
        <v>98.9399293286219</v>
      </c>
      <c r="G26" s="229" t="n">
        <v>103.987884906613</v>
      </c>
      <c r="H26" s="229" t="n">
        <v>98.9399293286219</v>
      </c>
      <c r="I26" s="229" t="n">
        <v>98.9399293286219</v>
      </c>
      <c r="J26" s="229" t="n">
        <v>98.9399293286219</v>
      </c>
      <c r="K26" s="229" t="n">
        <v>106.007067137809</v>
      </c>
      <c r="L26" s="229" t="n">
        <v>98.9399293286219</v>
      </c>
      <c r="M26" s="229" t="n">
        <v>98.9399293286219</v>
      </c>
      <c r="N26" s="229" t="n">
        <v>100.959111559818</v>
      </c>
      <c r="O26" s="229" t="n">
        <v>98.9399293286219</v>
      </c>
      <c r="P26" s="229" t="n">
        <v>98.9399293286219</v>
      </c>
      <c r="Q26" s="229" t="n">
        <v>98.9399293286219</v>
      </c>
      <c r="R26" s="229" t="n">
        <v>98.9399293286219</v>
      </c>
      <c r="S26" s="229" t="n">
        <v>103.987884906613</v>
      </c>
      <c r="T26" s="229" t="n">
        <v>98.9399293286219</v>
      </c>
      <c r="U26" s="229" t="n">
        <v>98.9399293286219</v>
      </c>
    </row>
    <row r="27" customFormat="false" ht="13.5" hidden="false" customHeight="true" outlineLevel="0" collapsed="false">
      <c r="A27" s="228" t="s">
        <v>532</v>
      </c>
      <c r="B27" s="229" t="n">
        <v>92.2083909635777</v>
      </c>
      <c r="C27" s="229" t="n">
        <v>99.5850622406639</v>
      </c>
      <c r="D27" s="229" t="n">
        <v>106.039649608114</v>
      </c>
      <c r="E27" s="229" t="n">
        <v>106.039649608114</v>
      </c>
      <c r="F27" s="229" t="n">
        <v>106.039649608114</v>
      </c>
      <c r="G27" s="229" t="n">
        <v>96.8188105117566</v>
      </c>
      <c r="H27" s="229" t="n">
        <v>87.5979714153988</v>
      </c>
      <c r="I27" s="229" t="n">
        <v>101.429230059935</v>
      </c>
      <c r="J27" s="229" t="n">
        <v>106.039649608114</v>
      </c>
      <c r="K27" s="229" t="n">
        <v>104.195481788843</v>
      </c>
      <c r="L27" s="229" t="n">
        <v>101.429230059935</v>
      </c>
      <c r="M27" s="229" t="n">
        <v>92.2083909635777</v>
      </c>
      <c r="N27" s="229" t="n">
        <v>94.974642692485</v>
      </c>
      <c r="O27" s="229" t="n">
        <v>106.039649608114</v>
      </c>
      <c r="P27" s="229" t="n">
        <v>96.8188105117566</v>
      </c>
      <c r="Q27" s="229" t="n">
        <v>106.039649608114</v>
      </c>
      <c r="R27" s="229" t="n">
        <v>101.429230059935</v>
      </c>
      <c r="S27" s="229" t="n">
        <v>87.5979714153988</v>
      </c>
      <c r="T27" s="229" t="n">
        <v>101.429230059935</v>
      </c>
      <c r="U27" s="229" t="n">
        <v>106.039649608114</v>
      </c>
    </row>
    <row r="28" customFormat="false" ht="13.5" hidden="false" customHeight="true" outlineLevel="0" collapsed="false">
      <c r="A28" s="228" t="s">
        <v>533</v>
      </c>
      <c r="B28" s="229" t="n">
        <v>105.527638190955</v>
      </c>
      <c r="C28" s="229" t="n">
        <v>100.502512562814</v>
      </c>
      <c r="D28" s="229" t="n">
        <v>100.502512562814</v>
      </c>
      <c r="E28" s="229" t="n">
        <v>95.4773869346734</v>
      </c>
      <c r="F28" s="229" t="n">
        <v>90.4522613065327</v>
      </c>
      <c r="G28" s="229" t="n">
        <v>100.502512562814</v>
      </c>
      <c r="H28" s="229" t="n">
        <v>110.552763819095</v>
      </c>
      <c r="I28" s="229" t="n">
        <v>100.502512562814</v>
      </c>
      <c r="J28" s="229" t="n">
        <v>100.502512562814</v>
      </c>
      <c r="K28" s="229" t="n">
        <v>90.4522613065327</v>
      </c>
      <c r="L28" s="229" t="n">
        <v>95.4773869346734</v>
      </c>
      <c r="M28" s="229" t="n">
        <v>105.527638190955</v>
      </c>
      <c r="N28" s="229" t="n">
        <v>100.502512562814</v>
      </c>
      <c r="O28" s="229" t="n">
        <v>100.502512562814</v>
      </c>
      <c r="P28" s="229" t="n">
        <v>105.527638190955</v>
      </c>
      <c r="Q28" s="229" t="n">
        <v>90.4522613065327</v>
      </c>
      <c r="R28" s="229" t="n">
        <v>95.4773869346734</v>
      </c>
      <c r="S28" s="229" t="n">
        <v>110.552763819095</v>
      </c>
      <c r="T28" s="229" t="n">
        <v>100.502512562814</v>
      </c>
      <c r="U28" s="229" t="n">
        <v>100.502512562814</v>
      </c>
    </row>
    <row r="29" customFormat="false" ht="13.5" hidden="false" customHeight="true" outlineLevel="0" collapsed="false">
      <c r="A29" s="228" t="s">
        <v>534</v>
      </c>
      <c r="B29" s="229" t="n">
        <v>98.0940279542567</v>
      </c>
      <c r="C29" s="229" t="n">
        <v>96.569250317662</v>
      </c>
      <c r="D29" s="229" t="n">
        <v>96.569250317662</v>
      </c>
      <c r="E29" s="229" t="n">
        <v>101.651842439644</v>
      </c>
      <c r="F29" s="229" t="n">
        <v>106.734434561626</v>
      </c>
      <c r="G29" s="229" t="n">
        <v>101.651842439644</v>
      </c>
      <c r="H29" s="229" t="n">
        <v>93.0114358322745</v>
      </c>
      <c r="I29" s="229" t="n">
        <v>96.569250317662</v>
      </c>
      <c r="J29" s="229" t="n">
        <v>96.569250317662</v>
      </c>
      <c r="K29" s="229" t="n">
        <v>111.817026683609</v>
      </c>
      <c r="L29" s="229" t="n">
        <v>106.734434561626</v>
      </c>
      <c r="M29" s="229" t="n">
        <v>98.0940279542567</v>
      </c>
      <c r="N29" s="229" t="n">
        <v>101.651842439644</v>
      </c>
      <c r="O29" s="229" t="n">
        <v>96.569250317662</v>
      </c>
      <c r="P29" s="229" t="n">
        <v>98.0940279542567</v>
      </c>
      <c r="Q29" s="229" t="n">
        <v>106.734434561626</v>
      </c>
      <c r="R29" s="229" t="n">
        <v>101.651842439644</v>
      </c>
      <c r="S29" s="229" t="n">
        <v>98.0940279542567</v>
      </c>
      <c r="T29" s="229" t="n">
        <v>96.569250317662</v>
      </c>
      <c r="U29" s="229" t="n">
        <v>96.569250317662</v>
      </c>
    </row>
    <row r="30" customFormat="false" ht="13.5" hidden="false" customHeight="true" outlineLevel="0" collapsed="false">
      <c r="A30" s="228" t="s">
        <v>535</v>
      </c>
      <c r="B30" s="229" t="n">
        <v>97.6800976800977</v>
      </c>
      <c r="C30" s="229" t="n">
        <v>99.1452991452991</v>
      </c>
      <c r="D30" s="229" t="n">
        <v>104.029304029304</v>
      </c>
      <c r="E30" s="229" t="n">
        <v>104.029304029304</v>
      </c>
      <c r="F30" s="229" t="n">
        <v>99.1452991452991</v>
      </c>
      <c r="G30" s="229" t="n">
        <v>94.2612942612942</v>
      </c>
      <c r="H30" s="229" t="n">
        <v>102.564102564103</v>
      </c>
      <c r="I30" s="229" t="n">
        <v>99.1452991452991</v>
      </c>
      <c r="J30" s="229" t="n">
        <v>104.029304029304</v>
      </c>
      <c r="K30" s="229" t="n">
        <v>94.2612942612942</v>
      </c>
      <c r="L30" s="229" t="n">
        <v>94.2612942612942</v>
      </c>
      <c r="M30" s="229" t="n">
        <v>97.6800976800977</v>
      </c>
      <c r="N30" s="229" t="n">
        <v>94.2612942612942</v>
      </c>
      <c r="O30" s="229" t="n">
        <v>104.029304029304</v>
      </c>
      <c r="P30" s="229" t="n">
        <v>107.448107448107</v>
      </c>
      <c r="Q30" s="229" t="n">
        <v>99.1452991452991</v>
      </c>
      <c r="R30" s="229" t="n">
        <v>99.1452991452991</v>
      </c>
      <c r="S30" s="229" t="n">
        <v>102.564102564103</v>
      </c>
      <c r="T30" s="229" t="n">
        <v>99.1452991452991</v>
      </c>
      <c r="U30" s="229" t="n">
        <v>104.029304029304</v>
      </c>
    </row>
    <row r="31" customFormat="false" ht="13.5" hidden="false" customHeight="true" outlineLevel="0" collapsed="false">
      <c r="A31" s="228" t="s">
        <v>536</v>
      </c>
      <c r="B31" s="229" t="n">
        <v>103.603603603604</v>
      </c>
      <c r="C31" s="229" t="n">
        <v>103.603603603604</v>
      </c>
      <c r="D31" s="229" t="n">
        <v>99.0990990990991</v>
      </c>
      <c r="E31" s="229" t="n">
        <v>94.5945945945946</v>
      </c>
      <c r="F31" s="229" t="n">
        <v>94.5945945945946</v>
      </c>
      <c r="G31" s="229" t="n">
        <v>103.603603603604</v>
      </c>
      <c r="H31" s="229" t="n">
        <v>103.603603603604</v>
      </c>
      <c r="I31" s="229" t="n">
        <v>103.603603603604</v>
      </c>
      <c r="J31" s="229" t="n">
        <v>99.0990990990991</v>
      </c>
      <c r="K31" s="229" t="n">
        <v>94.5945945945946</v>
      </c>
      <c r="L31" s="229" t="n">
        <v>99.0990990990991</v>
      </c>
      <c r="M31" s="229" t="n">
        <v>103.603603603604</v>
      </c>
      <c r="N31" s="229" t="n">
        <v>103.603603603604</v>
      </c>
      <c r="O31" s="229" t="n">
        <v>99.0990990990991</v>
      </c>
      <c r="P31" s="229" t="n">
        <v>94.5945945945946</v>
      </c>
      <c r="Q31" s="229" t="n">
        <v>94.5945945945946</v>
      </c>
      <c r="R31" s="229" t="n">
        <v>99.0990990990991</v>
      </c>
      <c r="S31" s="229" t="n">
        <v>103.603603603604</v>
      </c>
      <c r="T31" s="229" t="n">
        <v>103.603603603604</v>
      </c>
      <c r="U31" s="229" t="n">
        <v>99.0990990990991</v>
      </c>
    </row>
    <row r="32" customFormat="false" ht="13.5" hidden="false" customHeight="true" outlineLevel="0" collapsed="false">
      <c r="A32" s="228" t="s">
        <v>537</v>
      </c>
      <c r="B32" s="229" t="n">
        <v>99.4525547445255</v>
      </c>
      <c r="C32" s="229" t="n">
        <v>95.8029197080292</v>
      </c>
      <c r="D32" s="229" t="n">
        <v>100.36496350365</v>
      </c>
      <c r="E32" s="229" t="n">
        <v>104.014598540146</v>
      </c>
      <c r="F32" s="229" t="n">
        <v>104.014598540146</v>
      </c>
      <c r="G32" s="229" t="n">
        <v>99.4525547445255</v>
      </c>
      <c r="H32" s="229" t="n">
        <v>94.8905109489051</v>
      </c>
      <c r="I32" s="229" t="n">
        <v>95.8029197080292</v>
      </c>
      <c r="J32" s="229" t="n">
        <v>100.36496350365</v>
      </c>
      <c r="K32" s="229" t="n">
        <v>104.014598540146</v>
      </c>
      <c r="L32" s="229" t="n">
        <v>104.014598540146</v>
      </c>
      <c r="M32" s="229" t="n">
        <v>99.4525547445255</v>
      </c>
      <c r="N32" s="229" t="n">
        <v>94.8905109489051</v>
      </c>
      <c r="O32" s="229" t="n">
        <v>100.36496350365</v>
      </c>
      <c r="P32" s="229" t="n">
        <v>104.014598540146</v>
      </c>
      <c r="Q32" s="229" t="n">
        <v>104.014598540146</v>
      </c>
      <c r="R32" s="229" t="n">
        <v>104.014598540146</v>
      </c>
      <c r="S32" s="229" t="n">
        <v>94.8905109489051</v>
      </c>
      <c r="T32" s="229" t="n">
        <v>95.8029197080292</v>
      </c>
      <c r="U32" s="229" t="n">
        <v>100.36496350365</v>
      </c>
    </row>
    <row r="33" customFormat="false" ht="13.5" hidden="false" customHeight="true" outlineLevel="0" collapsed="false">
      <c r="A33" s="228" t="s">
        <v>538</v>
      </c>
      <c r="B33" s="229" t="n">
        <v>97.6744186046512</v>
      </c>
      <c r="C33" s="229" t="n">
        <v>102.325581395349</v>
      </c>
      <c r="D33" s="229" t="n">
        <v>102.325581395349</v>
      </c>
      <c r="E33" s="229" t="n">
        <v>102.325581395349</v>
      </c>
      <c r="F33" s="229" t="n">
        <v>97.6744186046512</v>
      </c>
      <c r="G33" s="229" t="n">
        <v>97.6744186046512</v>
      </c>
      <c r="H33" s="229" t="n">
        <v>102.325581395349</v>
      </c>
      <c r="I33" s="229" t="n">
        <v>102.325581395349</v>
      </c>
      <c r="J33" s="229" t="n">
        <v>102.325581395349</v>
      </c>
      <c r="K33" s="229" t="n">
        <v>97.6744186046512</v>
      </c>
      <c r="L33" s="229" t="n">
        <v>93.0232558139535</v>
      </c>
      <c r="M33" s="229" t="n">
        <v>97.6744186046512</v>
      </c>
      <c r="N33" s="229" t="n">
        <v>102.325581395349</v>
      </c>
      <c r="O33" s="229" t="n">
        <v>102.325581395349</v>
      </c>
      <c r="P33" s="229" t="n">
        <v>102.325581395349</v>
      </c>
      <c r="Q33" s="229" t="n">
        <v>97.6744186046512</v>
      </c>
      <c r="R33" s="229" t="n">
        <v>93.0232558139535</v>
      </c>
      <c r="S33" s="229" t="n">
        <v>102.325581395349</v>
      </c>
      <c r="T33" s="229" t="n">
        <v>102.325581395349</v>
      </c>
      <c r="U33" s="229" t="n">
        <v>102.325581395349</v>
      </c>
    </row>
    <row r="34" customFormat="false" ht="13.5" hidden="false" customHeight="true" outlineLevel="0" collapsed="false">
      <c r="A34" s="228" t="s">
        <v>539</v>
      </c>
      <c r="B34" s="229" t="n">
        <v>102.408230067805</v>
      </c>
      <c r="C34" s="229" t="n">
        <v>102.875847556699</v>
      </c>
      <c r="D34" s="229" t="n">
        <v>98.1996726677578</v>
      </c>
      <c r="E34" s="229" t="n">
        <v>93.0558802899228</v>
      </c>
      <c r="F34" s="229" t="n">
        <v>97.7320551788637</v>
      </c>
      <c r="G34" s="229" t="n">
        <v>102.408230067805</v>
      </c>
      <c r="H34" s="229" t="n">
        <v>102.408230067805</v>
      </c>
      <c r="I34" s="229" t="n">
        <v>102.875847556699</v>
      </c>
      <c r="J34" s="229" t="n">
        <v>98.1996726677578</v>
      </c>
      <c r="K34" s="229" t="n">
        <v>97.7320551788637</v>
      </c>
      <c r="L34" s="229" t="n">
        <v>102.408230067805</v>
      </c>
      <c r="M34" s="229" t="n">
        <v>102.408230067805</v>
      </c>
      <c r="N34" s="229" t="n">
        <v>102.408230067805</v>
      </c>
      <c r="O34" s="229" t="n">
        <v>98.1996726677578</v>
      </c>
      <c r="P34" s="229" t="n">
        <v>93.0558802899228</v>
      </c>
      <c r="Q34" s="229" t="n">
        <v>97.7320551788637</v>
      </c>
      <c r="R34" s="229" t="n">
        <v>102.408230067805</v>
      </c>
      <c r="S34" s="229" t="n">
        <v>102.408230067805</v>
      </c>
      <c r="T34" s="229" t="n">
        <v>102.875847556699</v>
      </c>
      <c r="U34" s="229" t="n">
        <v>98.1996726677578</v>
      </c>
    </row>
    <row r="35" customFormat="false" ht="13.5" hidden="false" customHeight="true" outlineLevel="0" collapsed="false">
      <c r="A35" s="228" t="s">
        <v>540</v>
      </c>
      <c r="B35" s="229" t="n">
        <v>93.3589990375361</v>
      </c>
      <c r="C35" s="229" t="n">
        <v>96.2463907603465</v>
      </c>
      <c r="D35" s="229" t="n">
        <v>98.1713185755534</v>
      </c>
      <c r="E35" s="229" t="n">
        <v>98.1713185755534</v>
      </c>
      <c r="F35" s="229" t="n">
        <v>102.983638113571</v>
      </c>
      <c r="G35" s="229" t="n">
        <v>98.1713185755534</v>
      </c>
      <c r="H35" s="229" t="n">
        <v>96.2463907603465</v>
      </c>
      <c r="I35" s="229" t="n">
        <v>101.058710298364</v>
      </c>
      <c r="J35" s="229" t="n">
        <v>102.983638113571</v>
      </c>
      <c r="K35" s="229" t="n">
        <v>102.983638113571</v>
      </c>
      <c r="L35" s="229" t="n">
        <v>102.983638113571</v>
      </c>
      <c r="M35" s="229" t="n">
        <v>98.1713185755534</v>
      </c>
      <c r="N35" s="229" t="n">
        <v>96.2463907603465</v>
      </c>
      <c r="O35" s="229" t="n">
        <v>102.983638113571</v>
      </c>
      <c r="P35" s="229" t="n">
        <v>102.983638113571</v>
      </c>
      <c r="Q35" s="229" t="n">
        <v>102.983638113571</v>
      </c>
      <c r="R35" s="229" t="n">
        <v>102.983638113571</v>
      </c>
      <c r="S35" s="229" t="n">
        <v>96.2463907603465</v>
      </c>
      <c r="T35" s="229" t="n">
        <v>101.058710298364</v>
      </c>
      <c r="U35" s="229" t="n">
        <v>102.983638113571</v>
      </c>
    </row>
    <row r="36" customFormat="false" ht="13.5" hidden="false" customHeight="true" outlineLevel="0" collapsed="false">
      <c r="A36" s="228" t="s">
        <v>541</v>
      </c>
      <c r="B36" s="229" t="n">
        <v>92.7835051546392</v>
      </c>
      <c r="C36" s="229" t="n">
        <v>103.092783505155</v>
      </c>
      <c r="D36" s="229" t="n">
        <v>108.247422680412</v>
      </c>
      <c r="E36" s="229" t="n">
        <v>108.247422680412</v>
      </c>
      <c r="F36" s="229" t="n">
        <v>97.9381443298969</v>
      </c>
      <c r="G36" s="229" t="n">
        <v>92.7835051546392</v>
      </c>
      <c r="H36" s="229" t="n">
        <v>97.9381443298969</v>
      </c>
      <c r="I36" s="229" t="n">
        <v>103.092783505155</v>
      </c>
      <c r="J36" s="229" t="n">
        <v>108.247422680412</v>
      </c>
      <c r="K36" s="229" t="n">
        <v>97.9381443298969</v>
      </c>
      <c r="L36" s="229" t="n">
        <v>87.6288659793815</v>
      </c>
      <c r="M36" s="229" t="n">
        <v>92.7835051546392</v>
      </c>
      <c r="N36" s="229" t="n">
        <v>97.9381443298969</v>
      </c>
      <c r="O36" s="229" t="n">
        <v>108.247422680412</v>
      </c>
      <c r="P36" s="229" t="n">
        <v>108.247422680412</v>
      </c>
      <c r="Q36" s="229" t="n">
        <v>97.9381443298969</v>
      </c>
      <c r="R36" s="229" t="n">
        <v>87.6288659793815</v>
      </c>
      <c r="S36" s="229" t="n">
        <v>97.9381443298969</v>
      </c>
      <c r="T36" s="229" t="n">
        <v>103.092783505155</v>
      </c>
      <c r="U36" s="229" t="n">
        <v>108.247422680412</v>
      </c>
    </row>
    <row r="37" customFormat="false" ht="23.45" hidden="false" customHeight="true" outlineLevel="0" collapsed="false">
      <c r="A37" s="228" t="s">
        <v>542</v>
      </c>
      <c r="B37" s="229" t="n">
        <v>98.2612856914979</v>
      </c>
      <c r="C37" s="229" t="n">
        <v>100.973041952465</v>
      </c>
      <c r="D37" s="229" t="n">
        <v>99.3778912107194</v>
      </c>
      <c r="E37" s="229" t="n">
        <v>100.973041952465</v>
      </c>
      <c r="F37" s="229" t="n">
        <v>102.56819269421</v>
      </c>
      <c r="G37" s="229" t="n">
        <v>101.451587174988</v>
      </c>
      <c r="H37" s="229" t="n">
        <v>96.1875897272292</v>
      </c>
      <c r="I37" s="229" t="n">
        <v>99.3778912107194</v>
      </c>
      <c r="J37" s="229" t="n">
        <v>99.3778912107194</v>
      </c>
      <c r="K37" s="229" t="n">
        <v>102.56819269421</v>
      </c>
      <c r="L37" s="229" t="n">
        <v>101.451587174988</v>
      </c>
      <c r="M37" s="229" t="n">
        <v>98.2612856914979</v>
      </c>
      <c r="N37" s="229" t="n">
        <v>99.3778912107195</v>
      </c>
      <c r="O37" s="229" t="n">
        <v>100.973041952465</v>
      </c>
      <c r="P37" s="229" t="n">
        <v>97.7827404689743</v>
      </c>
      <c r="Q37" s="229" t="n">
        <v>102.56819269421</v>
      </c>
      <c r="R37" s="229" t="n">
        <v>101.451587174988</v>
      </c>
      <c r="S37" s="229" t="n">
        <v>98.2612856914979</v>
      </c>
      <c r="T37" s="229" t="n">
        <v>99.3778912107194</v>
      </c>
      <c r="U37" s="229" t="n">
        <v>99.3778912107194</v>
      </c>
    </row>
    <row r="38" customFormat="false" ht="13.5" hidden="false" customHeight="true" outlineLevel="0" collapsed="false">
      <c r="A38" s="228" t="s">
        <v>543</v>
      </c>
      <c r="B38" s="229" t="n">
        <v>100.416319733555</v>
      </c>
      <c r="C38" s="229" t="n">
        <v>98.7510407993339</v>
      </c>
      <c r="D38" s="229" t="n">
        <v>100.416319733555</v>
      </c>
      <c r="E38" s="229" t="n">
        <v>100.416319733555</v>
      </c>
      <c r="F38" s="229" t="n">
        <v>98.7510407993339</v>
      </c>
      <c r="G38" s="229" t="n">
        <v>98.7510407993339</v>
      </c>
      <c r="H38" s="229" t="n">
        <v>102.081598667777</v>
      </c>
      <c r="I38" s="229" t="n">
        <v>98.7510407993339</v>
      </c>
      <c r="J38" s="229" t="n">
        <v>100.416319733555</v>
      </c>
      <c r="K38" s="229" t="n">
        <v>98.7510407993339</v>
      </c>
      <c r="L38" s="229" t="n">
        <v>98.7510407993339</v>
      </c>
      <c r="M38" s="229" t="n">
        <v>100.416319733555</v>
      </c>
      <c r="N38" s="229" t="n">
        <v>98.7510407993339</v>
      </c>
      <c r="O38" s="229" t="n">
        <v>100.416319733555</v>
      </c>
      <c r="P38" s="229" t="n">
        <v>103.746877601998</v>
      </c>
      <c r="Q38" s="229" t="n">
        <v>98.7510407993339</v>
      </c>
      <c r="R38" s="229" t="n">
        <v>98.7510407993339</v>
      </c>
      <c r="S38" s="229" t="n">
        <v>103.746877601998</v>
      </c>
      <c r="T38" s="229" t="n">
        <v>98.7510407993339</v>
      </c>
      <c r="U38" s="229" t="n">
        <v>100.416319733555</v>
      </c>
    </row>
    <row r="39" customFormat="false" ht="13.5" hidden="false" customHeight="true" outlineLevel="0" collapsed="false">
      <c r="A39" s="228" t="s">
        <v>544</v>
      </c>
      <c r="B39" s="229" t="n">
        <v>100.274306613837</v>
      </c>
      <c r="C39" s="229" t="n">
        <v>100.579091740323</v>
      </c>
      <c r="D39" s="229" t="n">
        <v>100.579091740323</v>
      </c>
      <c r="E39" s="229" t="n">
        <v>100.274306613837</v>
      </c>
      <c r="F39" s="229" t="n">
        <v>98.7503809814081</v>
      </c>
      <c r="G39" s="229" t="n">
        <v>100.274306613837</v>
      </c>
      <c r="H39" s="229" t="n">
        <v>100.274306613837</v>
      </c>
      <c r="I39" s="229" t="n">
        <v>100.579091740323</v>
      </c>
      <c r="J39" s="229" t="n">
        <v>100.579091740323</v>
      </c>
      <c r="K39" s="229" t="n">
        <v>98.7503809814081</v>
      </c>
      <c r="L39" s="229" t="n">
        <v>98.7503809814081</v>
      </c>
      <c r="M39" s="229" t="n">
        <v>100.274306613837</v>
      </c>
      <c r="N39" s="229" t="n">
        <v>100.274306613837</v>
      </c>
      <c r="O39" s="229" t="n">
        <v>100.579091740323</v>
      </c>
      <c r="P39" s="229" t="n">
        <v>100.274306613837</v>
      </c>
      <c r="Q39" s="229" t="n">
        <v>98.7503809814081</v>
      </c>
      <c r="R39" s="229" t="n">
        <v>98.7503809814081</v>
      </c>
      <c r="S39" s="229" t="n">
        <v>100.274306613837</v>
      </c>
      <c r="T39" s="229" t="n">
        <v>100.579091740323</v>
      </c>
      <c r="U39" s="229" t="n">
        <v>100.579091740323</v>
      </c>
    </row>
    <row r="40" customFormat="false" ht="13.5" hidden="false" customHeight="true" outlineLevel="0" collapsed="false">
      <c r="A40" s="228" t="s">
        <v>545</v>
      </c>
      <c r="B40" s="229" t="n">
        <v>96.3209615853163</v>
      </c>
      <c r="C40" s="229" t="n">
        <v>100.706570291562</v>
      </c>
      <c r="D40" s="229" t="n">
        <v>101.356290099894</v>
      </c>
      <c r="E40" s="229" t="n">
        <v>99.5695606269796</v>
      </c>
      <c r="F40" s="229" t="n">
        <v>99.5695606269796</v>
      </c>
      <c r="G40" s="229" t="n">
        <v>97.945261106148</v>
      </c>
      <c r="H40" s="229" t="n">
        <v>98.919840818647</v>
      </c>
      <c r="I40" s="229" t="n">
        <v>102.330869812393</v>
      </c>
      <c r="J40" s="229" t="n">
        <v>102.980589620726</v>
      </c>
      <c r="K40" s="229" t="n">
        <v>99.5695606269796</v>
      </c>
      <c r="L40" s="229" t="n">
        <v>97.945261106148</v>
      </c>
      <c r="M40" s="229" t="n">
        <v>97.945261106148</v>
      </c>
      <c r="N40" s="229" t="n">
        <v>98.919840818647</v>
      </c>
      <c r="O40" s="229" t="n">
        <v>102.980589620726</v>
      </c>
      <c r="P40" s="229" t="n">
        <v>101.193860147811</v>
      </c>
      <c r="Q40" s="229" t="n">
        <v>99.5695606269796</v>
      </c>
      <c r="R40" s="229" t="n">
        <v>97.945261106148</v>
      </c>
      <c r="S40" s="229" t="n">
        <v>98.919840818647</v>
      </c>
      <c r="T40" s="229" t="n">
        <v>102.330869812393</v>
      </c>
      <c r="U40" s="229" t="n">
        <v>102.980589620726</v>
      </c>
    </row>
    <row r="41" customFormat="false" ht="23.45" hidden="false" customHeight="true" outlineLevel="0" collapsed="false">
      <c r="A41" s="228" t="s">
        <v>546</v>
      </c>
      <c r="B41" s="229" t="n">
        <v>98.8296488946684</v>
      </c>
      <c r="C41" s="229" t="n">
        <v>100.270081024307</v>
      </c>
      <c r="D41" s="229" t="n">
        <v>100.430129038712</v>
      </c>
      <c r="E41" s="229" t="n">
        <v>100.310093027908</v>
      </c>
      <c r="F41" s="229" t="n">
        <v>99.9099729918976</v>
      </c>
      <c r="G41" s="229" t="n">
        <v>99.62988896669</v>
      </c>
      <c r="H41" s="229" t="n">
        <v>99.3498049414824</v>
      </c>
      <c r="I41" s="229" t="n">
        <v>100.270081024307</v>
      </c>
      <c r="J41" s="229" t="n">
        <v>100.830249074722</v>
      </c>
      <c r="K41" s="229" t="n">
        <v>99.9099729918976</v>
      </c>
      <c r="L41" s="229" t="n">
        <v>99.2297689306792</v>
      </c>
      <c r="M41" s="229" t="n">
        <v>99.2297689306792</v>
      </c>
      <c r="N41" s="229" t="n">
        <v>99.3498049414824</v>
      </c>
      <c r="O41" s="229" t="n">
        <v>101.230369110733</v>
      </c>
      <c r="P41" s="229" t="n">
        <v>100.710213063919</v>
      </c>
      <c r="Q41" s="229" t="n">
        <v>99.9099729918976</v>
      </c>
      <c r="R41" s="229" t="n">
        <v>99.2297689306792</v>
      </c>
      <c r="S41" s="229" t="n">
        <v>100.270081024307</v>
      </c>
      <c r="T41" s="229" t="n">
        <v>100.270081024307</v>
      </c>
      <c r="U41" s="229" t="n">
        <v>100.830249074722</v>
      </c>
    </row>
    <row r="42" customFormat="false" ht="9.95" hidden="false" customHeight="true" outlineLevel="0" collapsed="false">
      <c r="A42" s="230"/>
      <c r="B42" s="227"/>
      <c r="C42" s="227"/>
      <c r="D42" s="227"/>
      <c r="E42" s="227"/>
      <c r="F42" s="227"/>
      <c r="G42" s="227"/>
      <c r="H42" s="227"/>
      <c r="I42" s="227"/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</row>
    <row r="43" customFormat="false" ht="14.25" hidden="false" customHeight="false" outlineLevel="0" collapsed="false">
      <c r="A43" s="231" t="s">
        <v>548</v>
      </c>
      <c r="B43" s="231"/>
      <c r="C43" s="231"/>
      <c r="D43" s="231"/>
      <c r="E43" s="231"/>
      <c r="F43" s="231"/>
      <c r="G43" s="231"/>
      <c r="H43" s="231"/>
      <c r="I43" s="231"/>
      <c r="J43" s="231"/>
      <c r="K43" s="231"/>
      <c r="L43" s="231"/>
      <c r="M43" s="231"/>
      <c r="N43" s="231"/>
      <c r="O43" s="231"/>
      <c r="P43" s="231"/>
      <c r="Q43" s="231"/>
      <c r="R43" s="231"/>
      <c r="S43" s="231"/>
      <c r="T43" s="231"/>
      <c r="U43" s="231"/>
    </row>
    <row r="44" customFormat="false" ht="9.95" hidden="false" customHeight="true" outlineLevel="0" collapsed="false">
      <c r="A44" s="230"/>
      <c r="B44" s="227"/>
      <c r="C44" s="227"/>
      <c r="D44" s="227"/>
      <c r="E44" s="227"/>
      <c r="F44" s="227"/>
      <c r="G44" s="227"/>
      <c r="H44" s="227"/>
      <c r="I44" s="227"/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</row>
    <row r="45" customFormat="false" ht="13.5" hidden="false" customHeight="true" outlineLevel="0" collapsed="false">
      <c r="A45" s="228" t="s">
        <v>530</v>
      </c>
      <c r="B45" s="229" t="n">
        <v>105.631689506852</v>
      </c>
      <c r="C45" s="229" t="n">
        <v>104.191257377213</v>
      </c>
      <c r="D45" s="229" t="n">
        <v>94.5883765129539</v>
      </c>
      <c r="E45" s="229" t="n">
        <v>99.3898169450835</v>
      </c>
      <c r="F45" s="229" t="n">
        <v>104.191257377213</v>
      </c>
      <c r="G45" s="229" t="n">
        <v>105.631689506852</v>
      </c>
      <c r="H45" s="229" t="n">
        <v>104.191257377213</v>
      </c>
      <c r="I45" s="229" t="n">
        <v>99.3898169450835</v>
      </c>
      <c r="J45" s="229" t="n">
        <v>94.5883765129539</v>
      </c>
      <c r="K45" s="229" t="n">
        <v>99.3898169450835</v>
      </c>
      <c r="L45" s="229" t="n">
        <v>105.631689506852</v>
      </c>
      <c r="M45" s="229" t="n">
        <v>105.631689506852</v>
      </c>
      <c r="N45" s="229" t="n">
        <v>104.191257377213</v>
      </c>
      <c r="O45" s="229" t="n">
        <v>99.3898169450835</v>
      </c>
      <c r="P45" s="229" t="n">
        <v>99.3898169450835</v>
      </c>
      <c r="Q45" s="229" t="n">
        <v>104.191257377213</v>
      </c>
      <c r="R45" s="229" t="n">
        <v>105.631689506852</v>
      </c>
      <c r="S45" s="229" t="n">
        <v>105.631689506852</v>
      </c>
      <c r="T45" s="229" t="n">
        <v>99.3898169450835</v>
      </c>
      <c r="U45" s="229" t="n">
        <v>94.5883765129539</v>
      </c>
    </row>
    <row r="46" customFormat="false" ht="13.5" hidden="false" customHeight="true" outlineLevel="0" collapsed="false">
      <c r="A46" s="228" t="s">
        <v>531</v>
      </c>
      <c r="B46" s="229" t="n">
        <v>94.1082324697409</v>
      </c>
      <c r="C46" s="229" t="n">
        <v>96.0288086425928</v>
      </c>
      <c r="D46" s="229" t="n">
        <v>94.1082324697409</v>
      </c>
      <c r="E46" s="229" t="n">
        <v>94.1082324697409</v>
      </c>
      <c r="F46" s="229" t="n">
        <v>94.1082324697409</v>
      </c>
      <c r="G46" s="229" t="n">
        <v>98.9096729018706</v>
      </c>
      <c r="H46" s="229" t="n">
        <v>94.1082324697409</v>
      </c>
      <c r="I46" s="229" t="n">
        <v>94.1082324697409</v>
      </c>
      <c r="J46" s="229" t="n">
        <v>94.1082324697409</v>
      </c>
      <c r="K46" s="229" t="n">
        <v>100.830249074722</v>
      </c>
      <c r="L46" s="229" t="n">
        <v>94.1082324697409</v>
      </c>
      <c r="M46" s="229" t="n">
        <v>94.1082324697409</v>
      </c>
      <c r="N46" s="229" t="n">
        <v>96.0288086425928</v>
      </c>
      <c r="O46" s="229" t="n">
        <v>94.1082324697409</v>
      </c>
      <c r="P46" s="229" t="n">
        <v>94.1082324697409</v>
      </c>
      <c r="Q46" s="229" t="n">
        <v>94.1082324697409</v>
      </c>
      <c r="R46" s="229" t="n">
        <v>94.1082324697409</v>
      </c>
      <c r="S46" s="229" t="n">
        <v>98.9096729018706</v>
      </c>
      <c r="T46" s="229" t="n">
        <v>94.1082324697409</v>
      </c>
      <c r="U46" s="229" t="n">
        <v>94.1082324697409</v>
      </c>
    </row>
    <row r="47" customFormat="false" ht="13.5" hidden="false" customHeight="true" outlineLevel="0" collapsed="false">
      <c r="A47" s="228" t="s">
        <v>532</v>
      </c>
      <c r="B47" s="229" t="n">
        <v>96.0288086425928</v>
      </c>
      <c r="C47" s="229" t="n">
        <v>103.711113334</v>
      </c>
      <c r="D47" s="229" t="n">
        <v>110.433129938982</v>
      </c>
      <c r="E47" s="229" t="n">
        <v>110.433129938982</v>
      </c>
      <c r="F47" s="229" t="n">
        <v>110.433129938982</v>
      </c>
      <c r="G47" s="229" t="n">
        <v>100.830249074722</v>
      </c>
      <c r="H47" s="229" t="n">
        <v>91.2273682104631</v>
      </c>
      <c r="I47" s="229" t="n">
        <v>105.631689506852</v>
      </c>
      <c r="J47" s="229" t="n">
        <v>110.433129938982</v>
      </c>
      <c r="K47" s="229" t="n">
        <v>108.51255376613</v>
      </c>
      <c r="L47" s="229" t="n">
        <v>105.631689506852</v>
      </c>
      <c r="M47" s="229" t="n">
        <v>96.0288086425928</v>
      </c>
      <c r="N47" s="229" t="n">
        <v>98.9096729018706</v>
      </c>
      <c r="O47" s="229" t="n">
        <v>110.433129938982</v>
      </c>
      <c r="P47" s="229" t="n">
        <v>100.830249074722</v>
      </c>
      <c r="Q47" s="229" t="n">
        <v>110.433129938982</v>
      </c>
      <c r="R47" s="229" t="n">
        <v>105.631689506852</v>
      </c>
      <c r="S47" s="229" t="n">
        <v>91.2273682104631</v>
      </c>
      <c r="T47" s="229" t="n">
        <v>105.631689506852</v>
      </c>
      <c r="U47" s="229" t="n">
        <v>110.433129938982</v>
      </c>
    </row>
    <row r="48" customFormat="false" ht="13.5" hidden="false" customHeight="true" outlineLevel="0" collapsed="false">
      <c r="A48" s="228" t="s">
        <v>533</v>
      </c>
      <c r="B48" s="229" t="n">
        <v>100.830249074722</v>
      </c>
      <c r="C48" s="229" t="n">
        <v>96.0288086425928</v>
      </c>
      <c r="D48" s="229" t="n">
        <v>96.0288086425928</v>
      </c>
      <c r="E48" s="229" t="n">
        <v>91.2273682104631</v>
      </c>
      <c r="F48" s="229" t="n">
        <v>86.4259277783335</v>
      </c>
      <c r="G48" s="229" t="n">
        <v>96.0288086425928</v>
      </c>
      <c r="H48" s="229" t="n">
        <v>105.631689506852</v>
      </c>
      <c r="I48" s="229" t="n">
        <v>96.0288086425928</v>
      </c>
      <c r="J48" s="229" t="n">
        <v>96.0288086425928</v>
      </c>
      <c r="K48" s="229" t="n">
        <v>86.4259277783335</v>
      </c>
      <c r="L48" s="229" t="n">
        <v>91.2273682104631</v>
      </c>
      <c r="M48" s="229" t="n">
        <v>100.830249074722</v>
      </c>
      <c r="N48" s="229" t="n">
        <v>96.0288086425928</v>
      </c>
      <c r="O48" s="229" t="n">
        <v>96.0288086425928</v>
      </c>
      <c r="P48" s="229" t="n">
        <v>100.830249074722</v>
      </c>
      <c r="Q48" s="229" t="n">
        <v>86.4259277783335</v>
      </c>
      <c r="R48" s="229" t="n">
        <v>91.2273682104631</v>
      </c>
      <c r="S48" s="229" t="n">
        <v>105.631689506852</v>
      </c>
      <c r="T48" s="229" t="n">
        <v>96.0288086425928</v>
      </c>
      <c r="U48" s="229" t="n">
        <v>96.0288086425928</v>
      </c>
    </row>
    <row r="49" customFormat="false" ht="13.5" hidden="false" customHeight="true" outlineLevel="0" collapsed="false">
      <c r="A49" s="228" t="s">
        <v>534</v>
      </c>
      <c r="B49" s="229" t="n">
        <v>92.667800340102</v>
      </c>
      <c r="C49" s="229" t="n">
        <v>91.2273682104631</v>
      </c>
      <c r="D49" s="229" t="n">
        <v>91.2273682104631</v>
      </c>
      <c r="E49" s="229" t="n">
        <v>96.0288086425928</v>
      </c>
      <c r="F49" s="229" t="n">
        <v>100.830249074722</v>
      </c>
      <c r="G49" s="229" t="n">
        <v>96.0288086425928</v>
      </c>
      <c r="H49" s="229" t="n">
        <v>87.8663599079724</v>
      </c>
      <c r="I49" s="229" t="n">
        <v>91.2273682104631</v>
      </c>
      <c r="J49" s="229" t="n">
        <v>91.2273682104631</v>
      </c>
      <c r="K49" s="229" t="n">
        <v>105.631689506852</v>
      </c>
      <c r="L49" s="229" t="n">
        <v>100.830249074722</v>
      </c>
      <c r="M49" s="229" t="n">
        <v>92.667800340102</v>
      </c>
      <c r="N49" s="229" t="n">
        <v>96.0288086425928</v>
      </c>
      <c r="O49" s="229" t="n">
        <v>91.2273682104631</v>
      </c>
      <c r="P49" s="229" t="n">
        <v>92.667800340102</v>
      </c>
      <c r="Q49" s="229" t="n">
        <v>100.830249074722</v>
      </c>
      <c r="R49" s="229" t="n">
        <v>96.0288086425928</v>
      </c>
      <c r="S49" s="229" t="n">
        <v>92.667800340102</v>
      </c>
      <c r="T49" s="229" t="n">
        <v>91.2273682104631</v>
      </c>
      <c r="U49" s="229" t="n">
        <v>91.2273682104631</v>
      </c>
    </row>
    <row r="50" customFormat="false" ht="13.5" hidden="false" customHeight="true" outlineLevel="0" collapsed="false">
      <c r="A50" s="228" t="s">
        <v>535</v>
      </c>
      <c r="B50" s="229" t="n">
        <v>96.0288086425928</v>
      </c>
      <c r="C50" s="229" t="n">
        <v>97.4692407722317</v>
      </c>
      <c r="D50" s="229" t="n">
        <v>102.270681204361</v>
      </c>
      <c r="E50" s="229" t="n">
        <v>102.270681204361</v>
      </c>
      <c r="F50" s="229" t="n">
        <v>97.4692407722317</v>
      </c>
      <c r="G50" s="229" t="n">
        <v>92.667800340102</v>
      </c>
      <c r="H50" s="229" t="n">
        <v>100.830249074722</v>
      </c>
      <c r="I50" s="229" t="n">
        <v>97.4692407722317</v>
      </c>
      <c r="J50" s="229" t="n">
        <v>102.270681204361</v>
      </c>
      <c r="K50" s="229" t="n">
        <v>92.667800340102</v>
      </c>
      <c r="L50" s="229" t="n">
        <v>92.667800340102</v>
      </c>
      <c r="M50" s="229" t="n">
        <v>96.0288086425928</v>
      </c>
      <c r="N50" s="229" t="n">
        <v>92.667800340102</v>
      </c>
      <c r="O50" s="229" t="n">
        <v>102.270681204361</v>
      </c>
      <c r="P50" s="229" t="n">
        <v>105.631689506852</v>
      </c>
      <c r="Q50" s="229" t="n">
        <v>97.4692407722317</v>
      </c>
      <c r="R50" s="229" t="n">
        <v>97.4692407722317</v>
      </c>
      <c r="S50" s="229" t="n">
        <v>100.830249074722</v>
      </c>
      <c r="T50" s="229" t="n">
        <v>97.4692407722317</v>
      </c>
      <c r="U50" s="229" t="n">
        <v>102.270681204361</v>
      </c>
    </row>
    <row r="51" customFormat="false" ht="13.5" hidden="false" customHeight="true" outlineLevel="0" collapsed="false">
      <c r="A51" s="228" t="s">
        <v>536</v>
      </c>
      <c r="B51" s="229" t="n">
        <v>110.433129938982</v>
      </c>
      <c r="C51" s="229" t="n">
        <v>110.433129938982</v>
      </c>
      <c r="D51" s="229" t="n">
        <v>105.631689506852</v>
      </c>
      <c r="E51" s="229" t="n">
        <v>100.830249074722</v>
      </c>
      <c r="F51" s="229" t="n">
        <v>100.830249074722</v>
      </c>
      <c r="G51" s="229" t="n">
        <v>110.433129938982</v>
      </c>
      <c r="H51" s="229" t="n">
        <v>110.433129938982</v>
      </c>
      <c r="I51" s="229" t="n">
        <v>110.433129938982</v>
      </c>
      <c r="J51" s="229" t="n">
        <v>105.631689506852</v>
      </c>
      <c r="K51" s="229" t="n">
        <v>100.830249074722</v>
      </c>
      <c r="L51" s="229" t="n">
        <v>105.631689506852</v>
      </c>
      <c r="M51" s="229" t="n">
        <v>110.433129938982</v>
      </c>
      <c r="N51" s="229" t="n">
        <v>110.433129938982</v>
      </c>
      <c r="O51" s="229" t="n">
        <v>105.631689506852</v>
      </c>
      <c r="P51" s="229" t="n">
        <v>100.830249074722</v>
      </c>
      <c r="Q51" s="229" t="n">
        <v>100.830249074722</v>
      </c>
      <c r="R51" s="229" t="n">
        <v>105.631689506852</v>
      </c>
      <c r="S51" s="229" t="n">
        <v>110.433129938982</v>
      </c>
      <c r="T51" s="229" t="n">
        <v>110.433129938982</v>
      </c>
      <c r="U51" s="229" t="n">
        <v>105.631689506852</v>
      </c>
    </row>
    <row r="52" customFormat="false" ht="13.5" hidden="false" customHeight="true" outlineLevel="0" collapsed="false">
      <c r="A52" s="228" t="s">
        <v>537</v>
      </c>
      <c r="B52" s="229" t="n">
        <v>104.671401420426</v>
      </c>
      <c r="C52" s="229" t="n">
        <v>100.830249074722</v>
      </c>
      <c r="D52" s="229" t="n">
        <v>105.631689506852</v>
      </c>
      <c r="E52" s="229" t="n">
        <v>109.472841852556</v>
      </c>
      <c r="F52" s="229" t="n">
        <v>109.472841852556</v>
      </c>
      <c r="G52" s="229" t="n">
        <v>104.671401420426</v>
      </c>
      <c r="H52" s="229" t="n">
        <v>99.8699609882965</v>
      </c>
      <c r="I52" s="229" t="n">
        <v>100.830249074722</v>
      </c>
      <c r="J52" s="229" t="n">
        <v>105.631689506852</v>
      </c>
      <c r="K52" s="229" t="n">
        <v>109.472841852556</v>
      </c>
      <c r="L52" s="229" t="n">
        <v>109.472841852556</v>
      </c>
      <c r="M52" s="229" t="n">
        <v>104.671401420426</v>
      </c>
      <c r="N52" s="229" t="n">
        <v>99.8699609882965</v>
      </c>
      <c r="O52" s="229" t="n">
        <v>105.631689506852</v>
      </c>
      <c r="P52" s="229" t="n">
        <v>109.472841852556</v>
      </c>
      <c r="Q52" s="229" t="n">
        <v>109.472841852556</v>
      </c>
      <c r="R52" s="229" t="n">
        <v>109.472841852556</v>
      </c>
      <c r="S52" s="229" t="n">
        <v>99.8699609882965</v>
      </c>
      <c r="T52" s="229" t="n">
        <v>100.830249074722</v>
      </c>
      <c r="U52" s="229" t="n">
        <v>105.631689506852</v>
      </c>
    </row>
    <row r="53" customFormat="false" ht="13.5" hidden="false" customHeight="true" outlineLevel="0" collapsed="false">
      <c r="A53" s="228" t="s">
        <v>538</v>
      </c>
      <c r="B53" s="229" t="n">
        <v>100.830249074722</v>
      </c>
      <c r="C53" s="229" t="n">
        <v>105.631689506852</v>
      </c>
      <c r="D53" s="229" t="n">
        <v>105.631689506852</v>
      </c>
      <c r="E53" s="229" t="n">
        <v>105.631689506852</v>
      </c>
      <c r="F53" s="229" t="n">
        <v>100.830249074722</v>
      </c>
      <c r="G53" s="229" t="n">
        <v>100.830249074722</v>
      </c>
      <c r="H53" s="229" t="n">
        <v>105.631689506852</v>
      </c>
      <c r="I53" s="229" t="n">
        <v>105.631689506852</v>
      </c>
      <c r="J53" s="229" t="n">
        <v>105.631689506852</v>
      </c>
      <c r="K53" s="229" t="n">
        <v>100.830249074722</v>
      </c>
      <c r="L53" s="229" t="n">
        <v>96.0288086425928</v>
      </c>
      <c r="M53" s="229" t="n">
        <v>100.830249074722</v>
      </c>
      <c r="N53" s="229" t="n">
        <v>105.631689506852</v>
      </c>
      <c r="O53" s="229" t="n">
        <v>105.631689506852</v>
      </c>
      <c r="P53" s="229" t="n">
        <v>105.631689506852</v>
      </c>
      <c r="Q53" s="229" t="n">
        <v>100.830249074722</v>
      </c>
      <c r="R53" s="229" t="n">
        <v>96.0288086425928</v>
      </c>
      <c r="S53" s="229" t="n">
        <v>105.631689506852</v>
      </c>
      <c r="T53" s="229" t="n">
        <v>105.631689506852</v>
      </c>
      <c r="U53" s="229" t="n">
        <v>105.631689506852</v>
      </c>
    </row>
    <row r="54" customFormat="false" ht="13.5" hidden="false" customHeight="true" outlineLevel="0" collapsed="false">
      <c r="A54" s="228" t="s">
        <v>539</v>
      </c>
      <c r="B54" s="229" t="n">
        <v>105.151545463639</v>
      </c>
      <c r="C54" s="229" t="n">
        <v>105.631689506852</v>
      </c>
      <c r="D54" s="229" t="n">
        <v>100.830249074722</v>
      </c>
      <c r="E54" s="229" t="n">
        <v>95.5486645993798</v>
      </c>
      <c r="F54" s="229" t="n">
        <v>100.350105031509</v>
      </c>
      <c r="G54" s="229" t="n">
        <v>105.151545463639</v>
      </c>
      <c r="H54" s="229" t="n">
        <v>105.151545463639</v>
      </c>
      <c r="I54" s="229" t="n">
        <v>105.631689506852</v>
      </c>
      <c r="J54" s="229" t="n">
        <v>100.830249074722</v>
      </c>
      <c r="K54" s="229" t="n">
        <v>100.350105031509</v>
      </c>
      <c r="L54" s="229" t="n">
        <v>105.151545463639</v>
      </c>
      <c r="M54" s="229" t="n">
        <v>105.151545463639</v>
      </c>
      <c r="N54" s="229" t="n">
        <v>105.151545463639</v>
      </c>
      <c r="O54" s="229" t="n">
        <v>100.830249074722</v>
      </c>
      <c r="P54" s="229" t="n">
        <v>95.5486645993798</v>
      </c>
      <c r="Q54" s="229" t="n">
        <v>100.350105031509</v>
      </c>
      <c r="R54" s="229" t="n">
        <v>105.151545463639</v>
      </c>
      <c r="S54" s="229" t="n">
        <v>105.151545463639</v>
      </c>
      <c r="T54" s="229" t="n">
        <v>105.631689506852</v>
      </c>
      <c r="U54" s="229" t="n">
        <v>100.830249074722</v>
      </c>
    </row>
    <row r="55" customFormat="false" ht="13.5" hidden="false" customHeight="true" outlineLevel="0" collapsed="false">
      <c r="A55" s="228" t="s">
        <v>540</v>
      </c>
      <c r="B55" s="229" t="n">
        <v>93.147944383315</v>
      </c>
      <c r="C55" s="229" t="n">
        <v>96.0288086425928</v>
      </c>
      <c r="D55" s="229" t="n">
        <v>97.9493848154446</v>
      </c>
      <c r="E55" s="229" t="n">
        <v>97.9493848154446</v>
      </c>
      <c r="F55" s="229" t="n">
        <v>102.750825247574</v>
      </c>
      <c r="G55" s="229" t="n">
        <v>97.9493848154446</v>
      </c>
      <c r="H55" s="229" t="n">
        <v>96.0288086425928</v>
      </c>
      <c r="I55" s="229" t="n">
        <v>100.830249074722</v>
      </c>
      <c r="J55" s="229" t="n">
        <v>102.750825247574</v>
      </c>
      <c r="K55" s="229" t="n">
        <v>102.750825247574</v>
      </c>
      <c r="L55" s="229" t="n">
        <v>102.750825247574</v>
      </c>
      <c r="M55" s="229" t="n">
        <v>97.9493848154446</v>
      </c>
      <c r="N55" s="229" t="n">
        <v>96.0288086425928</v>
      </c>
      <c r="O55" s="229" t="n">
        <v>102.750825247574</v>
      </c>
      <c r="P55" s="229" t="n">
        <v>102.750825247574</v>
      </c>
      <c r="Q55" s="229" t="n">
        <v>102.750825247574</v>
      </c>
      <c r="R55" s="229" t="n">
        <v>102.750825247574</v>
      </c>
      <c r="S55" s="229" t="n">
        <v>96.0288086425928</v>
      </c>
      <c r="T55" s="229" t="n">
        <v>100.830249074722</v>
      </c>
      <c r="U55" s="229" t="n">
        <v>102.750825247574</v>
      </c>
    </row>
    <row r="56" customFormat="false" ht="13.5" hidden="false" customHeight="true" outlineLevel="0" collapsed="false">
      <c r="A56" s="228" t="s">
        <v>541</v>
      </c>
      <c r="B56" s="229" t="n">
        <v>86.4259277783335</v>
      </c>
      <c r="C56" s="229" t="n">
        <v>96.0288086425928</v>
      </c>
      <c r="D56" s="229" t="n">
        <v>100.830249074722</v>
      </c>
      <c r="E56" s="229" t="n">
        <v>100.830249074722</v>
      </c>
      <c r="F56" s="229" t="n">
        <v>91.2273682104631</v>
      </c>
      <c r="G56" s="229" t="n">
        <v>86.4259277783335</v>
      </c>
      <c r="H56" s="229" t="n">
        <v>91.2273682104631</v>
      </c>
      <c r="I56" s="229" t="n">
        <v>96.0288086425928</v>
      </c>
      <c r="J56" s="229" t="n">
        <v>100.830249074722</v>
      </c>
      <c r="K56" s="229" t="n">
        <v>91.2273682104631</v>
      </c>
      <c r="L56" s="229" t="n">
        <v>81.6244873462039</v>
      </c>
      <c r="M56" s="229" t="n">
        <v>86.4259277783335</v>
      </c>
      <c r="N56" s="229" t="n">
        <v>91.2273682104631</v>
      </c>
      <c r="O56" s="229" t="n">
        <v>100.830249074722</v>
      </c>
      <c r="P56" s="229" t="n">
        <v>100.830249074722</v>
      </c>
      <c r="Q56" s="229" t="n">
        <v>91.2273682104631</v>
      </c>
      <c r="R56" s="229" t="n">
        <v>81.6244873462039</v>
      </c>
      <c r="S56" s="229" t="n">
        <v>91.2273682104631</v>
      </c>
      <c r="T56" s="229" t="n">
        <v>96.0288086425928</v>
      </c>
      <c r="U56" s="229" t="n">
        <v>100.830249074722</v>
      </c>
    </row>
    <row r="57" customFormat="false" ht="23.45" hidden="false" customHeight="true" outlineLevel="0" collapsed="false">
      <c r="A57" s="228" t="s">
        <v>542</v>
      </c>
      <c r="B57" s="229" t="n">
        <v>98.5895768730619</v>
      </c>
      <c r="C57" s="229" t="n">
        <v>101.310393117935</v>
      </c>
      <c r="D57" s="229" t="n">
        <v>99.7099129738921</v>
      </c>
      <c r="E57" s="229" t="n">
        <v>101.310393117935</v>
      </c>
      <c r="F57" s="229" t="n">
        <v>102.910873261979</v>
      </c>
      <c r="G57" s="229" t="n">
        <v>101.790537161148</v>
      </c>
      <c r="H57" s="229" t="n">
        <v>96.5089526858057</v>
      </c>
      <c r="I57" s="229" t="n">
        <v>99.7099129738921</v>
      </c>
      <c r="J57" s="229" t="n">
        <v>99.7099129738921</v>
      </c>
      <c r="K57" s="229" t="n">
        <v>102.910873261979</v>
      </c>
      <c r="L57" s="229" t="n">
        <v>101.790537161148</v>
      </c>
      <c r="M57" s="229" t="n">
        <v>98.5895768730619</v>
      </c>
      <c r="N57" s="229" t="n">
        <v>99.7099129738921</v>
      </c>
      <c r="O57" s="229" t="n">
        <v>101.310393117935</v>
      </c>
      <c r="P57" s="229" t="n">
        <v>98.1094328298489</v>
      </c>
      <c r="Q57" s="229" t="n">
        <v>102.910873261979</v>
      </c>
      <c r="R57" s="229" t="n">
        <v>101.790537161148</v>
      </c>
      <c r="S57" s="229" t="n">
        <v>98.5895768730619</v>
      </c>
      <c r="T57" s="229" t="n">
        <v>99.7099129738921</v>
      </c>
      <c r="U57" s="229" t="n">
        <v>99.7099129738921</v>
      </c>
    </row>
    <row r="58" customFormat="false" ht="13.5" hidden="false" customHeight="true" outlineLevel="0" collapsed="false">
      <c r="A58" s="228" t="s">
        <v>543</v>
      </c>
      <c r="B58" s="229" t="n">
        <v>96.5089526858057</v>
      </c>
      <c r="C58" s="229" t="n">
        <v>94.9084725417625</v>
      </c>
      <c r="D58" s="229" t="n">
        <v>96.5089526858057</v>
      </c>
      <c r="E58" s="229" t="n">
        <v>96.5089526858057</v>
      </c>
      <c r="F58" s="229" t="n">
        <v>94.9084725417625</v>
      </c>
      <c r="G58" s="229" t="n">
        <v>94.9084725417625</v>
      </c>
      <c r="H58" s="229" t="n">
        <v>98.1094328298489</v>
      </c>
      <c r="I58" s="229" t="n">
        <v>94.9084725417625</v>
      </c>
      <c r="J58" s="229" t="n">
        <v>96.5089526858057</v>
      </c>
      <c r="K58" s="229" t="n">
        <v>94.9084725417625</v>
      </c>
      <c r="L58" s="229" t="n">
        <v>94.9084725417625</v>
      </c>
      <c r="M58" s="229" t="n">
        <v>96.5089526858057</v>
      </c>
      <c r="N58" s="229" t="n">
        <v>94.9084725417625</v>
      </c>
      <c r="O58" s="229" t="n">
        <v>96.5089526858057</v>
      </c>
      <c r="P58" s="229" t="n">
        <v>99.7099129738921</v>
      </c>
      <c r="Q58" s="229" t="n">
        <v>94.9084725417625</v>
      </c>
      <c r="R58" s="229" t="n">
        <v>94.9084725417625</v>
      </c>
      <c r="S58" s="229" t="n">
        <v>99.7099129738921</v>
      </c>
      <c r="T58" s="229" t="n">
        <v>94.9084725417625</v>
      </c>
      <c r="U58" s="229" t="n">
        <v>96.5089526858057</v>
      </c>
    </row>
    <row r="59" customFormat="false" ht="13.5" hidden="false" customHeight="true" outlineLevel="0" collapsed="false">
      <c r="A59" s="228" t="s">
        <v>544</v>
      </c>
      <c r="B59" s="229" t="n">
        <v>105.311593478043</v>
      </c>
      <c r="C59" s="229" t="n">
        <v>105.631689506852</v>
      </c>
      <c r="D59" s="229" t="n">
        <v>105.631689506852</v>
      </c>
      <c r="E59" s="229" t="n">
        <v>105.311593478043</v>
      </c>
      <c r="F59" s="229" t="n">
        <v>103.711113334</v>
      </c>
      <c r="G59" s="229" t="n">
        <v>105.311593478043</v>
      </c>
      <c r="H59" s="229" t="n">
        <v>105.311593478043</v>
      </c>
      <c r="I59" s="229" t="n">
        <v>105.631689506852</v>
      </c>
      <c r="J59" s="229" t="n">
        <v>105.631689506852</v>
      </c>
      <c r="K59" s="229" t="n">
        <v>103.711113334</v>
      </c>
      <c r="L59" s="229" t="n">
        <v>103.711113334</v>
      </c>
      <c r="M59" s="229" t="n">
        <v>105.311593478043</v>
      </c>
      <c r="N59" s="229" t="n">
        <v>105.311593478043</v>
      </c>
      <c r="O59" s="229" t="n">
        <v>105.631689506852</v>
      </c>
      <c r="P59" s="229" t="n">
        <v>105.311593478043</v>
      </c>
      <c r="Q59" s="229" t="n">
        <v>103.711113334</v>
      </c>
      <c r="R59" s="229" t="n">
        <v>103.711113334</v>
      </c>
      <c r="S59" s="229" t="n">
        <v>105.311593478043</v>
      </c>
      <c r="T59" s="229" t="n">
        <v>105.631689506852</v>
      </c>
      <c r="U59" s="229" t="n">
        <v>105.631689506852</v>
      </c>
    </row>
    <row r="60" customFormat="false" ht="13.5" hidden="false" customHeight="true" outlineLevel="0" collapsed="false">
      <c r="A60" s="228" t="s">
        <v>545</v>
      </c>
      <c r="B60" s="229" t="n">
        <v>94.9084725417625</v>
      </c>
      <c r="C60" s="229" t="n">
        <v>99.2297689306792</v>
      </c>
      <c r="D60" s="229" t="n">
        <v>99.8699609882964</v>
      </c>
      <c r="E60" s="229" t="n">
        <v>98.1094328298489</v>
      </c>
      <c r="F60" s="229" t="n">
        <v>98.1094328298489</v>
      </c>
      <c r="G60" s="229" t="n">
        <v>96.5089526858057</v>
      </c>
      <c r="H60" s="229" t="n">
        <v>97.4692407722316</v>
      </c>
      <c r="I60" s="229" t="n">
        <v>100.830249074722</v>
      </c>
      <c r="J60" s="229" t="n">
        <v>101.47044113234</v>
      </c>
      <c r="K60" s="229" t="n">
        <v>98.1094328298489</v>
      </c>
      <c r="L60" s="229" t="n">
        <v>96.5089526858057</v>
      </c>
      <c r="M60" s="229" t="n">
        <v>96.5089526858057</v>
      </c>
      <c r="N60" s="229" t="n">
        <v>97.4692407722316</v>
      </c>
      <c r="O60" s="229" t="n">
        <v>101.47044113234</v>
      </c>
      <c r="P60" s="229" t="n">
        <v>99.7099129738921</v>
      </c>
      <c r="Q60" s="229" t="n">
        <v>98.1094328298489</v>
      </c>
      <c r="R60" s="229" t="n">
        <v>96.5089526858057</v>
      </c>
      <c r="S60" s="229" t="n">
        <v>97.4692407722316</v>
      </c>
      <c r="T60" s="229" t="n">
        <v>100.830249074722</v>
      </c>
      <c r="U60" s="229" t="n">
        <v>101.47044113234</v>
      </c>
    </row>
    <row r="61" customFormat="false" ht="23.45" hidden="false" customHeight="true" outlineLevel="0" collapsed="false">
      <c r="A61" s="228" t="s">
        <v>546</v>
      </c>
      <c r="B61" s="229" t="n">
        <v>98.8296488946684</v>
      </c>
      <c r="C61" s="229" t="n">
        <v>100.270081024307</v>
      </c>
      <c r="D61" s="229" t="n">
        <v>100.430129038712</v>
      </c>
      <c r="E61" s="229" t="n">
        <v>100.310093027908</v>
      </c>
      <c r="F61" s="229" t="n">
        <v>99.9099729918976</v>
      </c>
      <c r="G61" s="229" t="n">
        <v>99.62988896669</v>
      </c>
      <c r="H61" s="229" t="n">
        <v>99.3498049414824</v>
      </c>
      <c r="I61" s="229" t="n">
        <v>100.270081024307</v>
      </c>
      <c r="J61" s="229" t="n">
        <v>100.830249074722</v>
      </c>
      <c r="K61" s="229" t="n">
        <v>99.9099729918976</v>
      </c>
      <c r="L61" s="229" t="n">
        <v>99.2297689306792</v>
      </c>
      <c r="M61" s="229" t="n">
        <v>99.2297689306792</v>
      </c>
      <c r="N61" s="229" t="n">
        <v>99.3498049414824</v>
      </c>
      <c r="O61" s="229" t="n">
        <v>101.230369110733</v>
      </c>
      <c r="P61" s="229" t="n">
        <v>100.710213063919</v>
      </c>
      <c r="Q61" s="229" t="n">
        <v>99.9099729918976</v>
      </c>
      <c r="R61" s="229" t="n">
        <v>99.2297689306792</v>
      </c>
      <c r="S61" s="229" t="n">
        <v>100.270081024307</v>
      </c>
      <c r="T61" s="229" t="n">
        <v>100.270081024307</v>
      </c>
      <c r="U61" s="229" t="n">
        <v>100.830249074722</v>
      </c>
    </row>
    <row r="62" customFormat="false" ht="20.25" hidden="false" customHeight="true" outlineLevel="0" collapsed="false">
      <c r="A62" s="218" t="s">
        <v>549</v>
      </c>
    </row>
    <row r="63" customFormat="false" ht="14.1" hidden="false" customHeight="true" outlineLevel="0" collapsed="false">
      <c r="A63" s="1" t="s">
        <v>550</v>
      </c>
      <c r="F63" s="39"/>
      <c r="G63" s="39"/>
      <c r="H63" s="39"/>
      <c r="I63" s="39"/>
      <c r="J63" s="39"/>
      <c r="K63" s="39"/>
      <c r="L63" s="39"/>
      <c r="M63" s="39"/>
    </row>
    <row r="64" customFormat="false" ht="15" hidden="false" customHeight="true" outlineLevel="0" collapsed="false">
      <c r="A64" s="1" t="s">
        <v>551</v>
      </c>
    </row>
    <row r="65" customFormat="false" ht="12" hidden="false" customHeight="true" outlineLevel="0" collapsed="false">
      <c r="A65" s="1" t="s">
        <v>552</v>
      </c>
    </row>
    <row r="66" customFormat="false" ht="12" hidden="false" customHeight="true" outlineLevel="0" collapsed="false">
      <c r="A66" s="1" t="s">
        <v>553</v>
      </c>
    </row>
    <row r="67" customFormat="false" ht="15" hidden="false" customHeight="true" outlineLevel="0" collapsed="false">
      <c r="A67" s="1" t="s">
        <v>554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2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1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2" width="11.42"/>
    <col collapsed="false" customWidth="true" hidden="false" outlineLevel="0" max="7" min="7" style="52" width="22.7"/>
    <col collapsed="false" customWidth="false" hidden="false" outlineLevel="0" max="257" min="8" style="52" width="11.42"/>
  </cols>
  <sheetData>
    <row r="1" customFormat="false" ht="12.75" hidden="false" customHeight="false" outlineLevel="0" collapsed="false">
      <c r="A1" s="53" t="s">
        <v>23</v>
      </c>
      <c r="B1" s="53"/>
      <c r="C1" s="53"/>
      <c r="D1" s="53"/>
      <c r="E1" s="53"/>
      <c r="F1" s="53"/>
      <c r="G1" s="53"/>
    </row>
    <row r="3" customFormat="false" ht="12.75" hidden="false" customHeight="true" outlineLevel="0" collapsed="false">
      <c r="A3" s="54"/>
      <c r="B3" s="55"/>
      <c r="C3" s="55"/>
      <c r="D3" s="55"/>
      <c r="E3" s="55"/>
      <c r="F3" s="55"/>
      <c r="G3" s="56"/>
      <c r="H3" s="57" t="s">
        <v>280</v>
      </c>
      <c r="I3" s="58" t="s">
        <v>267</v>
      </c>
      <c r="J3" s="59" t="s">
        <v>268</v>
      </c>
      <c r="K3" s="59" t="s">
        <v>164</v>
      </c>
      <c r="L3" s="57" t="s">
        <v>281</v>
      </c>
      <c r="M3" s="58" t="s">
        <v>267</v>
      </c>
      <c r="N3" s="57" t="s">
        <v>268</v>
      </c>
      <c r="O3" s="57" t="s">
        <v>164</v>
      </c>
    </row>
    <row r="4" customFormat="false" ht="12.75" hidden="false" customHeight="true" outlineLevel="0" collapsed="false">
      <c r="A4" s="60"/>
      <c r="B4" s="61"/>
      <c r="C4" s="61"/>
      <c r="D4" s="61"/>
      <c r="E4" s="61"/>
      <c r="F4" s="61"/>
      <c r="G4" s="62"/>
      <c r="H4" s="57" t="s">
        <v>282</v>
      </c>
      <c r="I4" s="58" t="s">
        <v>270</v>
      </c>
      <c r="J4" s="59"/>
      <c r="K4" s="59"/>
      <c r="L4" s="57" t="s">
        <v>282</v>
      </c>
      <c r="M4" s="58" t="s">
        <v>270</v>
      </c>
      <c r="N4" s="57"/>
      <c r="O4" s="57"/>
    </row>
    <row r="5" customFormat="false" ht="12.75" hidden="false" customHeight="true" outlineLevel="0" collapsed="false">
      <c r="A5" s="60"/>
      <c r="B5" s="61"/>
      <c r="C5" s="61"/>
      <c r="D5" s="61"/>
      <c r="E5" s="61"/>
      <c r="F5" s="61"/>
      <c r="G5" s="62"/>
      <c r="H5" s="57"/>
      <c r="I5" s="57" t="s">
        <v>272</v>
      </c>
      <c r="J5" s="59"/>
      <c r="K5" s="59"/>
      <c r="L5" s="57"/>
      <c r="M5" s="57" t="s">
        <v>272</v>
      </c>
      <c r="N5" s="57"/>
      <c r="O5" s="57"/>
    </row>
    <row r="6" customFormat="false" ht="12.75" hidden="false" customHeight="true" outlineLevel="0" collapsed="false">
      <c r="A6" s="60"/>
      <c r="B6" s="61"/>
      <c r="C6" s="61"/>
      <c r="D6" s="61"/>
      <c r="E6" s="61"/>
      <c r="F6" s="61"/>
      <c r="G6" s="62"/>
      <c r="H6" s="57"/>
      <c r="I6" s="57"/>
      <c r="J6" s="59"/>
      <c r="K6" s="59"/>
      <c r="L6" s="57"/>
      <c r="M6" s="57"/>
      <c r="N6" s="57"/>
      <c r="O6" s="57"/>
    </row>
    <row r="7" customFormat="false" ht="12.75" hidden="false" customHeight="true" outlineLevel="0" collapsed="false">
      <c r="A7" s="60"/>
      <c r="B7" s="61"/>
      <c r="C7" s="61"/>
      <c r="D7" s="61"/>
      <c r="E7" s="61"/>
      <c r="F7" s="61"/>
      <c r="G7" s="62"/>
      <c r="H7" s="63" t="n">
        <v>1992</v>
      </c>
      <c r="I7" s="57" t="n">
        <v>-1.2480684654701</v>
      </c>
      <c r="J7" s="64" t="n">
        <v>3.32774049217004</v>
      </c>
      <c r="K7" s="64" t="n">
        <v>-1.09243697478991</v>
      </c>
      <c r="L7" s="63" t="n">
        <v>1992</v>
      </c>
      <c r="M7" s="57" t="n">
        <v>5.93373814850324</v>
      </c>
      <c r="N7" s="64" t="n">
        <v>15.7571714476318</v>
      </c>
      <c r="O7" s="64" t="n">
        <v>3.4537895746722</v>
      </c>
    </row>
    <row r="8" customFormat="false" ht="12.75" hidden="false" customHeight="true" outlineLevel="0" collapsed="false">
      <c r="A8" s="60"/>
      <c r="B8" s="61"/>
      <c r="C8" s="61"/>
      <c r="D8" s="61"/>
      <c r="E8" s="61"/>
      <c r="F8" s="61"/>
      <c r="G8" s="62"/>
      <c r="H8" s="63"/>
      <c r="I8" s="57" t="n">
        <v>-1.08329321136253</v>
      </c>
      <c r="J8" s="64" t="n">
        <v>-2.07131928916088</v>
      </c>
      <c r="K8" s="64" t="n">
        <v>-0.267022696929246</v>
      </c>
      <c r="L8" s="63"/>
      <c r="M8" s="57" t="n">
        <v>-0.6234915526951</v>
      </c>
      <c r="N8" s="64" t="n">
        <v>9.07289602669725</v>
      </c>
      <c r="O8" s="64" t="n">
        <v>1.23647604327665</v>
      </c>
    </row>
    <row r="9" customFormat="false" ht="12.75" hidden="false" customHeight="true" outlineLevel="0" collapsed="false">
      <c r="A9" s="60"/>
      <c r="B9" s="61"/>
      <c r="C9" s="61"/>
      <c r="D9" s="61"/>
      <c r="E9" s="61"/>
      <c r="F9" s="61"/>
      <c r="G9" s="62"/>
      <c r="H9" s="63"/>
      <c r="I9" s="57" t="n">
        <v>-4.63616451691409</v>
      </c>
      <c r="J9" s="64" t="n">
        <v>-4.13514876449823</v>
      </c>
      <c r="K9" s="64" t="n">
        <v>-3.21285140562249</v>
      </c>
      <c r="L9" s="63"/>
      <c r="M9" s="57" t="n">
        <v>-2.6816433920259</v>
      </c>
      <c r="N9" s="64" t="n">
        <v>7.56955810147299</v>
      </c>
      <c r="O9" s="64" t="n">
        <v>0.325699745547055</v>
      </c>
    </row>
    <row r="10" customFormat="false" ht="12.75" hidden="false" customHeight="true" outlineLevel="0" collapsed="false">
      <c r="A10" s="60"/>
      <c r="B10" s="61"/>
      <c r="C10" s="61"/>
      <c r="D10" s="61"/>
      <c r="E10" s="61"/>
      <c r="F10" s="61"/>
      <c r="G10" s="62"/>
      <c r="H10" s="63"/>
      <c r="I10" s="57" t="n">
        <v>-4.64463442643869</v>
      </c>
      <c r="J10" s="64" t="n">
        <v>-8.08220636779896</v>
      </c>
      <c r="K10" s="64" t="n">
        <v>-3.82245693449013</v>
      </c>
      <c r="L10" s="63"/>
      <c r="M10" s="57" t="n">
        <v>5.32390558386192</v>
      </c>
      <c r="N10" s="64" t="n">
        <v>10.4652447784286</v>
      </c>
      <c r="O10" s="64" t="n">
        <v>1.531906259511</v>
      </c>
    </row>
    <row r="11" customFormat="false" ht="12.75" hidden="false" customHeight="true" outlineLevel="0" collapsed="false">
      <c r="A11" s="60"/>
      <c r="B11" s="61"/>
      <c r="C11" s="61"/>
      <c r="D11" s="61"/>
      <c r="E11" s="61"/>
      <c r="F11" s="61"/>
      <c r="G11" s="62"/>
      <c r="H11" s="63" t="n">
        <v>1993</v>
      </c>
      <c r="I11" s="57" t="n">
        <v>-4.80396092600027</v>
      </c>
      <c r="J11" s="64" t="n">
        <v>-14.979702300406</v>
      </c>
      <c r="K11" s="64" t="n">
        <v>-5.54320826251798</v>
      </c>
      <c r="L11" s="63" t="n">
        <v>1993</v>
      </c>
      <c r="M11" s="57" t="n">
        <v>-1.56975022213447</v>
      </c>
      <c r="N11" s="64" t="n">
        <v>-0.230520977408943</v>
      </c>
      <c r="O11" s="64" t="n">
        <v>-1.01918465227817</v>
      </c>
    </row>
    <row r="12" customFormat="false" ht="12.75" hidden="false" customHeight="true" outlineLevel="0" collapsed="false">
      <c r="A12" s="60"/>
      <c r="B12" s="61"/>
      <c r="C12" s="61"/>
      <c r="D12" s="61"/>
      <c r="E12" s="61"/>
      <c r="F12" s="61"/>
      <c r="G12" s="62"/>
      <c r="H12" s="63"/>
      <c r="I12" s="57" t="n">
        <v>-4.42788867022773</v>
      </c>
      <c r="J12" s="64" t="n">
        <v>-16.4763850498738</v>
      </c>
      <c r="K12" s="64" t="n">
        <v>-4.84429065743944</v>
      </c>
      <c r="L12" s="63"/>
      <c r="M12" s="57" t="n">
        <v>0.601805416248752</v>
      </c>
      <c r="N12" s="64" t="n">
        <v>2.9065876278803</v>
      </c>
      <c r="O12" s="64" t="n">
        <v>0.504744599232794</v>
      </c>
    </row>
    <row r="13" customFormat="false" ht="12.75" hidden="false" customHeight="true" outlineLevel="0" collapsed="false">
      <c r="A13" s="60"/>
      <c r="B13" s="61"/>
      <c r="C13" s="61"/>
      <c r="D13" s="61"/>
      <c r="E13" s="61"/>
      <c r="F13" s="61"/>
      <c r="G13" s="62"/>
      <c r="H13" s="63"/>
      <c r="I13" s="57" t="n">
        <v>-1.05897926165612</v>
      </c>
      <c r="J13" s="64" t="n">
        <v>-14.3608627038401</v>
      </c>
      <c r="K13" s="64" t="n">
        <v>-2.32727272727273</v>
      </c>
      <c r="L13" s="63"/>
      <c r="M13" s="57" t="n">
        <v>0.528414755732797</v>
      </c>
      <c r="N13" s="64" t="n">
        <v>4.41232407759604</v>
      </c>
      <c r="O13" s="64" t="n">
        <v>2.14945761349941</v>
      </c>
    </row>
    <row r="14" customFormat="false" ht="12.75" hidden="false" customHeight="true" outlineLevel="0" collapsed="false">
      <c r="A14" s="60"/>
      <c r="B14" s="61"/>
      <c r="C14" s="61"/>
      <c r="D14" s="61"/>
      <c r="E14" s="61"/>
      <c r="F14" s="61"/>
      <c r="G14" s="62"/>
      <c r="H14" s="63"/>
      <c r="I14" s="57" t="n">
        <v>-2.37847480303255</v>
      </c>
      <c r="J14" s="64" t="n">
        <v>-12.1177015755329</v>
      </c>
      <c r="K14" s="64" t="n">
        <v>-2.33804914370813</v>
      </c>
      <c r="L14" s="63"/>
      <c r="M14" s="57" t="n">
        <v>1.05127442229495</v>
      </c>
      <c r="N14" s="64" t="n">
        <v>0.0700280112044851</v>
      </c>
      <c r="O14" s="64" t="n">
        <v>-1.24877089478859</v>
      </c>
    </row>
    <row r="15" customFormat="false" ht="12.75" hidden="false" customHeight="true" outlineLevel="0" collapsed="false">
      <c r="A15" s="60"/>
      <c r="B15" s="61"/>
      <c r="C15" s="61"/>
      <c r="D15" s="61"/>
      <c r="E15" s="61"/>
      <c r="F15" s="61"/>
      <c r="G15" s="62"/>
      <c r="H15" s="63" t="n">
        <v>1994</v>
      </c>
      <c r="I15" s="57" t="n">
        <v>0.01522765341862</v>
      </c>
      <c r="J15" s="64" t="n">
        <v>-6.78020054114276</v>
      </c>
      <c r="K15" s="64" t="n">
        <v>1.72308630680085</v>
      </c>
      <c r="L15" s="63" t="n">
        <v>1994</v>
      </c>
      <c r="M15" s="57" t="n">
        <v>3.65099617234273</v>
      </c>
      <c r="N15" s="64" t="n">
        <v>8.23706099815156</v>
      </c>
      <c r="O15" s="64" t="n">
        <v>5.23747884098376</v>
      </c>
    </row>
    <row r="16" customFormat="false" ht="12.75" hidden="false" customHeight="true" outlineLevel="0" collapsed="false">
      <c r="A16" s="60"/>
      <c r="B16" s="61"/>
      <c r="C16" s="61"/>
      <c r="D16" s="61"/>
      <c r="E16" s="61"/>
      <c r="F16" s="61"/>
      <c r="G16" s="62"/>
      <c r="H16" s="63"/>
      <c r="I16" s="57" t="n">
        <v>1.26370280146162</v>
      </c>
      <c r="J16" s="64" t="n">
        <v>-2.77697841726619</v>
      </c>
      <c r="K16" s="64" t="n">
        <v>-0.0599610253335214</v>
      </c>
      <c r="L16" s="63"/>
      <c r="M16" s="57" t="n">
        <v>2.14941766878137</v>
      </c>
      <c r="N16" s="64" t="n">
        <v>7.02406392269815</v>
      </c>
      <c r="O16" s="64" t="n">
        <v>1.75986375248367</v>
      </c>
    </row>
    <row r="17" customFormat="false" ht="12.75" hidden="false" customHeight="true" outlineLevel="0" collapsed="false">
      <c r="A17" s="60"/>
      <c r="B17" s="61"/>
      <c r="C17" s="61"/>
      <c r="D17" s="61"/>
      <c r="E17" s="61"/>
      <c r="F17" s="61"/>
      <c r="G17" s="62"/>
      <c r="H17" s="63"/>
      <c r="I17" s="57" t="n">
        <v>2.13501729063299</v>
      </c>
      <c r="J17" s="64" t="n">
        <v>0.476044226044237</v>
      </c>
      <c r="K17" s="64" t="n">
        <v>1.45492725363732</v>
      </c>
      <c r="L17" s="63"/>
      <c r="M17" s="57" t="n">
        <v>-0.936225435669257</v>
      </c>
      <c r="N17" s="64" t="n">
        <v>5.37340619307834</v>
      </c>
      <c r="O17" s="64" t="n">
        <v>0.148768014876794</v>
      </c>
    </row>
    <row r="18" customFormat="false" ht="12.75" hidden="false" customHeight="true" outlineLevel="0" collapsed="false">
      <c r="A18" s="60"/>
      <c r="B18" s="61"/>
      <c r="C18" s="61"/>
      <c r="D18" s="61"/>
      <c r="E18" s="61"/>
      <c r="F18" s="61"/>
      <c r="G18" s="62"/>
      <c r="H18" s="63"/>
      <c r="I18" s="57" t="n">
        <v>1.89901369056381</v>
      </c>
      <c r="J18" s="64" t="n">
        <v>3.67782757711575</v>
      </c>
      <c r="K18" s="64" t="n">
        <v>1.81845062093436</v>
      </c>
      <c r="L18" s="63"/>
      <c r="M18" s="57" t="n">
        <v>4.59436698792925</v>
      </c>
      <c r="N18" s="64" t="n">
        <v>8.03758872338298</v>
      </c>
      <c r="O18" s="64" t="n">
        <v>2.37675239067868</v>
      </c>
    </row>
    <row r="19" customFormat="false" ht="12.75" hidden="false" customHeight="true" outlineLevel="0" collapsed="false">
      <c r="A19" s="60"/>
      <c r="B19" s="61"/>
      <c r="C19" s="61"/>
      <c r="D19" s="61"/>
      <c r="E19" s="61"/>
      <c r="F19" s="61"/>
      <c r="G19" s="62"/>
      <c r="H19" s="63" t="n">
        <v>1995</v>
      </c>
      <c r="I19" s="57" t="n">
        <v>-1.50245593759028</v>
      </c>
      <c r="J19" s="64" t="n">
        <v>5.39525354276933</v>
      </c>
      <c r="K19" s="64" t="n">
        <v>0.145201103528379</v>
      </c>
      <c r="L19" s="63" t="n">
        <v>1995</v>
      </c>
      <c r="M19" s="57" t="n">
        <v>-5.58239398819109</v>
      </c>
      <c r="N19" s="64" t="n">
        <v>1.00330878428861</v>
      </c>
      <c r="O19" s="64" t="n">
        <v>-1.3421601523533</v>
      </c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2"/>
      <c r="H20" s="63"/>
      <c r="I20" s="57" t="n">
        <v>2.27339395717219</v>
      </c>
      <c r="J20" s="64" t="n">
        <v>3.58147106704159</v>
      </c>
      <c r="K20" s="64" t="n">
        <v>0.434971726837745</v>
      </c>
      <c r="L20" s="63"/>
      <c r="M20" s="57" t="n">
        <v>2.81409891984082</v>
      </c>
      <c r="N20" s="64" t="n">
        <v>-0.928900078131775</v>
      </c>
      <c r="O20" s="64" t="n">
        <v>-1.53506756135674</v>
      </c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2"/>
      <c r="H21" s="63"/>
      <c r="I21" s="57" t="n">
        <v>-0.45891294994982</v>
      </c>
      <c r="J21" s="64" t="n">
        <v>1.29909827296346</v>
      </c>
      <c r="K21" s="64" t="n">
        <v>-0.779558250324811</v>
      </c>
      <c r="L21" s="63"/>
      <c r="M21" s="57" t="n">
        <v>-2.18413049488527</v>
      </c>
      <c r="N21" s="64" t="n">
        <v>-2.07433016421781</v>
      </c>
      <c r="O21" s="64" t="n">
        <v>-1.26026885735624</v>
      </c>
    </row>
    <row r="22" customFormat="false" ht="12.75" hidden="false" customHeight="true" outlineLevel="0" collapsed="false">
      <c r="A22" s="60"/>
      <c r="B22" s="61"/>
      <c r="C22" s="61"/>
      <c r="D22" s="61"/>
      <c r="E22" s="61"/>
      <c r="F22" s="61"/>
      <c r="G22" s="62"/>
      <c r="H22" s="63"/>
      <c r="I22" s="57" t="n">
        <v>-0.662728713441865</v>
      </c>
      <c r="J22" s="64" t="n">
        <v>-0.432294977749521</v>
      </c>
      <c r="K22" s="64" t="n">
        <v>-0.698384984722836</v>
      </c>
      <c r="L22" s="63"/>
      <c r="M22" s="57" t="n">
        <v>-1.54512907480687</v>
      </c>
      <c r="N22" s="64" t="n">
        <v>-4.7376700286851</v>
      </c>
      <c r="O22" s="64" t="n">
        <v>-1.89089533894298</v>
      </c>
    </row>
    <row r="23" customFormat="false" ht="12.75" hidden="false" customHeight="true" outlineLevel="0" collapsed="false">
      <c r="A23" s="60"/>
      <c r="B23" s="61"/>
      <c r="C23" s="61"/>
      <c r="D23" s="61"/>
      <c r="E23" s="61"/>
      <c r="F23" s="61"/>
      <c r="G23" s="62"/>
      <c r="H23" s="63" t="n">
        <v>1996</v>
      </c>
      <c r="I23" s="57" t="n">
        <v>0.0145032632342179</v>
      </c>
      <c r="J23" s="64" t="n">
        <v>0.194394945731418</v>
      </c>
      <c r="K23" s="64" t="n">
        <v>2.18315018315019</v>
      </c>
      <c r="L23" s="63" t="n">
        <v>1996</v>
      </c>
      <c r="M23" s="57" t="n">
        <v>-8.00956937799043</v>
      </c>
      <c r="N23" s="64" t="n">
        <v>-11.9306773750396</v>
      </c>
      <c r="O23" s="64" t="n">
        <v>-2.34171725932349</v>
      </c>
    </row>
    <row r="24" customFormat="false" ht="12.75" hidden="false" customHeight="true" outlineLevel="0" collapsed="false">
      <c r="A24" s="60"/>
      <c r="B24" s="61"/>
      <c r="C24" s="61"/>
      <c r="D24" s="61"/>
      <c r="E24" s="61"/>
      <c r="F24" s="61"/>
      <c r="G24" s="62"/>
      <c r="H24" s="63"/>
      <c r="I24" s="57" t="n">
        <v>3.97331786542925</v>
      </c>
      <c r="J24" s="64" t="n">
        <v>2.21460208601229</v>
      </c>
      <c r="K24" s="64" t="n">
        <v>0.487525093203331</v>
      </c>
      <c r="L24" s="63"/>
      <c r="M24" s="57" t="n">
        <v>11.4012275044211</v>
      </c>
      <c r="N24" s="64" t="n">
        <v>-1.55976165439888</v>
      </c>
      <c r="O24" s="64" t="n">
        <v>2.82218275113479</v>
      </c>
    </row>
    <row r="25" customFormat="false" ht="12.75" hidden="false" customHeight="true" outlineLevel="0" collapsed="false">
      <c r="A25" s="60"/>
      <c r="B25" s="61"/>
      <c r="C25" s="61"/>
      <c r="D25" s="61"/>
      <c r="E25" s="61"/>
      <c r="F25" s="61"/>
      <c r="G25" s="62"/>
      <c r="H25" s="63"/>
      <c r="I25" s="57" t="n">
        <v>-0.725244072524404</v>
      </c>
      <c r="J25" s="64" t="n">
        <v>3.86240193120098</v>
      </c>
      <c r="K25" s="64" t="n">
        <v>1.726598173516</v>
      </c>
      <c r="L25" s="63"/>
      <c r="M25" s="57" t="n">
        <v>-1.19525632645438</v>
      </c>
      <c r="N25" s="64" t="n">
        <v>1.32391879964695</v>
      </c>
      <c r="O25" s="64" t="n">
        <v>0.287907869481757</v>
      </c>
    </row>
    <row r="26" customFormat="false" ht="12.75" hidden="false" customHeight="true" outlineLevel="0" collapsed="false">
      <c r="A26" s="60"/>
      <c r="B26" s="61"/>
      <c r="C26" s="61"/>
      <c r="D26" s="61"/>
      <c r="E26" s="61"/>
      <c r="F26" s="61"/>
      <c r="G26" s="62"/>
      <c r="H26" s="63"/>
      <c r="I26" s="57" t="n">
        <v>2.47260466423151</v>
      </c>
      <c r="J26" s="64" t="n">
        <v>4.31617928744731</v>
      </c>
      <c r="K26" s="64" t="n">
        <v>1.03801374666853</v>
      </c>
      <c r="L26" s="63"/>
      <c r="M26" s="57" t="n">
        <v>-0.746621302334376</v>
      </c>
      <c r="N26" s="64" t="n">
        <v>-0.00971345313260486</v>
      </c>
      <c r="O26" s="64" t="n">
        <v>-0.210526315789465</v>
      </c>
    </row>
    <row r="27" customFormat="false" ht="12.75" hidden="false" customHeight="true" outlineLevel="0" collapsed="false">
      <c r="A27" s="60"/>
      <c r="B27" s="61"/>
      <c r="C27" s="61"/>
      <c r="D27" s="61"/>
      <c r="E27" s="61"/>
      <c r="F27" s="61"/>
      <c r="G27" s="62"/>
      <c r="H27" s="63" t="n">
        <v>1997</v>
      </c>
      <c r="I27" s="57" t="n">
        <v>0.740334521524559</v>
      </c>
      <c r="J27" s="64" t="n">
        <v>2.94260307194827</v>
      </c>
      <c r="K27" s="64" t="n">
        <v>-0.0971817298348014</v>
      </c>
      <c r="L27" s="63" t="n">
        <v>1997</v>
      </c>
      <c r="M27" s="57" t="n">
        <v>-3.24700057131975</v>
      </c>
      <c r="N27" s="64" t="n">
        <v>0.887928965682747</v>
      </c>
      <c r="O27" s="64" t="n">
        <v>-1.84119677790564</v>
      </c>
    </row>
    <row r="28" customFormat="false" ht="12.75" hidden="false" customHeight="true" outlineLevel="0" collapsed="false">
      <c r="A28" s="60"/>
      <c r="B28" s="61"/>
      <c r="C28" s="61"/>
      <c r="D28" s="61"/>
      <c r="E28" s="61"/>
      <c r="F28" s="61"/>
      <c r="G28" s="62"/>
      <c r="H28" s="63"/>
      <c r="I28" s="57" t="n">
        <v>0.3402286336418</v>
      </c>
      <c r="J28" s="64" t="n">
        <v>5.12999720436118</v>
      </c>
      <c r="K28" s="64" t="n">
        <v>3.27959977765427</v>
      </c>
      <c r="L28" s="63"/>
      <c r="M28" s="57" t="n">
        <v>0.836531837417567</v>
      </c>
      <c r="N28" s="64" t="n">
        <v>-1.13049670642693</v>
      </c>
      <c r="O28" s="64" t="n">
        <v>0.556858147713953</v>
      </c>
    </row>
    <row r="29" customFormat="false" ht="12.75" hidden="false" customHeight="true" outlineLevel="0" collapsed="false">
      <c r="A29" s="60"/>
      <c r="B29" s="61"/>
      <c r="C29" s="61"/>
      <c r="D29" s="61"/>
      <c r="E29" s="61"/>
      <c r="F29" s="61"/>
      <c r="G29" s="62"/>
      <c r="H29" s="63"/>
      <c r="I29" s="57" t="n">
        <v>1.20710701207108</v>
      </c>
      <c r="J29" s="64" t="n">
        <v>5.30214991284137</v>
      </c>
      <c r="K29" s="64" t="n">
        <v>1.43972012917115</v>
      </c>
      <c r="L29" s="63"/>
      <c r="M29" s="57" t="n">
        <v>-0.175678313488177</v>
      </c>
      <c r="N29" s="64" t="n">
        <v>-2.7177700348432</v>
      </c>
      <c r="O29" s="64" t="n">
        <v>-0.825803944428259</v>
      </c>
    </row>
    <row r="30" customFormat="false" ht="12.75" hidden="false" customHeight="true" outlineLevel="0" collapsed="false">
      <c r="A30" s="60"/>
      <c r="B30" s="61"/>
      <c r="C30" s="61"/>
      <c r="D30" s="61"/>
      <c r="E30" s="61"/>
      <c r="F30" s="61"/>
      <c r="G30" s="62"/>
      <c r="H30" s="63"/>
      <c r="I30" s="57" t="n">
        <v>3.31010452961674</v>
      </c>
      <c r="J30" s="64" t="n">
        <v>6.1084588076876</v>
      </c>
      <c r="K30" s="64" t="n">
        <v>2.46717071229605</v>
      </c>
      <c r="L30" s="63"/>
      <c r="M30" s="57" t="n">
        <v>0.3324208056316</v>
      </c>
      <c r="N30" s="64" t="n">
        <v>-2.33145521663104</v>
      </c>
      <c r="O30" s="64" t="n">
        <v>1.01880877742948</v>
      </c>
    </row>
    <row r="31" customFormat="false" ht="12.75" hidden="false" customHeight="true" outlineLevel="0" collapsed="false">
      <c r="A31" s="60"/>
      <c r="B31" s="61"/>
      <c r="C31" s="61"/>
      <c r="D31" s="61"/>
      <c r="E31" s="61"/>
      <c r="F31" s="61"/>
      <c r="G31" s="62"/>
      <c r="H31" s="63" t="n">
        <v>1998</v>
      </c>
      <c r="I31" s="57" t="n">
        <v>4.17693604877417</v>
      </c>
      <c r="J31" s="64" t="n">
        <v>12.580493167897</v>
      </c>
      <c r="K31" s="64" t="n">
        <v>3.32686084142392</v>
      </c>
      <c r="L31" s="63" t="n">
        <v>1998</v>
      </c>
      <c r="M31" s="57" t="n">
        <v>0.964724225297204</v>
      </c>
      <c r="N31" s="64" t="n">
        <v>7.04091341579449</v>
      </c>
      <c r="O31" s="64" t="n">
        <v>0.911559348332048</v>
      </c>
    </row>
    <row r="32" customFormat="false" ht="12.75" hidden="false" customHeight="true" outlineLevel="0" collapsed="false">
      <c r="A32" s="60"/>
      <c r="B32" s="61"/>
      <c r="C32" s="61"/>
      <c r="D32" s="61"/>
      <c r="E32" s="61"/>
      <c r="F32" s="61"/>
      <c r="G32" s="62"/>
      <c r="H32" s="63"/>
      <c r="I32" s="57" t="n">
        <v>1.85531067114928</v>
      </c>
      <c r="J32" s="64" t="n">
        <v>8.0308469618402</v>
      </c>
      <c r="K32" s="64" t="n">
        <v>2.6685041343022</v>
      </c>
      <c r="L32" s="63"/>
      <c r="M32" s="57" t="n">
        <v>-2.92442814400154</v>
      </c>
      <c r="N32" s="64" t="n">
        <v>-4.95183217790583</v>
      </c>
      <c r="O32" s="64" t="n">
        <v>-3.7382279454161</v>
      </c>
    </row>
    <row r="33" customFormat="false" ht="12.75" hidden="false" customHeight="true" outlineLevel="0" collapsed="false">
      <c r="A33" s="60"/>
      <c r="B33" s="61"/>
      <c r="C33" s="61"/>
      <c r="D33" s="61"/>
      <c r="E33" s="61"/>
      <c r="F33" s="61"/>
      <c r="G33" s="62"/>
      <c r="H33" s="63"/>
      <c r="I33" s="57" t="n">
        <v>2.4083129584352</v>
      </c>
      <c r="J33" s="64" t="n">
        <v>12.5672506552628</v>
      </c>
      <c r="K33" s="64" t="n">
        <v>3.7705918242831</v>
      </c>
      <c r="L33" s="63"/>
      <c r="M33" s="57" t="n">
        <v>-0.3181547027242</v>
      </c>
      <c r="N33" s="64" t="n">
        <v>-1.45057306590259</v>
      </c>
      <c r="O33" s="64" t="n">
        <v>0.159728461615245</v>
      </c>
    </row>
    <row r="34" customFormat="false" ht="12.75" hidden="false" customHeight="true" outlineLevel="0" collapsed="false">
      <c r="A34" s="60"/>
      <c r="B34" s="61"/>
      <c r="C34" s="61"/>
      <c r="D34" s="61"/>
      <c r="E34" s="61"/>
      <c r="F34" s="61"/>
      <c r="G34" s="62"/>
      <c r="H34" s="63"/>
      <c r="I34" s="57" t="n">
        <v>1.86224185269191</v>
      </c>
      <c r="J34" s="64" t="n">
        <v>12.9326257498846</v>
      </c>
      <c r="K34" s="64" t="n">
        <v>2.72812793979303</v>
      </c>
      <c r="L34" s="63"/>
      <c r="M34" s="57" t="n">
        <v>-2.27408737283065</v>
      </c>
      <c r="N34" s="64" t="n">
        <v>-2.36721702804856</v>
      </c>
      <c r="O34" s="64" t="n">
        <v>-1.87381640586065</v>
      </c>
    </row>
    <row r="35" customFormat="false" ht="12.75" hidden="false" customHeight="true" outlineLevel="0" collapsed="false">
      <c r="A35" s="60"/>
      <c r="B35" s="61"/>
      <c r="C35" s="61"/>
      <c r="D35" s="61"/>
      <c r="E35" s="61"/>
      <c r="F35" s="61"/>
      <c r="G35" s="62"/>
      <c r="H35" s="63" t="n">
        <v>1999</v>
      </c>
      <c r="I35" s="57" t="n">
        <v>3.43372787999532</v>
      </c>
      <c r="J35" s="64" t="n">
        <v>10.64453125</v>
      </c>
      <c r="K35" s="64" t="n">
        <v>1.0187728937729</v>
      </c>
      <c r="L35" s="63" t="n">
        <v>1999</v>
      </c>
      <c r="M35" s="57" t="n">
        <v>1.76566646254337</v>
      </c>
      <c r="N35" s="64" t="n">
        <v>-3.75555555555555</v>
      </c>
      <c r="O35" s="64" t="n">
        <v>1.56424581005585</v>
      </c>
    </row>
    <row r="36" customFormat="false" ht="12.75" hidden="false" customHeight="true" outlineLevel="0" collapsed="false">
      <c r="A36" s="60"/>
      <c r="B36" s="61"/>
      <c r="C36" s="61"/>
      <c r="D36" s="61"/>
      <c r="E36" s="61"/>
      <c r="F36" s="61"/>
      <c r="G36" s="62"/>
      <c r="H36" s="63"/>
      <c r="I36" s="57" t="n">
        <v>0.0679809653296957</v>
      </c>
      <c r="J36" s="64" t="n">
        <v>9.09538461538462</v>
      </c>
      <c r="K36" s="64" t="n">
        <v>1.47308781869688</v>
      </c>
      <c r="L36" s="63"/>
      <c r="M36" s="57" t="n">
        <v>1.90552602547388</v>
      </c>
      <c r="N36" s="64" t="n">
        <v>2.29231789334092</v>
      </c>
      <c r="O36" s="64" t="n">
        <v>1.4901490149015</v>
      </c>
    </row>
    <row r="37" customFormat="false" ht="12.75" hidden="false" customHeight="true" outlineLevel="0" collapsed="false">
      <c r="A37" s="60"/>
      <c r="B37" s="61"/>
      <c r="C37" s="61"/>
      <c r="D37" s="61"/>
      <c r="E37" s="61"/>
      <c r="F37" s="61"/>
      <c r="G37" s="62"/>
      <c r="H37" s="63"/>
      <c r="I37" s="57" t="n">
        <v>2.88722826086958</v>
      </c>
      <c r="J37" s="64" t="n">
        <v>8.62745098039217</v>
      </c>
      <c r="K37" s="64" t="n">
        <v>1.59687325516471</v>
      </c>
      <c r="L37" s="63"/>
      <c r="M37" s="57" t="n">
        <v>1.50575730735163</v>
      </c>
      <c r="N37" s="64" t="n">
        <v>2.57132473196438</v>
      </c>
      <c r="O37" s="64" t="n">
        <v>1.02483247930627</v>
      </c>
    </row>
    <row r="38" customFormat="false" ht="12.75" hidden="false" customHeight="true" outlineLevel="0" collapsed="false">
      <c r="A38" s="60"/>
      <c r="B38" s="61"/>
      <c r="C38" s="61"/>
      <c r="D38" s="61"/>
      <c r="E38" s="61"/>
      <c r="F38" s="61"/>
      <c r="G38" s="62"/>
      <c r="H38" s="63"/>
      <c r="I38" s="57" t="n">
        <v>0.264113568834603</v>
      </c>
      <c r="J38" s="64" t="n">
        <v>7.1406680968434</v>
      </c>
      <c r="K38" s="64" t="n">
        <v>2.28621675093427</v>
      </c>
      <c r="L38" s="63"/>
      <c r="M38" s="57" t="n">
        <v>-0.591429125460536</v>
      </c>
      <c r="N38" s="64" t="n">
        <v>4.26854115729421</v>
      </c>
      <c r="O38" s="64" t="n">
        <v>0.0682793601248619</v>
      </c>
    </row>
    <row r="39" customFormat="false" ht="12.75" hidden="false" customHeight="true" outlineLevel="0" collapsed="false">
      <c r="A39" s="60"/>
      <c r="B39" s="61"/>
      <c r="C39" s="61"/>
      <c r="D39" s="61"/>
      <c r="E39" s="61"/>
      <c r="F39" s="61"/>
      <c r="G39" s="62"/>
      <c r="H39" s="63" t="n">
        <v>2000</v>
      </c>
      <c r="I39" s="57" t="n">
        <v>5.77324113708704</v>
      </c>
      <c r="J39" s="64" t="n">
        <v>11.5117891816921</v>
      </c>
      <c r="K39" s="64" t="n">
        <v>3.6535568450462</v>
      </c>
      <c r="L39" s="63" t="n">
        <v>2000</v>
      </c>
      <c r="M39" s="57" t="n">
        <v>-0.965571052374912</v>
      </c>
      <c r="N39" s="64" t="n">
        <v>4.74486261833296</v>
      </c>
      <c r="O39" s="64" t="n">
        <v>-1.01374402963252</v>
      </c>
    </row>
    <row r="40" customFormat="false" ht="12.75" hidden="false" customHeight="true" outlineLevel="0" collapsed="false">
      <c r="A40" s="60"/>
      <c r="B40" s="61"/>
      <c r="C40" s="61"/>
      <c r="D40" s="61"/>
      <c r="E40" s="61"/>
      <c r="F40" s="61"/>
      <c r="G40" s="62"/>
      <c r="H40" s="57"/>
      <c r="I40" s="57" t="n">
        <v>3.0092352391823</v>
      </c>
      <c r="J40" s="64" t="n">
        <v>10.7626353790614</v>
      </c>
      <c r="K40" s="64" t="n">
        <v>2.73688575575368</v>
      </c>
      <c r="L40" s="57"/>
      <c r="M40" s="57" t="n">
        <v>-0.955288556234009</v>
      </c>
      <c r="N40" s="64" t="n">
        <v>-2.37058986943235</v>
      </c>
      <c r="O40" s="64" t="n">
        <v>-0.413589364844896</v>
      </c>
    </row>
    <row r="41" customFormat="false" ht="12.75" hidden="false" customHeight="true" outlineLevel="0" collapsed="false">
      <c r="A41" s="60"/>
      <c r="B41" s="61"/>
      <c r="C41" s="61"/>
      <c r="D41" s="61"/>
      <c r="E41" s="61"/>
      <c r="F41" s="61"/>
      <c r="G41" s="62"/>
      <c r="H41" s="57"/>
      <c r="I41" s="57" t="n">
        <v>3.21345824518988</v>
      </c>
      <c r="J41" s="64" t="n">
        <v>11.3267148014441</v>
      </c>
      <c r="K41" s="64" t="n">
        <v>2.29061553985875</v>
      </c>
      <c r="L41" s="57"/>
      <c r="M41" s="57" t="n">
        <v>-0.875012429153827</v>
      </c>
      <c r="N41" s="64" t="n">
        <v>-4.75684294445922</v>
      </c>
      <c r="O41" s="64" t="n">
        <v>-1.4436863443093</v>
      </c>
    </row>
    <row r="42" customFormat="false" ht="12.75" hidden="false" customHeight="true" outlineLevel="0" collapsed="false">
      <c r="A42" s="60"/>
      <c r="B42" s="61"/>
      <c r="C42" s="61"/>
      <c r="D42" s="61"/>
      <c r="E42" s="61"/>
      <c r="F42" s="61"/>
      <c r="G42" s="62"/>
      <c r="H42" s="57"/>
      <c r="I42" s="57" t="n">
        <v>-0.673433535038058</v>
      </c>
      <c r="J42" s="64" t="n">
        <v>9.35354691075516</v>
      </c>
      <c r="K42" s="64" t="n">
        <v>1.14432277794219</v>
      </c>
      <c r="L42" s="57"/>
      <c r="M42" s="57" t="n">
        <v>-1.99618818336845</v>
      </c>
      <c r="N42" s="64" t="n">
        <v>-5.90131900341963</v>
      </c>
      <c r="O42" s="64" t="n">
        <v>-0.802648740844774</v>
      </c>
    </row>
    <row r="43" customFormat="false" ht="12.75" hidden="false" customHeight="true" outlineLevel="0" collapsed="false">
      <c r="A43" s="60"/>
      <c r="B43" s="61"/>
      <c r="C43" s="61"/>
      <c r="D43" s="61"/>
      <c r="E43" s="61"/>
      <c r="F43" s="61"/>
      <c r="G43" s="62"/>
      <c r="H43" s="63" t="n">
        <v>2001</v>
      </c>
      <c r="I43" s="57" t="n">
        <v>-0.137565097769482</v>
      </c>
      <c r="J43" s="64" t="n">
        <v>5.12211668928086</v>
      </c>
      <c r="K43" s="64" t="n">
        <v>-1.60928508729154</v>
      </c>
      <c r="L43" s="65" t="n">
        <v>2001</v>
      </c>
      <c r="M43" s="57" t="n">
        <v>-1.05424769703173</v>
      </c>
      <c r="N43" s="64" t="n">
        <v>-6.74528821778905</v>
      </c>
      <c r="O43" s="64" t="n">
        <v>-1.40588651764944</v>
      </c>
    </row>
    <row r="44" customFormat="false" ht="12.75" hidden="false" customHeight="true" outlineLevel="0" collapsed="false">
      <c r="A44" s="60"/>
      <c r="B44" s="61"/>
      <c r="C44" s="61"/>
      <c r="D44" s="61"/>
      <c r="E44" s="61"/>
      <c r="F44" s="61"/>
      <c r="G44" s="62"/>
      <c r="I44" s="57" t="n">
        <v>-3.05028042900717</v>
      </c>
      <c r="J44" s="64" t="n">
        <v>-0.814829904257493</v>
      </c>
      <c r="K44" s="64" t="n">
        <v>-3.04321966693099</v>
      </c>
      <c r="L44" s="57"/>
      <c r="M44" s="57" t="n">
        <v>-0.57929036929761</v>
      </c>
      <c r="N44" s="64" t="n">
        <v>-4.6096936355876</v>
      </c>
      <c r="O44" s="64" t="n">
        <v>-1.28231432088633</v>
      </c>
    </row>
    <row r="45" customFormat="false" ht="12.75" hidden="false" customHeight="true" outlineLevel="0" collapsed="false">
      <c r="A45" s="60"/>
      <c r="B45" s="61"/>
      <c r="C45" s="61"/>
      <c r="D45" s="61"/>
      <c r="E45" s="61"/>
      <c r="F45" s="61"/>
      <c r="G45" s="62"/>
      <c r="H45" s="63"/>
      <c r="I45" s="57" t="n">
        <v>-4.2423627321628</v>
      </c>
      <c r="J45" s="64" t="n">
        <v>-7.3976489663559</v>
      </c>
      <c r="K45" s="64" t="n">
        <v>-3.87485942132707</v>
      </c>
      <c r="L45" s="57"/>
      <c r="M45" s="57" t="n">
        <v>-0.645094162938307</v>
      </c>
      <c r="N45" s="64" t="n">
        <v>-3.81324404761905</v>
      </c>
      <c r="O45" s="64" t="n">
        <v>-1.20544528733244</v>
      </c>
    </row>
    <row r="46" customFormat="false" ht="12.75" hidden="false" customHeight="true" outlineLevel="0" collapsed="false">
      <c r="A46" s="60"/>
      <c r="B46" s="61"/>
      <c r="C46" s="61"/>
      <c r="D46" s="61"/>
      <c r="E46" s="61"/>
      <c r="F46" s="61"/>
      <c r="G46" s="62"/>
      <c r="H46" s="63"/>
      <c r="I46" s="57" t="n">
        <v>-2.0773714891362</v>
      </c>
      <c r="J46" s="64" t="n">
        <v>-9.67826314412764</v>
      </c>
      <c r="K46" s="64" t="n">
        <v>-3.73324824505423</v>
      </c>
      <c r="L46" s="57"/>
      <c r="M46" s="57" t="n">
        <v>-1.78029112996124</v>
      </c>
      <c r="N46" s="64" t="n">
        <v>-3.45758488215139</v>
      </c>
      <c r="O46" s="64" t="n">
        <v>-1.37793205006835</v>
      </c>
    </row>
    <row r="47" customFormat="false" ht="12.75" hidden="false" customHeight="true" outlineLevel="0" collapsed="false">
      <c r="A47" s="60"/>
      <c r="B47" s="61"/>
      <c r="C47" s="61"/>
      <c r="D47" s="61"/>
      <c r="E47" s="61"/>
      <c r="F47" s="61"/>
      <c r="G47" s="62"/>
      <c r="H47" s="63" t="n">
        <v>2002</v>
      </c>
      <c r="I47" s="57" t="n">
        <v>-2.56521268535556</v>
      </c>
      <c r="J47" s="64" t="n">
        <v>-13.6925890072066</v>
      </c>
      <c r="K47" s="64" t="n">
        <v>-1.67937244503371</v>
      </c>
      <c r="L47" s="63" t="n">
        <v>2002</v>
      </c>
      <c r="M47" s="57" t="n">
        <v>0.0639727049791929</v>
      </c>
      <c r="N47" s="64" t="n">
        <v>-6.73679234133081</v>
      </c>
      <c r="O47" s="64" t="n">
        <v>-0.799914675767923</v>
      </c>
    </row>
    <row r="48" customFormat="false" ht="12.75" hidden="false" customHeight="true" outlineLevel="0" collapsed="false">
      <c r="A48" s="60"/>
      <c r="B48" s="61"/>
      <c r="C48" s="61"/>
      <c r="D48" s="61"/>
      <c r="E48" s="61"/>
      <c r="F48" s="61"/>
      <c r="G48" s="62"/>
      <c r="I48" s="57" t="n">
        <v>0.0444345700955324</v>
      </c>
      <c r="J48" s="64" t="n">
        <v>-8.07147258163894</v>
      </c>
      <c r="K48" s="64" t="n">
        <v>0.0224744353298263</v>
      </c>
      <c r="L48" s="57"/>
      <c r="M48" s="57" t="n">
        <v>-4.78423015450186</v>
      </c>
      <c r="N48" s="64" t="n">
        <v>-5.47877100526996</v>
      </c>
      <c r="O48" s="64" t="n">
        <v>-2.97817438985057</v>
      </c>
    </row>
    <row r="49" customFormat="false" ht="12.75" hidden="false" customHeight="true" outlineLevel="0" collapsed="false">
      <c r="A49" s="60"/>
      <c r="B49" s="61"/>
      <c r="C49" s="61"/>
      <c r="D49" s="61"/>
      <c r="E49" s="61"/>
      <c r="F49" s="61"/>
      <c r="G49" s="62"/>
      <c r="I49" s="57" t="n">
        <v>-1.587830335332</v>
      </c>
      <c r="J49" s="64" t="n">
        <v>-5.0120376449989</v>
      </c>
      <c r="K49" s="64" t="n">
        <v>-0.123581620042685</v>
      </c>
      <c r="L49" s="57"/>
      <c r="M49" s="57" t="n">
        <v>-0.235004476275734</v>
      </c>
      <c r="N49" s="64" t="n">
        <v>-4.55424482691936</v>
      </c>
      <c r="O49" s="64" t="n">
        <v>-1.34086879432623</v>
      </c>
    </row>
    <row r="50" customFormat="false" ht="12.75" hidden="false" customHeight="true" outlineLevel="0" collapsed="false">
      <c r="A50" s="60"/>
      <c r="B50" s="61"/>
      <c r="C50" s="61"/>
      <c r="D50" s="61"/>
      <c r="E50" s="61"/>
      <c r="F50" s="61"/>
      <c r="G50" s="62"/>
      <c r="H50" s="63"/>
      <c r="I50" s="57" t="n">
        <v>0.88006318402347</v>
      </c>
      <c r="J50" s="64" t="n">
        <v>-3.62969398590597</v>
      </c>
      <c r="K50" s="64" t="n">
        <v>-0.652418447694046</v>
      </c>
      <c r="L50" s="57"/>
      <c r="M50" s="57" t="n">
        <v>-0.987100392596759</v>
      </c>
      <c r="N50" s="64" t="n">
        <v>-6.85093568509357</v>
      </c>
      <c r="O50" s="64" t="n">
        <v>-1.17937773784116</v>
      </c>
    </row>
    <row r="51" customFormat="false" ht="12.75" hidden="false" customHeight="true" outlineLevel="0" collapsed="false">
      <c r="A51" s="60"/>
      <c r="B51" s="61"/>
      <c r="C51" s="61"/>
      <c r="D51" s="61"/>
      <c r="E51" s="61"/>
      <c r="F51" s="61"/>
      <c r="G51" s="62"/>
      <c r="H51" s="63" t="n">
        <v>2003</v>
      </c>
      <c r="I51" s="57" t="n">
        <v>1.151996420982</v>
      </c>
      <c r="J51" s="64" t="n">
        <v>1.3085742771685</v>
      </c>
      <c r="K51" s="64" t="n">
        <v>0.894474637681171</v>
      </c>
      <c r="L51" s="63" t="n">
        <v>2003</v>
      </c>
      <c r="M51" s="57" t="n">
        <v>-1.35946527699106</v>
      </c>
      <c r="N51" s="64" t="n">
        <v>-7.31212774046381</v>
      </c>
      <c r="O51" s="64" t="n">
        <v>-1.87542623323483</v>
      </c>
    </row>
    <row r="52" customFormat="false" ht="12.75" hidden="false" customHeight="true" outlineLevel="0" collapsed="false">
      <c r="A52" s="60"/>
      <c r="B52" s="61"/>
      <c r="C52" s="61"/>
      <c r="D52" s="61"/>
      <c r="E52" s="61"/>
      <c r="F52" s="61"/>
      <c r="G52" s="62"/>
      <c r="I52" s="57" t="n">
        <v>-2.23352498894293</v>
      </c>
      <c r="J52" s="64" t="n">
        <v>-3.18364611260054</v>
      </c>
      <c r="K52" s="64" t="n">
        <v>-0.516215912916621</v>
      </c>
      <c r="M52" s="57" t="n">
        <v>0.252670265303806</v>
      </c>
      <c r="N52" s="64" t="n">
        <v>-3.76604249947401</v>
      </c>
      <c r="O52" s="64" t="n">
        <v>1.78385265840382</v>
      </c>
    </row>
    <row r="53" customFormat="false" ht="12.75" hidden="false" customHeight="true" outlineLevel="0" collapsed="false">
      <c r="A53" s="60"/>
      <c r="B53" s="61"/>
      <c r="C53" s="61"/>
      <c r="D53" s="61"/>
      <c r="E53" s="61"/>
      <c r="F53" s="61"/>
      <c r="G53" s="62"/>
      <c r="H53" s="63"/>
      <c r="I53" s="57" t="n">
        <v>-0.38452838724271</v>
      </c>
      <c r="J53" s="64" t="n">
        <v>-0.345622119815673</v>
      </c>
      <c r="K53" s="64" t="n">
        <v>0.0789622109418957</v>
      </c>
      <c r="L53" s="63"/>
      <c r="M53" s="57" t="n">
        <v>-0.526979035399251</v>
      </c>
      <c r="N53" s="64" t="n">
        <v>-2.14770539965554</v>
      </c>
      <c r="O53" s="64" t="n">
        <v>-0.398315693638338</v>
      </c>
    </row>
    <row r="54" customFormat="false" ht="12.75" hidden="false" customHeight="true" outlineLevel="0" collapsed="false">
      <c r="A54" s="60"/>
      <c r="B54" s="61"/>
      <c r="C54" s="61"/>
      <c r="D54" s="61"/>
      <c r="E54" s="61"/>
      <c r="F54" s="61"/>
      <c r="G54" s="62"/>
      <c r="H54" s="63"/>
      <c r="I54" s="57" t="n">
        <v>2.40690281562218</v>
      </c>
      <c r="J54" s="64" t="n">
        <v>1.43243513973756</v>
      </c>
      <c r="K54" s="64" t="n">
        <v>1.3863841298467</v>
      </c>
      <c r="L54" s="63"/>
      <c r="M54" s="57" t="n">
        <v>1.09409190371991</v>
      </c>
      <c r="N54" s="64" t="n">
        <v>-0.62348458607552</v>
      </c>
      <c r="O54" s="64" t="n">
        <v>-0.559872029250457</v>
      </c>
    </row>
    <row r="55" customFormat="false" ht="12.75" hidden="false" customHeight="true" outlineLevel="0" collapsed="false">
      <c r="A55" s="60"/>
      <c r="B55" s="61"/>
      <c r="C55" s="61"/>
      <c r="D55" s="61"/>
      <c r="E55" s="61"/>
      <c r="F55" s="61"/>
      <c r="G55" s="62"/>
      <c r="H55" s="63" t="n">
        <v>2004</v>
      </c>
      <c r="I55" s="57" t="n">
        <v>-3.7028824833703</v>
      </c>
      <c r="J55" s="64" t="n">
        <v>-2.62024849304959</v>
      </c>
      <c r="K55" s="64" t="n">
        <v>-0.956086714841575</v>
      </c>
      <c r="L55" s="63" t="n">
        <v>2004</v>
      </c>
      <c r="M55" s="57" t="n">
        <v>-2.72271588061062</v>
      </c>
      <c r="N55" s="64" t="n">
        <v>0.601585999453107</v>
      </c>
      <c r="O55" s="64" t="n">
        <v>-0.563024244513372</v>
      </c>
    </row>
    <row r="56" customFormat="false" ht="12.75" hidden="false" customHeight="true" outlineLevel="0" collapsed="false">
      <c r="A56" s="60"/>
      <c r="B56" s="61"/>
      <c r="C56" s="61"/>
      <c r="D56" s="61"/>
      <c r="E56" s="61"/>
      <c r="F56" s="61"/>
      <c r="G56" s="62"/>
      <c r="I56" s="57" t="n">
        <v>2.79760534192954</v>
      </c>
      <c r="J56" s="64" t="n">
        <v>1.98453905619014</v>
      </c>
      <c r="K56" s="64" t="n">
        <v>1.33572791559098</v>
      </c>
      <c r="L56" s="57"/>
      <c r="M56" s="57" t="n">
        <v>-1.85033376273567</v>
      </c>
      <c r="N56" s="64" t="n">
        <v>-2.24092697857455</v>
      </c>
      <c r="O56" s="64" t="n">
        <v>-2.85417148139591</v>
      </c>
    </row>
    <row r="57" customFormat="false" ht="12.75" hidden="false" customHeight="true" outlineLevel="0" collapsed="false">
      <c r="A57" s="60"/>
      <c r="B57" s="61"/>
      <c r="C57" s="61"/>
      <c r="D57" s="61"/>
      <c r="E57" s="61"/>
      <c r="F57" s="61"/>
      <c r="G57" s="62"/>
      <c r="I57" s="57" t="n">
        <v>3.42703550229588</v>
      </c>
      <c r="J57" s="64" t="n">
        <v>4.89017341040463</v>
      </c>
      <c r="K57" s="64" t="n">
        <v>1.80549401860877</v>
      </c>
      <c r="L57" s="57"/>
      <c r="M57" s="57" t="n">
        <v>-1.65851330390169</v>
      </c>
      <c r="N57" s="64" t="n">
        <v>-4.58639610725749</v>
      </c>
      <c r="O57" s="64" t="n">
        <v>-1.62959438563101</v>
      </c>
    </row>
    <row r="58" customFormat="false" ht="12.75" hidden="false" customHeight="true" outlineLevel="0" collapsed="false">
      <c r="A58" s="66"/>
      <c r="B58" s="67"/>
      <c r="C58" s="67"/>
      <c r="D58" s="67"/>
      <c r="E58" s="67"/>
      <c r="F58" s="67"/>
      <c r="G58" s="68"/>
      <c r="H58" s="57"/>
      <c r="I58" s="57" t="n">
        <v>-0.638873849485648</v>
      </c>
      <c r="J58" s="64" t="n">
        <v>4.2366186055698</v>
      </c>
      <c r="K58" s="64" t="n">
        <v>0.489609400500484</v>
      </c>
      <c r="L58" s="57"/>
      <c r="M58" s="57" t="n">
        <v>0.994904149478273</v>
      </c>
      <c r="N58" s="64" t="n">
        <v>-3.4971534797258</v>
      </c>
      <c r="O58" s="64" t="n">
        <v>-1.97097944377268</v>
      </c>
    </row>
    <row r="59" customFormat="false" ht="12.75" hidden="false" customHeight="false" outlineLevel="0" collapsed="false">
      <c r="H59" s="63" t="n">
        <v>2005</v>
      </c>
      <c r="I59" s="57" t="n">
        <v>0.904533565823897</v>
      </c>
      <c r="J59" s="64" t="n">
        <v>3.87822132390096</v>
      </c>
      <c r="K59" s="64" t="n">
        <v>1.11520138588132</v>
      </c>
      <c r="L59" s="63" t="n">
        <v>2005</v>
      </c>
      <c r="M59" s="57" t="n">
        <v>-3.85631907736665</v>
      </c>
      <c r="N59" s="64" t="n">
        <v>-10.7094319108453</v>
      </c>
      <c r="O59" s="64" t="n">
        <v>-2.33131861354383</v>
      </c>
    </row>
    <row r="60" customFormat="false" ht="12.75" hidden="false" customHeight="false" outlineLevel="0" collapsed="false">
      <c r="A60" s="57" t="s">
        <v>273</v>
      </c>
    </row>
    <row r="61" customFormat="false" ht="12.75" hidden="false" customHeight="false" outlineLevel="0" collapsed="false">
      <c r="A61" s="57" t="s">
        <v>274</v>
      </c>
    </row>
    <row r="62" customFormat="false" ht="12.75" hidden="false" customHeight="false" outlineLevel="0" collapsed="false">
      <c r="A62" s="57" t="s">
        <v>27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1.Vj 200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2" width="11.42"/>
    <col collapsed="false" customWidth="true" hidden="false" outlineLevel="0" max="7" min="7" style="52" width="22.7"/>
    <col collapsed="false" customWidth="false" hidden="false" outlineLevel="0" max="257" min="8" style="52" width="11.42"/>
  </cols>
  <sheetData>
    <row r="1" customFormat="false" ht="12.75" hidden="false" customHeight="false" outlineLevel="0" collapsed="false">
      <c r="A1" s="53" t="s">
        <v>24</v>
      </c>
      <c r="B1" s="53"/>
      <c r="C1" s="53"/>
      <c r="D1" s="53"/>
      <c r="E1" s="53"/>
      <c r="F1" s="53"/>
      <c r="G1" s="53"/>
    </row>
    <row r="3" customFormat="false" ht="12.75" hidden="false" customHeight="true" outlineLevel="0" collapsed="false">
      <c r="A3" s="54"/>
      <c r="B3" s="55"/>
      <c r="C3" s="55"/>
      <c r="D3" s="55"/>
      <c r="E3" s="55"/>
      <c r="F3" s="55"/>
      <c r="G3" s="56"/>
      <c r="H3" s="57" t="s">
        <v>283</v>
      </c>
      <c r="I3" s="58" t="s">
        <v>267</v>
      </c>
      <c r="J3" s="59" t="s">
        <v>268</v>
      </c>
      <c r="K3" s="59" t="s">
        <v>164</v>
      </c>
      <c r="L3" s="57" t="s">
        <v>284</v>
      </c>
      <c r="M3" s="58" t="s">
        <v>267</v>
      </c>
      <c r="N3" s="57" t="s">
        <v>268</v>
      </c>
      <c r="O3" s="57" t="s">
        <v>164</v>
      </c>
    </row>
    <row r="4" customFormat="false" ht="12.75" hidden="false" customHeight="true" outlineLevel="0" collapsed="false">
      <c r="A4" s="60"/>
      <c r="B4" s="61"/>
      <c r="C4" s="61"/>
      <c r="D4" s="61"/>
      <c r="E4" s="61"/>
      <c r="F4" s="61"/>
      <c r="G4" s="62"/>
      <c r="H4" s="57"/>
      <c r="I4" s="58" t="s">
        <v>270</v>
      </c>
      <c r="J4" s="59"/>
      <c r="K4" s="59"/>
      <c r="L4" s="57"/>
      <c r="M4" s="58" t="s">
        <v>270</v>
      </c>
      <c r="N4" s="57"/>
      <c r="O4" s="57"/>
    </row>
    <row r="5" customFormat="false" ht="12.75" hidden="false" customHeight="true" outlineLevel="0" collapsed="false">
      <c r="A5" s="60"/>
      <c r="B5" s="61"/>
      <c r="C5" s="61"/>
      <c r="D5" s="61"/>
      <c r="E5" s="61"/>
      <c r="F5" s="61"/>
      <c r="G5" s="62"/>
      <c r="H5" s="57"/>
      <c r="I5" s="57" t="s">
        <v>272</v>
      </c>
      <c r="J5" s="59"/>
      <c r="K5" s="59"/>
      <c r="L5" s="57"/>
      <c r="M5" s="57" t="s">
        <v>272</v>
      </c>
      <c r="N5" s="57"/>
      <c r="O5" s="57"/>
    </row>
    <row r="6" customFormat="false" ht="12.75" hidden="false" customHeight="true" outlineLevel="0" collapsed="false">
      <c r="A6" s="60"/>
      <c r="B6" s="61"/>
      <c r="C6" s="61"/>
      <c r="D6" s="61"/>
      <c r="E6" s="61"/>
      <c r="F6" s="61"/>
      <c r="G6" s="62"/>
      <c r="H6" s="57"/>
      <c r="I6" s="57"/>
      <c r="J6" s="59"/>
      <c r="K6" s="59"/>
      <c r="L6" s="57"/>
      <c r="M6" s="57"/>
      <c r="N6" s="57"/>
      <c r="O6" s="57"/>
    </row>
    <row r="7" customFormat="false" ht="12.75" hidden="false" customHeight="true" outlineLevel="0" collapsed="false">
      <c r="A7" s="60"/>
      <c r="B7" s="61"/>
      <c r="C7" s="61"/>
      <c r="D7" s="61"/>
      <c r="E7" s="61"/>
      <c r="F7" s="61"/>
      <c r="G7" s="62"/>
      <c r="H7" s="63" t="n">
        <v>1992</v>
      </c>
      <c r="I7" s="57" t="n">
        <v>2.04454787234043</v>
      </c>
      <c r="J7" s="64" t="n">
        <v>-1.55415250121418</v>
      </c>
      <c r="K7" s="64" t="n">
        <v>0.0821692686935052</v>
      </c>
      <c r="L7" s="63" t="n">
        <v>1992</v>
      </c>
      <c r="M7" s="57" t="n">
        <v>4.50272142503711</v>
      </c>
      <c r="N7" s="64" t="n">
        <v>5.91525423728814</v>
      </c>
      <c r="O7" s="64" t="n">
        <v>1.13059151237096</v>
      </c>
    </row>
    <row r="8" customFormat="false" ht="12.75" hidden="false" customHeight="true" outlineLevel="0" collapsed="false">
      <c r="A8" s="60"/>
      <c r="B8" s="61"/>
      <c r="C8" s="61"/>
      <c r="D8" s="61"/>
      <c r="E8" s="61"/>
      <c r="F8" s="61"/>
      <c r="G8" s="62"/>
      <c r="H8" s="63"/>
      <c r="I8" s="57" t="n">
        <v>-4.77276429385893</v>
      </c>
      <c r="J8" s="64" t="n">
        <v>0.154772141014632</v>
      </c>
      <c r="K8" s="64" t="n">
        <v>-0.903119868637106</v>
      </c>
      <c r="L8" s="63"/>
      <c r="M8" s="57" t="n">
        <v>-3.125</v>
      </c>
      <c r="N8" s="64" t="n">
        <v>-0.03286230693395</v>
      </c>
      <c r="O8" s="64" t="n">
        <v>0.518470511989634</v>
      </c>
    </row>
    <row r="9" customFormat="false" ht="12.75" hidden="false" customHeight="true" outlineLevel="0" collapsed="false">
      <c r="A9" s="60"/>
      <c r="B9" s="61"/>
      <c r="C9" s="61"/>
      <c r="D9" s="61"/>
      <c r="E9" s="61"/>
      <c r="F9" s="61"/>
      <c r="G9" s="62"/>
      <c r="H9" s="63"/>
      <c r="I9" s="57" t="n">
        <v>2.30927129661308</v>
      </c>
      <c r="J9" s="64" t="n">
        <v>0.0341705108491226</v>
      </c>
      <c r="K9" s="64" t="n">
        <v>-1.75642087821043</v>
      </c>
      <c r="L9" s="63"/>
      <c r="M9" s="57" t="n">
        <v>-0.765721733463678</v>
      </c>
      <c r="N9" s="64" t="n">
        <v>0.802620802620808</v>
      </c>
      <c r="O9" s="64" t="n">
        <v>-0.419084461637652</v>
      </c>
    </row>
    <row r="10" customFormat="false" ht="12.75" hidden="false" customHeight="true" outlineLevel="0" collapsed="false">
      <c r="A10" s="60"/>
      <c r="B10" s="61"/>
      <c r="C10" s="61"/>
      <c r="D10" s="61"/>
      <c r="E10" s="61"/>
      <c r="F10" s="61"/>
      <c r="G10" s="62"/>
      <c r="H10" s="63"/>
      <c r="I10" s="57" t="n">
        <v>-4.11302457782979</v>
      </c>
      <c r="J10" s="64" t="n">
        <v>-1.59713168187744</v>
      </c>
      <c r="K10" s="64" t="n">
        <v>-3.40698262776185</v>
      </c>
      <c r="L10" s="63"/>
      <c r="M10" s="57" t="n">
        <v>1.14923657855854</v>
      </c>
      <c r="N10" s="64" t="n">
        <v>4.52369159649993</v>
      </c>
      <c r="O10" s="64" t="n">
        <v>0.226610553577203</v>
      </c>
    </row>
    <row r="11" customFormat="false" ht="12.75" hidden="false" customHeight="true" outlineLevel="0" collapsed="false">
      <c r="A11" s="60"/>
      <c r="B11" s="61"/>
      <c r="C11" s="61"/>
      <c r="D11" s="61"/>
      <c r="E11" s="61"/>
      <c r="F11" s="61"/>
      <c r="G11" s="62"/>
      <c r="H11" s="63" t="n">
        <v>1993</v>
      </c>
      <c r="I11" s="57" t="n">
        <v>-1.79598953792502</v>
      </c>
      <c r="J11" s="64" t="n">
        <v>-9.0610097023516</v>
      </c>
      <c r="K11" s="64" t="n">
        <v>-1.67627029858565</v>
      </c>
      <c r="L11" s="63" t="n">
        <v>1993</v>
      </c>
      <c r="M11" s="57" t="n">
        <v>-5.40496672618082</v>
      </c>
      <c r="N11" s="64" t="n">
        <v>-8.99343895023205</v>
      </c>
      <c r="O11" s="64" t="n">
        <v>-3.19767441860466</v>
      </c>
    </row>
    <row r="12" customFormat="false" ht="12.75" hidden="false" customHeight="true" outlineLevel="0" collapsed="false">
      <c r="A12" s="60"/>
      <c r="B12" s="61"/>
      <c r="C12" s="61"/>
      <c r="D12" s="61"/>
      <c r="E12" s="61"/>
      <c r="F12" s="61"/>
      <c r="G12" s="62"/>
      <c r="H12" s="63"/>
      <c r="I12" s="57" t="n">
        <v>-0.887784090909094</v>
      </c>
      <c r="J12" s="64" t="n">
        <v>-3.82898351648352</v>
      </c>
      <c r="K12" s="64" t="n">
        <v>-1.97123068726691</v>
      </c>
      <c r="L12" s="63"/>
      <c r="M12" s="57" t="n">
        <v>0.772134522992445</v>
      </c>
      <c r="N12" s="64" t="n">
        <v>-3.76397107166339</v>
      </c>
      <c r="O12" s="64" t="n">
        <v>-1.50150150150151</v>
      </c>
    </row>
    <row r="13" customFormat="false" ht="12.75" hidden="false" customHeight="true" outlineLevel="0" collapsed="false">
      <c r="A13" s="60"/>
      <c r="B13" s="61"/>
      <c r="C13" s="61"/>
      <c r="D13" s="61"/>
      <c r="E13" s="61"/>
      <c r="F13" s="61"/>
      <c r="G13" s="62"/>
      <c r="H13" s="63"/>
      <c r="I13" s="57" t="n">
        <v>0.680759584378365</v>
      </c>
      <c r="J13" s="64" t="n">
        <v>-6.26814688300597</v>
      </c>
      <c r="K13" s="64" t="n">
        <v>1.28623188405797</v>
      </c>
      <c r="L13" s="63"/>
      <c r="M13" s="57" t="n">
        <v>1.15784096713776</v>
      </c>
      <c r="N13" s="64" t="n">
        <v>-2.27494312642183</v>
      </c>
      <c r="O13" s="64" t="n">
        <v>-0.694444444444443</v>
      </c>
    </row>
    <row r="14" customFormat="false" ht="12.75" hidden="false" customHeight="true" outlineLevel="0" collapsed="false">
      <c r="A14" s="60"/>
      <c r="B14" s="61"/>
      <c r="C14" s="61"/>
      <c r="D14" s="61"/>
      <c r="E14" s="61"/>
      <c r="F14" s="61"/>
      <c r="G14" s="62"/>
      <c r="H14" s="63"/>
      <c r="I14" s="57" t="n">
        <v>1.92170818505338</v>
      </c>
      <c r="J14" s="64" t="n">
        <v>-0.364359059291161</v>
      </c>
      <c r="K14" s="64" t="n">
        <v>2.32516544446433</v>
      </c>
      <c r="L14" s="63"/>
      <c r="M14" s="57" t="n">
        <v>0.235650563878124</v>
      </c>
      <c r="N14" s="64" t="n">
        <v>-3.64871268362028</v>
      </c>
      <c r="O14" s="64" t="n">
        <v>0.818693501620317</v>
      </c>
    </row>
    <row r="15" customFormat="false" ht="12.75" hidden="false" customHeight="true" outlineLevel="0" collapsed="false">
      <c r="A15" s="60"/>
      <c r="B15" s="61"/>
      <c r="C15" s="61"/>
      <c r="D15" s="61"/>
      <c r="E15" s="61"/>
      <c r="F15" s="61"/>
      <c r="G15" s="62"/>
      <c r="H15" s="63" t="n">
        <v>1994</v>
      </c>
      <c r="I15" s="57" t="n">
        <v>2.67108938547487</v>
      </c>
      <c r="J15" s="64" t="n">
        <v>5.20795660036167</v>
      </c>
      <c r="K15" s="64" t="n">
        <v>2.08005593427723</v>
      </c>
      <c r="L15" s="63" t="n">
        <v>1994</v>
      </c>
      <c r="M15" s="57" t="n">
        <v>2.72040302267003</v>
      </c>
      <c r="N15" s="64" t="n">
        <v>5.66203622296466</v>
      </c>
      <c r="O15" s="64" t="n">
        <v>4.26323803079005</v>
      </c>
    </row>
    <row r="16" customFormat="false" ht="12.75" hidden="false" customHeight="true" outlineLevel="0" collapsed="false">
      <c r="A16" s="60"/>
      <c r="B16" s="61"/>
      <c r="C16" s="61"/>
      <c r="D16" s="61"/>
      <c r="E16" s="61"/>
      <c r="F16" s="61"/>
      <c r="G16" s="62"/>
      <c r="H16" s="63"/>
      <c r="I16" s="57" t="n">
        <v>4.65907158646488</v>
      </c>
      <c r="J16" s="64" t="n">
        <v>10.5159792894126</v>
      </c>
      <c r="K16" s="64" t="n">
        <v>4.81164383561645</v>
      </c>
      <c r="L16" s="63"/>
      <c r="M16" s="57" t="n">
        <v>3.58018636586561</v>
      </c>
      <c r="N16" s="64" t="n">
        <v>7.89069171648164</v>
      </c>
      <c r="O16" s="64" t="n">
        <v>2.33652441992535</v>
      </c>
    </row>
    <row r="17" customFormat="false" ht="12.75" hidden="false" customHeight="true" outlineLevel="0" collapsed="false">
      <c r="A17" s="60"/>
      <c r="B17" s="61"/>
      <c r="C17" s="61"/>
      <c r="D17" s="61"/>
      <c r="E17" s="61"/>
      <c r="F17" s="61"/>
      <c r="G17" s="62"/>
      <c r="H17" s="63"/>
      <c r="I17" s="57" t="n">
        <v>0</v>
      </c>
      <c r="J17" s="64" t="n">
        <v>9.49344023323616</v>
      </c>
      <c r="K17" s="64" t="n">
        <v>-0.294069596471175</v>
      </c>
      <c r="L17" s="63"/>
      <c r="M17" s="57" t="n">
        <v>2.52525252525251</v>
      </c>
      <c r="N17" s="64" t="n">
        <v>9.24509477884936</v>
      </c>
      <c r="O17" s="64" t="n">
        <v>2.56857459965119</v>
      </c>
    </row>
    <row r="18" customFormat="false" ht="12.75" hidden="false" customHeight="true" outlineLevel="0" collapsed="false">
      <c r="A18" s="60"/>
      <c r="B18" s="61"/>
      <c r="C18" s="61"/>
      <c r="D18" s="61"/>
      <c r="E18" s="61"/>
      <c r="F18" s="61"/>
      <c r="G18" s="62"/>
      <c r="H18" s="63"/>
      <c r="I18" s="57" t="n">
        <v>0.714865962632018</v>
      </c>
      <c r="J18" s="64" t="n">
        <v>6.98138297872342</v>
      </c>
      <c r="K18" s="64" t="n">
        <v>1.72046534491233</v>
      </c>
      <c r="L18" s="63"/>
      <c r="M18" s="57" t="n">
        <v>1.67795566502464</v>
      </c>
      <c r="N18" s="64" t="n">
        <v>10.016393442623</v>
      </c>
      <c r="O18" s="64" t="n">
        <v>1.93229247178851</v>
      </c>
    </row>
    <row r="19" customFormat="false" ht="12.75" hidden="false" customHeight="true" outlineLevel="0" collapsed="false">
      <c r="A19" s="60"/>
      <c r="B19" s="61"/>
      <c r="C19" s="61"/>
      <c r="D19" s="61"/>
      <c r="E19" s="61"/>
      <c r="F19" s="61"/>
      <c r="G19" s="62"/>
      <c r="H19" s="63" t="n">
        <v>1995</v>
      </c>
      <c r="I19" s="57" t="n">
        <v>3.14566865623488</v>
      </c>
      <c r="J19" s="64" t="n">
        <v>9.5393606050189</v>
      </c>
      <c r="K19" s="64" t="n">
        <v>1.78801546391752</v>
      </c>
      <c r="L19" s="63" t="n">
        <v>1995</v>
      </c>
      <c r="M19" s="57" t="n">
        <v>0.923542770628316</v>
      </c>
      <c r="N19" s="64" t="n">
        <v>9.68547179231152</v>
      </c>
      <c r="O19" s="64" t="n">
        <v>1.41037306642404</v>
      </c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2"/>
      <c r="H20" s="63"/>
      <c r="I20" s="57" t="n">
        <v>1.32937128558024</v>
      </c>
      <c r="J20" s="64" t="n">
        <v>4.52342487883684</v>
      </c>
      <c r="K20" s="64" t="n">
        <v>1.51922772590601</v>
      </c>
      <c r="L20" s="63"/>
      <c r="M20" s="57" t="n">
        <v>2.65526552655267</v>
      </c>
      <c r="N20" s="64" t="n">
        <v>7.26610732942854</v>
      </c>
      <c r="O20" s="64" t="n">
        <v>1.57021085688649</v>
      </c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2"/>
      <c r="H21" s="63"/>
      <c r="I21" s="57" t="n">
        <v>0.401296496372879</v>
      </c>
      <c r="J21" s="64" t="n">
        <v>4.97586952903977</v>
      </c>
      <c r="K21" s="64" t="n">
        <v>2.55650818394389</v>
      </c>
      <c r="L21" s="63"/>
      <c r="M21" s="57" t="n">
        <v>0.365336840567011</v>
      </c>
      <c r="N21" s="64" t="n">
        <v>4.90106544901066</v>
      </c>
      <c r="O21" s="64" t="n">
        <v>0.544758539458186</v>
      </c>
    </row>
    <row r="22" customFormat="false" ht="12.75" hidden="false" customHeight="true" outlineLevel="0" collapsed="false">
      <c r="A22" s="60"/>
      <c r="B22" s="61"/>
      <c r="C22" s="61"/>
      <c r="D22" s="61"/>
      <c r="E22" s="61"/>
      <c r="F22" s="61"/>
      <c r="G22" s="62"/>
      <c r="H22" s="63"/>
      <c r="I22" s="57" t="n">
        <v>1.90622598001539</v>
      </c>
      <c r="J22" s="64" t="n">
        <v>6.5102548166563</v>
      </c>
      <c r="K22" s="64" t="n">
        <v>0.683994528043755</v>
      </c>
      <c r="L22" s="63"/>
      <c r="M22" s="57" t="n">
        <v>0.596971461852064</v>
      </c>
      <c r="N22" s="64" t="n">
        <v>4.57457904932201</v>
      </c>
      <c r="O22" s="64" t="n">
        <v>-1.42041294479428</v>
      </c>
    </row>
    <row r="23" customFormat="false" ht="12.75" hidden="false" customHeight="true" outlineLevel="0" collapsed="false">
      <c r="A23" s="60"/>
      <c r="B23" s="61"/>
      <c r="C23" s="61"/>
      <c r="D23" s="61"/>
      <c r="E23" s="61"/>
      <c r="F23" s="61"/>
      <c r="G23" s="62"/>
      <c r="H23" s="63" t="n">
        <v>1996</v>
      </c>
      <c r="I23" s="57" t="n">
        <v>1.55377885050534</v>
      </c>
      <c r="J23" s="64" t="n">
        <v>4.48768241016791</v>
      </c>
      <c r="K23" s="64" t="n">
        <v>2.20410628019326</v>
      </c>
      <c r="L23" s="63" t="n">
        <v>1996</v>
      </c>
      <c r="M23" s="57" t="n">
        <v>1.17238384715589</v>
      </c>
      <c r="N23" s="64" t="n">
        <v>4.03580640267029</v>
      </c>
      <c r="O23" s="64" t="n">
        <v>1.70825906120025</v>
      </c>
    </row>
    <row r="24" customFormat="false" ht="12.75" hidden="false" customHeight="true" outlineLevel="0" collapsed="false">
      <c r="A24" s="60"/>
      <c r="B24" s="61"/>
      <c r="C24" s="61"/>
      <c r="D24" s="61"/>
      <c r="E24" s="61"/>
      <c r="F24" s="61"/>
      <c r="G24" s="62"/>
      <c r="H24" s="63"/>
      <c r="I24" s="57" t="n">
        <v>0.371360665478321</v>
      </c>
      <c r="J24" s="64" t="n">
        <v>4.25038639876351</v>
      </c>
      <c r="K24" s="64" t="n">
        <v>0.413589364844896</v>
      </c>
      <c r="L24" s="63"/>
      <c r="M24" s="57" t="n">
        <v>-0.143061516452093</v>
      </c>
      <c r="N24" s="64" t="n">
        <v>1.96280991735537</v>
      </c>
      <c r="O24" s="64" t="n">
        <v>1.05155542573389</v>
      </c>
    </row>
    <row r="25" customFormat="false" ht="12.75" hidden="false" customHeight="true" outlineLevel="0" collapsed="false">
      <c r="A25" s="60"/>
      <c r="B25" s="61"/>
      <c r="C25" s="61"/>
      <c r="D25" s="61"/>
      <c r="E25" s="61"/>
      <c r="F25" s="61"/>
      <c r="G25" s="62"/>
      <c r="H25" s="63"/>
      <c r="I25" s="57" t="n">
        <v>2.11632381234277</v>
      </c>
      <c r="J25" s="64" t="n">
        <v>7.33988585922639</v>
      </c>
      <c r="K25" s="64" t="n">
        <v>2.32421300382467</v>
      </c>
      <c r="L25" s="63"/>
      <c r="M25" s="57" t="n">
        <v>0.787965616045838</v>
      </c>
      <c r="N25" s="64" t="n">
        <v>3.22112594312245</v>
      </c>
      <c r="O25" s="64" t="n">
        <v>2.44254950137304</v>
      </c>
    </row>
    <row r="26" customFormat="false" ht="12.75" hidden="false" customHeight="true" outlineLevel="0" collapsed="false">
      <c r="A26" s="60"/>
      <c r="B26" s="61"/>
      <c r="C26" s="61"/>
      <c r="D26" s="61"/>
      <c r="E26" s="61"/>
      <c r="F26" s="61"/>
      <c r="G26" s="62"/>
      <c r="H26" s="63"/>
      <c r="I26" s="57" t="n">
        <v>4.8695652173913</v>
      </c>
      <c r="J26" s="64" t="n">
        <v>7.99416484318016</v>
      </c>
      <c r="K26" s="64" t="n">
        <v>3.24899367452558</v>
      </c>
      <c r="L26" s="63"/>
      <c r="M26" s="57" t="n">
        <v>3.58208955223883</v>
      </c>
      <c r="N26" s="64" t="n">
        <v>4.88743231689939</v>
      </c>
      <c r="O26" s="64" t="n">
        <v>4.26072234762982</v>
      </c>
    </row>
    <row r="27" customFormat="false" ht="12.75" hidden="false" customHeight="true" outlineLevel="0" collapsed="false">
      <c r="A27" s="60"/>
      <c r="B27" s="61"/>
      <c r="C27" s="61"/>
      <c r="D27" s="61"/>
      <c r="E27" s="61"/>
      <c r="F27" s="61"/>
      <c r="G27" s="62"/>
      <c r="H27" s="63" t="n">
        <v>1997</v>
      </c>
      <c r="I27" s="57" t="n">
        <v>1.00884466556109</v>
      </c>
      <c r="J27" s="64" t="n">
        <v>5.51133803874455</v>
      </c>
      <c r="K27" s="64" t="n">
        <v>2.1999443052075</v>
      </c>
      <c r="L27" s="63" t="n">
        <v>1997</v>
      </c>
      <c r="M27" s="57" t="n">
        <v>2.64855221627556</v>
      </c>
      <c r="N27" s="64" t="n">
        <v>4.31675659909583</v>
      </c>
      <c r="O27" s="64" t="n">
        <v>0.500676589986455</v>
      </c>
    </row>
    <row r="28" customFormat="false" ht="12.75" hidden="false" customHeight="true" outlineLevel="0" collapsed="false">
      <c r="A28" s="60"/>
      <c r="B28" s="61"/>
      <c r="C28" s="61"/>
      <c r="D28" s="61"/>
      <c r="E28" s="61"/>
      <c r="F28" s="61"/>
      <c r="G28" s="62"/>
      <c r="H28" s="63"/>
      <c r="I28" s="57" t="n">
        <v>3.73512108359554</v>
      </c>
      <c r="J28" s="64" t="n">
        <v>14.1141586360267</v>
      </c>
      <c r="K28" s="64" t="n">
        <v>3.8283378746594</v>
      </c>
      <c r="L28" s="63"/>
      <c r="M28" s="57" t="n">
        <v>1.02941176470588</v>
      </c>
      <c r="N28" s="64" t="n">
        <v>9.95802576349689</v>
      </c>
      <c r="O28" s="64" t="n">
        <v>3.02948700686683</v>
      </c>
    </row>
    <row r="29" customFormat="false" ht="12.75" hidden="false" customHeight="true" outlineLevel="0" collapsed="false">
      <c r="A29" s="60"/>
      <c r="B29" s="61"/>
      <c r="C29" s="61"/>
      <c r="D29" s="61"/>
      <c r="E29" s="61"/>
      <c r="F29" s="61"/>
      <c r="G29" s="62"/>
      <c r="H29" s="63"/>
      <c r="I29" s="57" t="n">
        <v>4.12819836454763</v>
      </c>
      <c r="J29" s="64" t="n">
        <v>14.7688672278836</v>
      </c>
      <c r="K29" s="64" t="n">
        <v>3.46411232121768</v>
      </c>
      <c r="L29" s="63"/>
      <c r="M29" s="57" t="n">
        <v>2.5539235146222</v>
      </c>
      <c r="N29" s="64" t="n">
        <v>9.93815012651109</v>
      </c>
      <c r="O29" s="64" t="n">
        <v>2.22164140094094</v>
      </c>
    </row>
    <row r="30" customFormat="false" ht="12.75" hidden="false" customHeight="true" outlineLevel="0" collapsed="false">
      <c r="A30" s="60"/>
      <c r="B30" s="61"/>
      <c r="C30" s="61"/>
      <c r="D30" s="61"/>
      <c r="E30" s="61"/>
      <c r="F30" s="61"/>
      <c r="G30" s="62"/>
      <c r="H30" s="63"/>
      <c r="I30" s="57" t="n">
        <v>2.63457884737176</v>
      </c>
      <c r="J30" s="64" t="n">
        <v>12.2517898149399</v>
      </c>
      <c r="K30" s="64" t="n">
        <v>3.77932783766646</v>
      </c>
      <c r="L30" s="63"/>
      <c r="M30" s="57" t="n">
        <v>1.36774193548388</v>
      </c>
      <c r="N30" s="64" t="n">
        <v>8.55861975275099</v>
      </c>
      <c r="O30" s="64" t="n">
        <v>2.59524418307338</v>
      </c>
    </row>
    <row r="31" customFormat="false" ht="12.75" hidden="false" customHeight="true" outlineLevel="0" collapsed="false">
      <c r="A31" s="60"/>
      <c r="B31" s="61"/>
      <c r="C31" s="61"/>
      <c r="D31" s="61"/>
      <c r="E31" s="61"/>
      <c r="F31" s="61"/>
      <c r="G31" s="62"/>
      <c r="H31" s="63" t="n">
        <v>1998</v>
      </c>
      <c r="I31" s="57" t="n">
        <v>1.17240528199434</v>
      </c>
      <c r="J31" s="64" t="n">
        <v>14.2470822658696</v>
      </c>
      <c r="K31" s="64" t="n">
        <v>1.42979347427594</v>
      </c>
      <c r="L31" s="63" t="n">
        <v>1998</v>
      </c>
      <c r="M31" s="57" t="n">
        <v>4.25152749490836</v>
      </c>
      <c r="N31" s="64" t="n">
        <v>11.1002376625192</v>
      </c>
      <c r="O31" s="64" t="n">
        <v>2.75389408099687</v>
      </c>
    </row>
    <row r="32" customFormat="false" ht="12.75" hidden="false" customHeight="true" outlineLevel="0" collapsed="false">
      <c r="A32" s="60"/>
      <c r="B32" s="61"/>
      <c r="C32" s="61"/>
      <c r="D32" s="61"/>
      <c r="E32" s="61"/>
      <c r="F32" s="61"/>
      <c r="G32" s="62"/>
      <c r="H32" s="63"/>
      <c r="I32" s="57" t="n">
        <v>2.59819468162965</v>
      </c>
      <c r="J32" s="64" t="n">
        <v>9.1853969078862</v>
      </c>
      <c r="K32" s="64" t="n">
        <v>1.02409638554218</v>
      </c>
      <c r="L32" s="63"/>
      <c r="M32" s="57" t="n">
        <v>2.18559218559219</v>
      </c>
      <c r="N32" s="64" t="n">
        <v>9.26681584836121</v>
      </c>
      <c r="O32" s="64" t="n">
        <v>1.34610720349259</v>
      </c>
    </row>
    <row r="33" customFormat="false" ht="12.75" hidden="false" customHeight="true" outlineLevel="0" collapsed="false">
      <c r="A33" s="60"/>
      <c r="B33" s="61"/>
      <c r="C33" s="61"/>
      <c r="D33" s="61"/>
      <c r="E33" s="61"/>
      <c r="F33" s="61"/>
      <c r="G33" s="62"/>
      <c r="H33" s="63"/>
      <c r="I33" s="57" t="n">
        <v>-1.05813815241945</v>
      </c>
      <c r="J33" s="64" t="n">
        <v>5.79076051988162</v>
      </c>
      <c r="K33" s="64" t="n">
        <v>-0.977936791890272</v>
      </c>
      <c r="L33" s="63"/>
      <c r="M33" s="57" t="n">
        <v>0.81252240411041</v>
      </c>
      <c r="N33" s="64" t="n">
        <v>8.82240122746451</v>
      </c>
      <c r="O33" s="64" t="n">
        <v>1.73507239439992</v>
      </c>
    </row>
    <row r="34" customFormat="false" ht="12.75" hidden="false" customHeight="true" outlineLevel="0" collapsed="false">
      <c r="A34" s="60"/>
      <c r="B34" s="61"/>
      <c r="C34" s="61"/>
      <c r="D34" s="61"/>
      <c r="E34" s="61"/>
      <c r="F34" s="61"/>
      <c r="G34" s="62"/>
      <c r="H34" s="63"/>
      <c r="I34" s="57" t="n">
        <v>-0.78106224465273</v>
      </c>
      <c r="J34" s="64" t="n">
        <v>3.54993983152829</v>
      </c>
      <c r="K34" s="64" t="n">
        <v>-1.16825243887752</v>
      </c>
      <c r="L34" s="63"/>
      <c r="M34" s="57" t="n">
        <v>-0.48595472324287</v>
      </c>
      <c r="N34" s="64" t="n">
        <v>8.72231260167689</v>
      </c>
      <c r="O34" s="64" t="n">
        <v>0.835097624088462</v>
      </c>
    </row>
    <row r="35" customFormat="false" ht="12.75" hidden="false" customHeight="true" outlineLevel="0" collapsed="false">
      <c r="A35" s="60"/>
      <c r="B35" s="61"/>
      <c r="C35" s="61"/>
      <c r="D35" s="61"/>
      <c r="E35" s="61"/>
      <c r="F35" s="61"/>
      <c r="G35" s="62"/>
      <c r="H35" s="63" t="n">
        <v>1999</v>
      </c>
      <c r="I35" s="57" t="n">
        <v>-0.581324936417573</v>
      </c>
      <c r="J35" s="64" t="n">
        <v>0.236701133673847</v>
      </c>
      <c r="K35" s="64" t="n">
        <v>1.41359980502071</v>
      </c>
      <c r="L35" s="63" t="n">
        <v>1999</v>
      </c>
      <c r="M35" s="57" t="n">
        <v>3.43020485945689</v>
      </c>
      <c r="N35" s="64" t="n">
        <v>6.10293192399647</v>
      </c>
      <c r="O35" s="64" t="n">
        <v>2.82281581710021</v>
      </c>
    </row>
    <row r="36" customFormat="false" ht="12.75" hidden="false" customHeight="true" outlineLevel="0" collapsed="false">
      <c r="A36" s="60"/>
      <c r="B36" s="61"/>
      <c r="C36" s="61"/>
      <c r="D36" s="61"/>
      <c r="E36" s="61"/>
      <c r="F36" s="61"/>
      <c r="G36" s="62"/>
      <c r="H36" s="63"/>
      <c r="I36" s="57" t="n">
        <v>5.98124010232669</v>
      </c>
      <c r="J36" s="64" t="n">
        <v>4.30747263207995</v>
      </c>
      <c r="K36" s="64" t="n">
        <v>3.26844508531603</v>
      </c>
      <c r="L36" s="63"/>
      <c r="M36" s="57" t="n">
        <v>3.76554583141409</v>
      </c>
      <c r="N36" s="64" t="n">
        <v>8.36043850138537</v>
      </c>
      <c r="O36" s="64" t="n">
        <v>2.15541690300623</v>
      </c>
    </row>
    <row r="37" customFormat="false" ht="12.75" hidden="false" customHeight="true" outlineLevel="0" collapsed="false">
      <c r="A37" s="60"/>
      <c r="B37" s="61"/>
      <c r="C37" s="61"/>
      <c r="D37" s="61"/>
      <c r="E37" s="61"/>
      <c r="F37" s="61"/>
      <c r="G37" s="62"/>
      <c r="H37" s="63"/>
      <c r="I37" s="57" t="n">
        <v>2.7126436781609</v>
      </c>
      <c r="J37" s="64" t="n">
        <v>7.34703807322713</v>
      </c>
      <c r="K37" s="64" t="n">
        <v>3.94461252036305</v>
      </c>
      <c r="L37" s="63"/>
      <c r="M37" s="57" t="n">
        <v>2.35268005770726</v>
      </c>
      <c r="N37" s="64" t="n">
        <v>9.31735401245449</v>
      </c>
      <c r="O37" s="64" t="n">
        <v>1.41032759578013</v>
      </c>
    </row>
    <row r="38" customFormat="false" ht="12.75" hidden="false" customHeight="true" outlineLevel="0" collapsed="false">
      <c r="A38" s="60"/>
      <c r="B38" s="61"/>
      <c r="C38" s="61"/>
      <c r="D38" s="61"/>
      <c r="E38" s="61"/>
      <c r="F38" s="61"/>
      <c r="G38" s="62"/>
      <c r="H38" s="63"/>
      <c r="I38" s="57" t="n">
        <v>2.88719785138764</v>
      </c>
      <c r="J38" s="64" t="n">
        <v>11.5049389889599</v>
      </c>
      <c r="K38" s="64" t="n">
        <v>2.39561177655882</v>
      </c>
      <c r="L38" s="63"/>
      <c r="M38" s="57" t="n">
        <v>0.0108424590697069</v>
      </c>
      <c r="N38" s="64" t="n">
        <v>10.2209944751381</v>
      </c>
      <c r="O38" s="64" t="n">
        <v>1.50021901007446</v>
      </c>
    </row>
    <row r="39" customFormat="false" ht="12.75" hidden="false" customHeight="true" outlineLevel="0" collapsed="false">
      <c r="A39" s="60"/>
      <c r="B39" s="61"/>
      <c r="C39" s="61"/>
      <c r="D39" s="61"/>
      <c r="E39" s="61"/>
      <c r="F39" s="61"/>
      <c r="G39" s="62"/>
      <c r="H39" s="63" t="n">
        <v>2000</v>
      </c>
      <c r="I39" s="57" t="n">
        <v>3.86121383510985</v>
      </c>
      <c r="J39" s="64" t="n">
        <v>17.946805866269</v>
      </c>
      <c r="K39" s="64" t="n">
        <v>4.35115338362304</v>
      </c>
      <c r="L39" s="63" t="n">
        <v>2000</v>
      </c>
      <c r="M39" s="57" t="n">
        <v>3.67519514310494</v>
      </c>
      <c r="N39" s="64" t="n">
        <v>11.4800759013283</v>
      </c>
      <c r="O39" s="64" t="n">
        <v>2.02826626389039</v>
      </c>
    </row>
    <row r="40" customFormat="false" ht="12.75" hidden="false" customHeight="true" outlineLevel="0" collapsed="false">
      <c r="A40" s="60"/>
      <c r="B40" s="61"/>
      <c r="C40" s="61"/>
      <c r="D40" s="61"/>
      <c r="E40" s="61"/>
      <c r="F40" s="61"/>
      <c r="G40" s="62"/>
      <c r="H40" s="57"/>
      <c r="I40" s="57" t="n">
        <v>2.54476908576815</v>
      </c>
      <c r="J40" s="64" t="n">
        <v>11.8069815195072</v>
      </c>
      <c r="K40" s="64" t="n">
        <v>2.5353588266108</v>
      </c>
      <c r="L40" s="57"/>
      <c r="M40" s="57" t="n">
        <v>2.31099027501831</v>
      </c>
      <c r="N40" s="64" t="n">
        <v>7.83768760422457</v>
      </c>
      <c r="O40" s="64" t="n">
        <v>3.14053082372847</v>
      </c>
    </row>
    <row r="41" customFormat="false" ht="12.75" hidden="false" customHeight="true" outlineLevel="0" collapsed="false">
      <c r="A41" s="60"/>
      <c r="B41" s="61"/>
      <c r="C41" s="61"/>
      <c r="D41" s="61"/>
      <c r="E41" s="61"/>
      <c r="F41" s="61"/>
      <c r="G41" s="62"/>
      <c r="H41" s="57"/>
      <c r="I41" s="57" t="n">
        <v>2.1343954248366</v>
      </c>
      <c r="J41" s="64" t="n">
        <v>10.9688385269122</v>
      </c>
      <c r="K41" s="64" t="n">
        <v>3.54551956677224</v>
      </c>
      <c r="L41" s="57"/>
      <c r="M41" s="57" t="n">
        <v>3.04578904333606</v>
      </c>
      <c r="N41" s="64" t="n">
        <v>8.36199484092862</v>
      </c>
      <c r="O41" s="64" t="n">
        <v>3.00389583760507</v>
      </c>
    </row>
    <row r="42" customFormat="false" ht="12.75" hidden="false" customHeight="true" outlineLevel="0" collapsed="false">
      <c r="A42" s="60"/>
      <c r="B42" s="61"/>
      <c r="C42" s="61"/>
      <c r="D42" s="61"/>
      <c r="E42" s="61"/>
      <c r="F42" s="61"/>
      <c r="G42" s="62"/>
      <c r="H42" s="57"/>
      <c r="I42" s="57" t="n">
        <v>6.56934306569343</v>
      </c>
      <c r="J42" s="64" t="n">
        <v>13.7675872850443</v>
      </c>
      <c r="K42" s="64" t="n">
        <v>3.90763765541739</v>
      </c>
      <c r="L42" s="57"/>
      <c r="M42" s="57" t="n">
        <v>4.85022812933941</v>
      </c>
      <c r="N42" s="64" t="n">
        <v>12.9385964912281</v>
      </c>
      <c r="O42" s="64" t="n">
        <v>3.11535781825421</v>
      </c>
    </row>
    <row r="43" customFormat="false" ht="12.75" hidden="false" customHeight="true" outlineLevel="0" collapsed="false">
      <c r="A43" s="60"/>
      <c r="B43" s="61"/>
      <c r="C43" s="61"/>
      <c r="D43" s="61"/>
      <c r="E43" s="61"/>
      <c r="F43" s="61"/>
      <c r="G43" s="62"/>
      <c r="H43" s="63" t="n">
        <v>2001</v>
      </c>
      <c r="I43" s="57" t="n">
        <v>-0.290861324826423</v>
      </c>
      <c r="J43" s="64" t="n">
        <v>10.6322444678609</v>
      </c>
      <c r="K43" s="64" t="n">
        <v>0.911680911680918</v>
      </c>
      <c r="L43" s="65" t="n">
        <v>2001</v>
      </c>
      <c r="M43" s="57" t="n">
        <v>-3.13120802194683</v>
      </c>
      <c r="N43" s="64" t="n">
        <v>6.55319148936171</v>
      </c>
      <c r="O43" s="64" t="n">
        <v>0.096525096525113</v>
      </c>
    </row>
    <row r="44" customFormat="false" ht="12.75" hidden="false" customHeight="true" outlineLevel="0" collapsed="false">
      <c r="A44" s="60"/>
      <c r="B44" s="61"/>
      <c r="C44" s="61"/>
      <c r="D44" s="61"/>
      <c r="E44" s="61"/>
      <c r="F44" s="61"/>
      <c r="G44" s="62"/>
      <c r="I44" s="57" t="n">
        <v>-0.263479815564125</v>
      </c>
      <c r="J44" s="64" t="n">
        <v>8.213447607387</v>
      </c>
      <c r="K44" s="64" t="n">
        <v>0.385846038019949</v>
      </c>
      <c r="L44" s="57"/>
      <c r="M44" s="57" t="n">
        <v>-0.01953125</v>
      </c>
      <c r="N44" s="64" t="n">
        <v>4.50515463917527</v>
      </c>
      <c r="O44" s="64" t="n">
        <v>-1.59112825458053</v>
      </c>
    </row>
    <row r="45" customFormat="false" ht="12.75" hidden="false" customHeight="true" outlineLevel="0" collapsed="false">
      <c r="A45" s="60"/>
      <c r="B45" s="61"/>
      <c r="C45" s="61"/>
      <c r="D45" s="61"/>
      <c r="E45" s="61"/>
      <c r="F45" s="61"/>
      <c r="G45" s="62"/>
      <c r="H45" s="63"/>
      <c r="I45" s="57" t="n">
        <v>-0.141522785168405</v>
      </c>
      <c r="J45" s="64" t="n">
        <v>6.00428877769834</v>
      </c>
      <c r="K45" s="64" t="n">
        <v>-0.665604199868767</v>
      </c>
      <c r="L45" s="57"/>
      <c r="M45" s="57" t="n">
        <v>-0.859542879468648</v>
      </c>
      <c r="N45" s="64" t="n">
        <v>0.853005356080146</v>
      </c>
      <c r="O45" s="64" t="n">
        <v>-1.76384125428712</v>
      </c>
    </row>
    <row r="46" customFormat="false" ht="12.75" hidden="false" customHeight="true" outlineLevel="0" collapsed="false">
      <c r="A46" s="60"/>
      <c r="B46" s="61"/>
      <c r="C46" s="61"/>
      <c r="D46" s="61"/>
      <c r="E46" s="61"/>
      <c r="F46" s="61"/>
      <c r="G46" s="62"/>
      <c r="H46" s="63"/>
      <c r="I46" s="57" t="n">
        <v>2.69274376417232</v>
      </c>
      <c r="J46" s="64" t="n">
        <v>1.15426896299012</v>
      </c>
      <c r="K46" s="64" t="n">
        <v>1.12306530766328</v>
      </c>
      <c r="L46" s="57"/>
      <c r="M46" s="57" t="n">
        <v>-1.77339901477832</v>
      </c>
      <c r="N46" s="64" t="n">
        <v>-6.13962089690246</v>
      </c>
      <c r="O46" s="64" t="n">
        <v>-2.67331670822944</v>
      </c>
    </row>
    <row r="47" customFormat="false" ht="12.75" hidden="false" customHeight="true" outlineLevel="0" collapsed="false">
      <c r="A47" s="60"/>
      <c r="B47" s="61"/>
      <c r="C47" s="61"/>
      <c r="D47" s="61"/>
      <c r="E47" s="61"/>
      <c r="F47" s="61"/>
      <c r="G47" s="62"/>
      <c r="H47" s="63" t="n">
        <v>2002</v>
      </c>
      <c r="I47" s="57" t="n">
        <v>-0.110405741098546</v>
      </c>
      <c r="J47" s="64" t="n">
        <v>0.304790932469757</v>
      </c>
      <c r="K47" s="64" t="n">
        <v>1.04526364909006</v>
      </c>
      <c r="L47" s="63" t="n">
        <v>2002</v>
      </c>
      <c r="M47" s="57" t="n">
        <v>-2.20661985957874</v>
      </c>
      <c r="N47" s="64" t="n">
        <v>-6.39976038338658</v>
      </c>
      <c r="O47" s="64" t="n">
        <v>-0.0512452598134558</v>
      </c>
    </row>
    <row r="48" customFormat="false" ht="12.75" hidden="false" customHeight="true" outlineLevel="0" collapsed="false">
      <c r="A48" s="60"/>
      <c r="B48" s="61"/>
      <c r="C48" s="61"/>
      <c r="D48" s="61"/>
      <c r="E48" s="61"/>
      <c r="F48" s="61"/>
      <c r="G48" s="62"/>
      <c r="I48" s="57" t="n">
        <v>1.79607626416139</v>
      </c>
      <c r="J48" s="64" t="n">
        <v>5.14802941731094</v>
      </c>
      <c r="K48" s="64" t="n">
        <v>3.12182506696223</v>
      </c>
      <c r="L48" s="57"/>
      <c r="M48" s="57" t="n">
        <v>2.52307692307691</v>
      </c>
      <c r="N48" s="64" t="n">
        <v>-1.61783565157344</v>
      </c>
      <c r="O48" s="64" t="n">
        <v>2.02009844134537</v>
      </c>
    </row>
    <row r="49" customFormat="false" ht="12.75" hidden="false" customHeight="true" outlineLevel="0" collapsed="false">
      <c r="A49" s="60"/>
      <c r="B49" s="61"/>
      <c r="C49" s="61"/>
      <c r="D49" s="61"/>
      <c r="E49" s="61"/>
      <c r="F49" s="61"/>
      <c r="G49" s="62"/>
      <c r="I49" s="57" t="n">
        <v>2.0358306188925</v>
      </c>
      <c r="J49" s="64" t="n">
        <v>7.65822175127637</v>
      </c>
      <c r="K49" s="64" t="n">
        <v>1.42409314823107</v>
      </c>
      <c r="L49" s="57"/>
      <c r="M49" s="57" t="n">
        <v>1.67066826730692</v>
      </c>
      <c r="N49" s="64" t="n">
        <v>0.727773406766332</v>
      </c>
      <c r="O49" s="64" t="n">
        <v>2.51281535832749</v>
      </c>
    </row>
    <row r="50" customFormat="false" ht="12.75" hidden="false" customHeight="true" outlineLevel="0" collapsed="false">
      <c r="A50" s="60"/>
      <c r="B50" s="61"/>
      <c r="C50" s="61"/>
      <c r="D50" s="61"/>
      <c r="E50" s="61"/>
      <c r="F50" s="61"/>
      <c r="G50" s="62"/>
      <c r="H50" s="63"/>
      <c r="I50" s="57" t="n">
        <v>1.69371286689723</v>
      </c>
      <c r="J50" s="64" t="n">
        <v>5.27078427821046</v>
      </c>
      <c r="K50" s="64" t="n">
        <v>0.185446838572958</v>
      </c>
      <c r="L50" s="57"/>
      <c r="M50" s="57" t="n">
        <v>1.42674407163238</v>
      </c>
      <c r="N50" s="64" t="n">
        <v>3.31986996355039</v>
      </c>
      <c r="O50" s="64" t="n">
        <v>1.50014707324249</v>
      </c>
    </row>
    <row r="51" customFormat="false" ht="12.75" hidden="false" customHeight="true" outlineLevel="0" collapsed="false">
      <c r="A51" s="60"/>
      <c r="B51" s="61"/>
      <c r="C51" s="61"/>
      <c r="D51" s="61"/>
      <c r="E51" s="61"/>
      <c r="F51" s="61"/>
      <c r="G51" s="62"/>
      <c r="H51" s="63" t="n">
        <v>2003</v>
      </c>
      <c r="I51" s="57" t="n">
        <v>-1.32542727589816</v>
      </c>
      <c r="J51" s="64" t="n">
        <v>5.00427309847117</v>
      </c>
      <c r="K51" s="64" t="n">
        <v>-0.449537241075376</v>
      </c>
      <c r="L51" s="63" t="n">
        <v>2003</v>
      </c>
      <c r="M51" s="57" t="n">
        <v>2.18277066356227</v>
      </c>
      <c r="N51" s="64" t="n">
        <v>8.68266666666666</v>
      </c>
      <c r="O51" s="64" t="n">
        <v>1.26545595054095</v>
      </c>
    </row>
    <row r="52" customFormat="false" ht="12.75" hidden="false" customHeight="true" outlineLevel="0" collapsed="false">
      <c r="A52" s="60"/>
      <c r="B52" s="61"/>
      <c r="C52" s="61"/>
      <c r="D52" s="61"/>
      <c r="E52" s="61"/>
      <c r="F52" s="61"/>
      <c r="G52" s="62"/>
      <c r="I52" s="57" t="n">
        <v>-2.65995051254859</v>
      </c>
      <c r="J52" s="64" t="n">
        <v>-1.09397417503587</v>
      </c>
      <c r="K52" s="64" t="n">
        <v>-1.4343899415619</v>
      </c>
      <c r="M52" s="57" t="n">
        <v>-1.78486660970285</v>
      </c>
      <c r="N52" s="64" t="n">
        <v>2.75744510177481</v>
      </c>
      <c r="O52" s="64" t="n">
        <v>-0.181245826576358</v>
      </c>
    </row>
    <row r="53" customFormat="false" ht="12.75" hidden="false" customHeight="true" outlineLevel="0" collapsed="false">
      <c r="A53" s="60"/>
      <c r="B53" s="61"/>
      <c r="C53" s="61"/>
      <c r="D53" s="61"/>
      <c r="E53" s="61"/>
      <c r="F53" s="61"/>
      <c r="G53" s="62"/>
      <c r="H53" s="63"/>
      <c r="I53" s="57" t="n">
        <v>4.28506581933728</v>
      </c>
      <c r="J53" s="64" t="n">
        <v>2.01324266284897</v>
      </c>
      <c r="K53" s="64" t="n">
        <v>3.11713977721884</v>
      </c>
      <c r="L53" s="63"/>
      <c r="M53" s="57" t="n">
        <v>0.096665055582406</v>
      </c>
      <c r="N53" s="64" t="n">
        <v>1.9136887326694</v>
      </c>
      <c r="O53" s="64" t="n">
        <v>-0.0573394495412884</v>
      </c>
    </row>
    <row r="54" customFormat="false" ht="12.75" hidden="false" customHeight="true" outlineLevel="0" collapsed="false">
      <c r="A54" s="60"/>
      <c r="B54" s="61"/>
      <c r="C54" s="61"/>
      <c r="D54" s="61"/>
      <c r="E54" s="61"/>
      <c r="F54" s="61"/>
      <c r="G54" s="62"/>
      <c r="H54" s="63"/>
      <c r="I54" s="57" t="n">
        <v>0.853138330286399</v>
      </c>
      <c r="J54" s="64" t="n">
        <v>1.42807983482452</v>
      </c>
      <c r="K54" s="64" t="n">
        <v>1.53323460231726</v>
      </c>
      <c r="L54" s="63"/>
      <c r="M54" s="57" t="n">
        <v>2.96475132786094</v>
      </c>
      <c r="N54" s="64" t="n">
        <v>3.96643783371474</v>
      </c>
      <c r="O54" s="64" t="n">
        <v>2.20883534136547</v>
      </c>
    </row>
    <row r="55" customFormat="false" ht="12.75" hidden="false" customHeight="true" outlineLevel="0" collapsed="false">
      <c r="A55" s="60"/>
      <c r="B55" s="61"/>
      <c r="C55" s="61"/>
      <c r="D55" s="61"/>
      <c r="E55" s="61"/>
      <c r="F55" s="61"/>
      <c r="G55" s="62"/>
      <c r="H55" s="63" t="n">
        <v>2004</v>
      </c>
      <c r="I55" s="57" t="n">
        <v>3.47863616745792</v>
      </c>
      <c r="J55" s="64" t="n">
        <v>7.12606257912822</v>
      </c>
      <c r="K55" s="64" t="n">
        <v>3.16602316602317</v>
      </c>
      <c r="L55" s="63" t="n">
        <v>2004</v>
      </c>
      <c r="M55" s="57" t="n">
        <v>0.815981992121536</v>
      </c>
      <c r="N55" s="64" t="n">
        <v>2.83639218765335</v>
      </c>
      <c r="O55" s="64" t="n">
        <v>1.01038450743755</v>
      </c>
    </row>
    <row r="56" customFormat="false" ht="12.75" hidden="false" customHeight="true" outlineLevel="0" collapsed="false">
      <c r="A56" s="60"/>
      <c r="B56" s="61"/>
      <c r="C56" s="61"/>
      <c r="D56" s="61"/>
      <c r="E56" s="61"/>
      <c r="F56" s="61"/>
      <c r="G56" s="62"/>
      <c r="I56" s="57" t="n">
        <v>3.26993660326993</v>
      </c>
      <c r="J56" s="64" t="n">
        <v>13.2819582955576</v>
      </c>
      <c r="K56" s="64" t="n">
        <v>3.20192947438458</v>
      </c>
      <c r="L56" s="57"/>
      <c r="M56" s="57" t="n">
        <v>2.26067541166621</v>
      </c>
      <c r="N56" s="64" t="n">
        <v>7.05503512880561</v>
      </c>
      <c r="O56" s="64" t="n">
        <v>2.24136334166897</v>
      </c>
    </row>
    <row r="57" customFormat="false" ht="12.75" hidden="false" customHeight="true" outlineLevel="0" collapsed="false">
      <c r="A57" s="60"/>
      <c r="B57" s="61"/>
      <c r="C57" s="61"/>
      <c r="D57" s="61"/>
      <c r="E57" s="61"/>
      <c r="F57" s="61"/>
      <c r="G57" s="62"/>
      <c r="I57" s="57" t="n">
        <v>-1.00969305331179</v>
      </c>
      <c r="J57" s="64" t="n">
        <v>6.64853960178931</v>
      </c>
      <c r="K57" s="64" t="n">
        <v>-0.9186880489967</v>
      </c>
      <c r="L57" s="57"/>
      <c r="M57" s="57" t="n">
        <v>2.73835516739447</v>
      </c>
      <c r="N57" s="64" t="n">
        <v>8.94807434374401</v>
      </c>
      <c r="O57" s="64" t="n">
        <v>1.83893468611286</v>
      </c>
    </row>
    <row r="58" customFormat="false" ht="12.75" hidden="false" customHeight="true" outlineLevel="0" collapsed="false">
      <c r="A58" s="66"/>
      <c r="B58" s="67"/>
      <c r="C58" s="67"/>
      <c r="D58" s="67"/>
      <c r="E58" s="67"/>
      <c r="F58" s="67"/>
      <c r="G58" s="68"/>
      <c r="H58" s="57"/>
      <c r="I58" s="57" t="n">
        <v>1.14239086087311</v>
      </c>
      <c r="J58" s="64" t="n">
        <v>8.9058524173028</v>
      </c>
      <c r="K58" s="64" t="n">
        <v>0.992273281821881</v>
      </c>
      <c r="L58" s="57"/>
      <c r="M58" s="57" t="n">
        <v>0.150535730098284</v>
      </c>
      <c r="N58" s="64" t="n">
        <v>7.98789435069698</v>
      </c>
      <c r="O58" s="64" t="n">
        <v>0.115637786870664</v>
      </c>
    </row>
    <row r="59" customFormat="false" ht="12.75" hidden="false" customHeight="false" outlineLevel="0" collapsed="false">
      <c r="H59" s="63" t="n">
        <v>2005</v>
      </c>
      <c r="I59" s="57" t="n">
        <v>2.90439693424767</v>
      </c>
      <c r="J59" s="64" t="n">
        <v>4.62603410433901</v>
      </c>
      <c r="K59" s="64" t="n">
        <v>0.789240557300474</v>
      </c>
      <c r="L59" s="63" t="n">
        <v>2005</v>
      </c>
      <c r="M59" s="57" t="n">
        <v>-1.36162687886825</v>
      </c>
      <c r="N59" s="64" t="n">
        <v>2.31914487497613</v>
      </c>
      <c r="O59" s="64" t="n">
        <v>0.195468680586401</v>
      </c>
    </row>
    <row r="60" customFormat="false" ht="12.75" hidden="false" customHeight="false" outlineLevel="0" collapsed="false">
      <c r="A60" s="57" t="s">
        <v>273</v>
      </c>
    </row>
    <row r="61" customFormat="false" ht="12.75" hidden="false" customHeight="false" outlineLevel="0" collapsed="false">
      <c r="A61" s="57" t="s">
        <v>274</v>
      </c>
    </row>
    <row r="62" customFormat="false" ht="12.75" hidden="false" customHeight="false" outlineLevel="0" collapsed="false">
      <c r="A62" s="57" t="s">
        <v>27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1.Vj 2005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13"/>
    <col collapsed="false" customWidth="true" hidden="false" outlineLevel="0" max="13" min="3" style="51" width="7.7"/>
    <col collapsed="false" customWidth="false" hidden="false" outlineLevel="0" max="257" min="14" style="51" width="11.42"/>
  </cols>
  <sheetData>
    <row r="1" customFormat="false" ht="18" hidden="false" customHeight="true" outlineLevel="0" collapsed="false">
      <c r="A1" s="69" t="s">
        <v>28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15.75" hidden="false" customHeight="true" outlineLevel="0" collapsed="false">
      <c r="A2" s="69" t="s">
        <v>286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</row>
    <row r="3" s="71" customFormat="true" ht="15.95" hidden="false" customHeight="true" outlineLevel="0" collapsed="false">
      <c r="A3" s="70" t="s">
        <v>35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customFormat="false" ht="11.1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12" hidden="false" customHeight="true" outlineLevel="0" collapsed="false">
      <c r="A6" s="75" t="s">
        <v>287</v>
      </c>
      <c r="B6" s="75"/>
      <c r="C6" s="76" t="s">
        <v>288</v>
      </c>
      <c r="D6" s="76"/>
      <c r="E6" s="77" t="s">
        <v>289</v>
      </c>
      <c r="F6" s="77"/>
      <c r="G6" s="78" t="s">
        <v>290</v>
      </c>
      <c r="H6" s="78"/>
      <c r="I6" s="78"/>
      <c r="J6" s="78"/>
      <c r="K6" s="78"/>
      <c r="L6" s="78" t="s">
        <v>291</v>
      </c>
      <c r="M6" s="77" t="s">
        <v>292</v>
      </c>
    </row>
    <row r="7" customFormat="false" ht="12" hidden="false" customHeight="true" outlineLevel="0" collapsed="false">
      <c r="A7" s="75"/>
      <c r="B7" s="75"/>
      <c r="C7" s="76"/>
      <c r="D7" s="76"/>
      <c r="E7" s="77"/>
      <c r="F7" s="77"/>
      <c r="G7" s="77" t="s">
        <v>293</v>
      </c>
      <c r="H7" s="77"/>
      <c r="I7" s="77" t="s">
        <v>294</v>
      </c>
      <c r="J7" s="78" t="s">
        <v>295</v>
      </c>
      <c r="K7" s="77" t="s">
        <v>296</v>
      </c>
      <c r="L7" s="78"/>
      <c r="M7" s="77"/>
    </row>
    <row r="8" customFormat="false" ht="12" hidden="false" customHeight="true" outlineLevel="0" collapsed="false">
      <c r="A8" s="75"/>
      <c r="B8" s="75"/>
      <c r="C8" s="76"/>
      <c r="D8" s="76"/>
      <c r="E8" s="77"/>
      <c r="F8" s="77"/>
      <c r="G8" s="77"/>
      <c r="H8" s="77"/>
      <c r="I8" s="77"/>
      <c r="J8" s="78"/>
      <c r="K8" s="77"/>
      <c r="L8" s="78"/>
      <c r="M8" s="77"/>
    </row>
    <row r="9" customFormat="false" ht="11.1" hidden="true" customHeight="true" outlineLevel="0" collapsed="false">
      <c r="A9" s="75"/>
      <c r="B9" s="75"/>
      <c r="M9" s="79"/>
    </row>
    <row r="10" customFormat="false" ht="10.5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80" t="n">
        <v>8</v>
      </c>
      <c r="K10" s="80" t="n">
        <v>9</v>
      </c>
      <c r="L10" s="80" t="n">
        <v>10</v>
      </c>
      <c r="M10" s="81" t="n">
        <v>11</v>
      </c>
    </row>
    <row r="11" customFormat="false" ht="21" hidden="false" customHeight="true" outlineLevel="0" collapsed="false">
      <c r="A11" s="79"/>
      <c r="B11" s="74"/>
      <c r="C11" s="82" t="s">
        <v>297</v>
      </c>
      <c r="D11" s="82" t="s">
        <v>298</v>
      </c>
      <c r="E11" s="82" t="s">
        <v>297</v>
      </c>
      <c r="F11" s="82" t="s">
        <v>298</v>
      </c>
      <c r="G11" s="82" t="s">
        <v>297</v>
      </c>
      <c r="H11" s="83" t="s">
        <v>298</v>
      </c>
      <c r="I11" s="84"/>
      <c r="J11" s="84"/>
      <c r="K11" s="84"/>
      <c r="L11" s="82" t="s">
        <v>298</v>
      </c>
      <c r="M11" s="82"/>
    </row>
    <row r="12" customFormat="false" ht="15" hidden="true" customHeight="true" outlineLevel="0" collapsed="false">
      <c r="A12" s="85" t="n">
        <v>1991</v>
      </c>
      <c r="B12" s="86" t="s">
        <v>299</v>
      </c>
      <c r="C12" s="87" t="n">
        <v>83.53</v>
      </c>
      <c r="D12" s="88" t="s">
        <v>300</v>
      </c>
      <c r="E12" s="87" t="n">
        <v>86.04</v>
      </c>
      <c r="F12" s="88" t="s">
        <v>300</v>
      </c>
      <c r="G12" s="87" t="n">
        <v>85.97</v>
      </c>
      <c r="H12" s="88" t="s">
        <v>300</v>
      </c>
      <c r="I12" s="89" t="n">
        <v>0.99395</v>
      </c>
      <c r="J12" s="89" t="n">
        <v>0.976897411931049</v>
      </c>
      <c r="K12" s="89" t="n">
        <v>1.0006278503767</v>
      </c>
      <c r="L12" s="88" t="s">
        <v>300</v>
      </c>
      <c r="M12" s="88" t="s">
        <v>300</v>
      </c>
    </row>
    <row r="13" customFormat="false" ht="11.1" hidden="true" customHeight="true" outlineLevel="0" collapsed="false">
      <c r="A13" s="85"/>
      <c r="B13" s="86" t="s">
        <v>301</v>
      </c>
      <c r="C13" s="87" t="n">
        <v>85.11</v>
      </c>
      <c r="D13" s="88" t="s">
        <v>300</v>
      </c>
      <c r="E13" s="87" t="n">
        <v>85.32</v>
      </c>
      <c r="F13" s="90" t="n">
        <v>-0.836820083682028</v>
      </c>
      <c r="G13" s="87" t="n">
        <v>85.32</v>
      </c>
      <c r="H13" s="90" t="n">
        <v>-0.756077701523793</v>
      </c>
      <c r="I13" s="89" t="n">
        <v>1.00181</v>
      </c>
      <c r="J13" s="89" t="n">
        <v>0.995793037712656</v>
      </c>
      <c r="K13" s="89" t="n">
        <v>0.999948079086012</v>
      </c>
      <c r="L13" s="90" t="n">
        <v>-3.30549817248696</v>
      </c>
      <c r="M13" s="88" t="s">
        <v>300</v>
      </c>
    </row>
    <row r="14" customFormat="false" ht="11.1" hidden="true" customHeight="true" outlineLevel="0" collapsed="false">
      <c r="A14" s="85"/>
      <c r="B14" s="86" t="s">
        <v>302</v>
      </c>
      <c r="C14" s="87" t="n">
        <v>85.77</v>
      </c>
      <c r="D14" s="88" t="s">
        <v>300</v>
      </c>
      <c r="E14" s="87" t="n">
        <v>84.9</v>
      </c>
      <c r="F14" s="90" t="n">
        <v>-0.492264416315038</v>
      </c>
      <c r="G14" s="87" t="n">
        <v>85.1</v>
      </c>
      <c r="H14" s="90" t="n">
        <v>-0.257852789498358</v>
      </c>
      <c r="I14" s="89" t="n">
        <v>1.00065</v>
      </c>
      <c r="J14" s="89" t="n">
        <v>1.00954546413794</v>
      </c>
      <c r="K14" s="89" t="n">
        <v>0.997616694572263</v>
      </c>
      <c r="L14" s="90" t="n">
        <v>-1.95456586624818</v>
      </c>
      <c r="M14" s="88" t="s">
        <v>300</v>
      </c>
    </row>
    <row r="15" customFormat="false" ht="11.1" hidden="true" customHeight="true" outlineLevel="0" collapsed="false">
      <c r="A15" s="85"/>
      <c r="B15" s="86" t="s">
        <v>303</v>
      </c>
      <c r="C15" s="87" t="n">
        <v>87.02</v>
      </c>
      <c r="D15" s="88" t="s">
        <v>300</v>
      </c>
      <c r="E15" s="87" t="n">
        <v>86.14</v>
      </c>
      <c r="F15" s="90" t="n">
        <v>1.4605418138987</v>
      </c>
      <c r="G15" s="87" t="n">
        <v>86.22</v>
      </c>
      <c r="H15" s="90" t="n">
        <v>1.31609870740306</v>
      </c>
      <c r="I15" s="89" t="n">
        <v>0.99231</v>
      </c>
      <c r="J15" s="89" t="n">
        <v>1.01806900894165</v>
      </c>
      <c r="K15" s="89" t="n">
        <v>0.999043130439585</v>
      </c>
      <c r="L15" s="90" t="n">
        <v>5.97140899030169</v>
      </c>
      <c r="M15" s="90" t="n">
        <v>0.63084112149534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87" t="n">
        <v>85.84</v>
      </c>
      <c r="D16" s="90" t="n">
        <v>2.76547348258111</v>
      </c>
      <c r="E16" s="87" t="n">
        <v>87.66</v>
      </c>
      <c r="F16" s="90" t="n">
        <v>1.76456930578128</v>
      </c>
      <c r="G16" s="87" t="n">
        <v>87.27</v>
      </c>
      <c r="H16" s="90" t="n">
        <v>1.21781489213639</v>
      </c>
      <c r="I16" s="89" t="n">
        <v>1.00299</v>
      </c>
      <c r="J16" s="89" t="n">
        <v>0.976270456528071</v>
      </c>
      <c r="K16" s="89" t="n">
        <v>1.00441706977696</v>
      </c>
      <c r="L16" s="90" t="n">
        <v>7.24730694756883</v>
      </c>
      <c r="M16" s="90" t="n">
        <v>2.40654205607478</v>
      </c>
    </row>
    <row r="17" customFormat="false" ht="11.1" hidden="true" customHeight="true" outlineLevel="0" collapsed="false">
      <c r="A17" s="85"/>
      <c r="B17" s="86" t="s">
        <v>301</v>
      </c>
      <c r="C17" s="87" t="n">
        <v>86.47</v>
      </c>
      <c r="D17" s="90" t="n">
        <v>1.59793208788625</v>
      </c>
      <c r="E17" s="87" t="n">
        <v>87.01</v>
      </c>
      <c r="F17" s="90" t="n">
        <v>-0.741501254848259</v>
      </c>
      <c r="G17" s="87" t="n">
        <v>87.26</v>
      </c>
      <c r="H17" s="90" t="n">
        <v>-0.0114586914174311</v>
      </c>
      <c r="I17" s="89" t="n">
        <v>0.99754</v>
      </c>
      <c r="J17" s="89" t="n">
        <v>0.996161291490937</v>
      </c>
      <c r="K17" s="89" t="n">
        <v>0.99719711616046</v>
      </c>
      <c r="L17" s="90" t="n">
        <v>-2.9331783485373</v>
      </c>
      <c r="M17" s="90" t="n">
        <v>1.8370327102804</v>
      </c>
    </row>
    <row r="18" customFormat="false" ht="11.1" hidden="true" customHeight="true" outlineLevel="0" collapsed="false">
      <c r="A18" s="85"/>
      <c r="B18" s="86" t="s">
        <v>302</v>
      </c>
      <c r="C18" s="87" t="n">
        <v>87.99</v>
      </c>
      <c r="D18" s="90" t="n">
        <v>2.58831759356417</v>
      </c>
      <c r="E18" s="87" t="n">
        <v>86.98</v>
      </c>
      <c r="F18" s="90" t="n">
        <v>-0.0344787955407497</v>
      </c>
      <c r="G18" s="87" t="n">
        <v>87.02</v>
      </c>
      <c r="H18" s="90" t="n">
        <v>-0.27504011001605</v>
      </c>
      <c r="I18" s="89" t="n">
        <v>1.00211</v>
      </c>
      <c r="J18" s="89" t="n">
        <v>1.00959429565729</v>
      </c>
      <c r="K18" s="89" t="n">
        <v>0.999533182568798</v>
      </c>
      <c r="L18" s="90" t="n">
        <v>-0.137843871316246</v>
      </c>
      <c r="M18" s="90" t="n">
        <v>1.8195093457944</v>
      </c>
    </row>
    <row r="19" customFormat="false" ht="11.1" hidden="true" customHeight="true" outlineLevel="0" collapsed="false">
      <c r="A19" s="85"/>
      <c r="B19" s="86" t="s">
        <v>303</v>
      </c>
      <c r="C19" s="87" t="n">
        <v>88.73</v>
      </c>
      <c r="D19" s="90" t="n">
        <v>1.96506550218341</v>
      </c>
      <c r="E19" s="87" t="n">
        <v>86.99</v>
      </c>
      <c r="F19" s="90" t="n">
        <v>0.011496895838107</v>
      </c>
      <c r="G19" s="87" t="n">
        <v>86.75</v>
      </c>
      <c r="H19" s="90" t="n">
        <v>-0.310273500344749</v>
      </c>
      <c r="I19" s="89" t="n">
        <v>1.00179</v>
      </c>
      <c r="J19" s="89" t="n">
        <v>1.01811623007828</v>
      </c>
      <c r="K19" s="89" t="n">
        <v>1.00282704163684</v>
      </c>
      <c r="L19" s="90" t="n">
        <v>0.045995514677144</v>
      </c>
      <c r="M19" s="90" t="n">
        <v>-0.195043597980749</v>
      </c>
    </row>
    <row r="20" customFormat="false" ht="15" hidden="false" customHeight="true" outlineLevel="0" collapsed="false">
      <c r="A20" s="85" t="n">
        <v>1993</v>
      </c>
      <c r="B20" s="86" t="s">
        <v>299</v>
      </c>
      <c r="C20" s="87" t="n">
        <v>83.8</v>
      </c>
      <c r="D20" s="90" t="n">
        <v>-2.37651444547997</v>
      </c>
      <c r="E20" s="87" t="n">
        <v>85.97</v>
      </c>
      <c r="F20" s="90" t="n">
        <v>-1.17254856880101</v>
      </c>
      <c r="G20" s="87" t="n">
        <v>86.19</v>
      </c>
      <c r="H20" s="90" t="n">
        <v>-0.645533141210379</v>
      </c>
      <c r="I20" s="89" t="n">
        <v>0.99895</v>
      </c>
      <c r="J20" s="89" t="n">
        <v>0.975856174327482</v>
      </c>
      <c r="K20" s="89" t="n">
        <v>0.997453024793804</v>
      </c>
      <c r="L20" s="90" t="n">
        <v>-4.60834501697315</v>
      </c>
      <c r="M20" s="90" t="n">
        <v>-1.36530518586508</v>
      </c>
    </row>
    <row r="21" customFormat="false" ht="11.1" hidden="false" customHeight="true" outlineLevel="0" collapsed="false">
      <c r="A21" s="85"/>
      <c r="B21" s="86" t="s">
        <v>301</v>
      </c>
      <c r="C21" s="87" t="n">
        <v>86.03</v>
      </c>
      <c r="D21" s="90" t="n">
        <v>-0.508846998959172</v>
      </c>
      <c r="E21" s="87" t="n">
        <v>86.13</v>
      </c>
      <c r="F21" s="90" t="n">
        <v>0.186111434221232</v>
      </c>
      <c r="G21" s="87" t="n">
        <v>86.13</v>
      </c>
      <c r="H21" s="90" t="n">
        <v>-0.0696136442742841</v>
      </c>
      <c r="I21" s="89" t="n">
        <v>1.0024</v>
      </c>
      <c r="J21" s="89" t="n">
        <v>0.996444322488508</v>
      </c>
      <c r="K21" s="89" t="n">
        <v>0.99991992120715</v>
      </c>
      <c r="L21" s="90" t="n">
        <v>0.746526564612937</v>
      </c>
      <c r="M21" s="90" t="n">
        <v>-1.22762735199634</v>
      </c>
    </row>
    <row r="22" customFormat="false" ht="11.1" hidden="false" customHeight="true" outlineLevel="0" collapsed="false">
      <c r="A22" s="85"/>
      <c r="B22" s="86" t="s">
        <v>302</v>
      </c>
      <c r="C22" s="87" t="n">
        <v>87.79</v>
      </c>
      <c r="D22" s="90" t="n">
        <v>-0.227298556654148</v>
      </c>
      <c r="E22" s="87" t="n">
        <v>86.8</v>
      </c>
      <c r="F22" s="90" t="n">
        <v>0.777893881342152</v>
      </c>
      <c r="G22" s="87" t="n">
        <v>86.57</v>
      </c>
      <c r="H22" s="90" t="n">
        <v>0.510855683269469</v>
      </c>
      <c r="I22" s="89" t="n">
        <v>1.00184</v>
      </c>
      <c r="J22" s="89" t="n">
        <v>1.00963247168588</v>
      </c>
      <c r="K22" s="89" t="n">
        <v>1.00263516641751</v>
      </c>
      <c r="L22" s="90" t="n">
        <v>3.14807131228823</v>
      </c>
      <c r="M22" s="90" t="n">
        <v>-0.843276732446097</v>
      </c>
    </row>
    <row r="23" customFormat="false" ht="11.1" hidden="false" customHeight="true" outlineLevel="0" collapsed="false">
      <c r="A23" s="85"/>
      <c r="B23" s="86" t="s">
        <v>303</v>
      </c>
      <c r="C23" s="87" t="n">
        <v>88.63</v>
      </c>
      <c r="D23" s="90" t="n">
        <v>-0.112701453848757</v>
      </c>
      <c r="E23" s="87" t="n">
        <v>86.92</v>
      </c>
      <c r="F23" s="90" t="n">
        <v>0.138248847926278</v>
      </c>
      <c r="G23" s="87" t="n">
        <v>87.11</v>
      </c>
      <c r="H23" s="90" t="n">
        <v>0.623772669516015</v>
      </c>
      <c r="I23" s="89" t="n">
        <v>1.00173</v>
      </c>
      <c r="J23" s="89" t="n">
        <v>1.01809523902778</v>
      </c>
      <c r="K23" s="89" t="n">
        <v>0.997621306466478</v>
      </c>
      <c r="L23" s="90" t="n">
        <v>0.554143213633518</v>
      </c>
      <c r="M23" s="90" t="n">
        <v>0.537852061766242</v>
      </c>
    </row>
    <row r="24" customFormat="false" ht="15" hidden="false" customHeight="true" outlineLevel="0" collapsed="false">
      <c r="A24" s="85" t="n">
        <v>1994</v>
      </c>
      <c r="B24" s="86" t="s">
        <v>299</v>
      </c>
      <c r="C24" s="87" t="n">
        <v>86.13</v>
      </c>
      <c r="D24" s="90" t="n">
        <v>2.78042959427208</v>
      </c>
      <c r="E24" s="87" t="n">
        <v>87.97</v>
      </c>
      <c r="F24" s="90" t="n">
        <v>1.20800736309251</v>
      </c>
      <c r="G24" s="87" t="n">
        <v>87.79</v>
      </c>
      <c r="H24" s="90" t="n">
        <v>0.780622201813813</v>
      </c>
      <c r="I24" s="89" t="n">
        <v>1.0034</v>
      </c>
      <c r="J24" s="89" t="n">
        <v>0.975802580365187</v>
      </c>
      <c r="K24" s="89" t="n">
        <v>1.00208457386665</v>
      </c>
      <c r="L24" s="90" t="n">
        <v>4.92029361848902</v>
      </c>
      <c r="M24" s="90" t="n">
        <v>1.75235671736742</v>
      </c>
    </row>
    <row r="25" customFormat="false" ht="11.1" hidden="false" customHeight="true" outlineLevel="0" collapsed="false">
      <c r="A25" s="85"/>
      <c r="B25" s="86" t="s">
        <v>301</v>
      </c>
      <c r="C25" s="87" t="n">
        <v>88.22</v>
      </c>
      <c r="D25" s="90" t="n">
        <v>2.54562361966755</v>
      </c>
      <c r="E25" s="87" t="n">
        <v>88.37</v>
      </c>
      <c r="F25" s="90" t="n">
        <v>0.45470046606799</v>
      </c>
      <c r="G25" s="87" t="n">
        <v>88.47</v>
      </c>
      <c r="H25" s="90" t="n">
        <v>0.77457569199224</v>
      </c>
      <c r="I25" s="89" t="n">
        <v>1.00183</v>
      </c>
      <c r="J25" s="89" t="n">
        <v>0.996465522396999</v>
      </c>
      <c r="K25" s="89" t="n">
        <v>0.998928570030595</v>
      </c>
      <c r="L25" s="90" t="n">
        <v>1.83124466203488</v>
      </c>
      <c r="M25" s="90" t="n">
        <v>2.0993580475392</v>
      </c>
    </row>
    <row r="26" customFormat="false" ht="11.1" hidden="false" customHeight="true" outlineLevel="0" collapsed="false">
      <c r="A26" s="85"/>
      <c r="B26" s="86" t="s">
        <v>302</v>
      </c>
      <c r="C26" s="87" t="n">
        <v>90.04</v>
      </c>
      <c r="D26" s="90" t="n">
        <v>2.56293427497437</v>
      </c>
      <c r="E26" s="87" t="n">
        <v>89.09</v>
      </c>
      <c r="F26" s="90" t="n">
        <v>0.814756138961187</v>
      </c>
      <c r="G26" s="87" t="n">
        <v>89.1</v>
      </c>
      <c r="H26" s="90" t="n">
        <v>0.712105798575792</v>
      </c>
      <c r="I26" s="89" t="n">
        <v>1.00087</v>
      </c>
      <c r="J26" s="89" t="n">
        <v>1.00991440527908</v>
      </c>
      <c r="K26" s="89" t="n">
        <v>0.999765355840152</v>
      </c>
      <c r="L26" s="90" t="n">
        <v>3.29907099350408</v>
      </c>
      <c r="M26" s="90" t="n">
        <v>2.51575964374531</v>
      </c>
    </row>
    <row r="27" customFormat="false" ht="11.1" hidden="false" customHeight="true" outlineLevel="0" collapsed="false">
      <c r="A27" s="85"/>
      <c r="B27" s="86" t="s">
        <v>303</v>
      </c>
      <c r="C27" s="87" t="n">
        <v>91.05</v>
      </c>
      <c r="D27" s="90" t="n">
        <v>2.73045244273948</v>
      </c>
      <c r="E27" s="87" t="n">
        <v>89.76</v>
      </c>
      <c r="F27" s="90" t="n">
        <v>0.752048490290719</v>
      </c>
      <c r="G27" s="87" t="n">
        <v>89.58</v>
      </c>
      <c r="H27" s="90" t="n">
        <v>0.538720538720554</v>
      </c>
      <c r="I27" s="89" t="n">
        <v>0.9969</v>
      </c>
      <c r="J27" s="89" t="n">
        <v>1.01761026926197</v>
      </c>
      <c r="K27" s="89" t="n">
        <v>1.00183818965801</v>
      </c>
      <c r="L27" s="90" t="n">
        <v>3.0422990334561</v>
      </c>
      <c r="M27" s="90" t="n">
        <v>1.08392691235677</v>
      </c>
    </row>
    <row r="28" customFormat="false" ht="15" hidden="false" customHeight="true" outlineLevel="0" collapsed="false">
      <c r="A28" s="85" t="n">
        <v>1995</v>
      </c>
      <c r="B28" s="86" t="s">
        <v>299</v>
      </c>
      <c r="C28" s="87" t="n">
        <v>88.19</v>
      </c>
      <c r="D28" s="90" t="n">
        <v>2.39173342621619</v>
      </c>
      <c r="E28" s="87" t="n">
        <v>89.77</v>
      </c>
      <c r="F28" s="90" t="n">
        <v>0.0111408199643392</v>
      </c>
      <c r="G28" s="87" t="n">
        <v>90.03</v>
      </c>
      <c r="H28" s="90" t="n">
        <v>0.502344273275284</v>
      </c>
      <c r="I28" s="89" t="n">
        <v>1.00661</v>
      </c>
      <c r="J28" s="89" t="n">
        <v>0.975907231090583</v>
      </c>
      <c r="K28" s="89" t="n">
        <v>0.997184292397388</v>
      </c>
      <c r="L28" s="90" t="n">
        <v>0.0445707274826512</v>
      </c>
      <c r="M28" s="90" t="n">
        <v>1.09518849066697</v>
      </c>
    </row>
    <row r="29" customFormat="false" ht="11.1" hidden="false" customHeight="true" outlineLevel="0" collapsed="false">
      <c r="A29" s="85"/>
      <c r="B29" s="86" t="s">
        <v>301</v>
      </c>
      <c r="C29" s="87" t="n">
        <v>90.28</v>
      </c>
      <c r="D29" s="90" t="n">
        <v>2.33507141237814</v>
      </c>
      <c r="E29" s="87" t="n">
        <v>90.77</v>
      </c>
      <c r="F29" s="90" t="n">
        <v>1.11395789239165</v>
      </c>
      <c r="G29" s="87" t="n">
        <v>90.61</v>
      </c>
      <c r="H29" s="90" t="n">
        <v>0.644229701210691</v>
      </c>
      <c r="I29" s="89" t="n">
        <v>0.99797</v>
      </c>
      <c r="J29" s="89" t="n">
        <v>0.996558868186701</v>
      </c>
      <c r="K29" s="89" t="n">
        <v>1.00184492444111</v>
      </c>
      <c r="L29" s="90" t="n">
        <v>4.53084016567968</v>
      </c>
      <c r="M29" s="90" t="n">
        <v>1.93980686393198</v>
      </c>
    </row>
    <row r="30" customFormat="false" ht="11.1" hidden="false" customHeight="true" outlineLevel="0" collapsed="false">
      <c r="A30" s="85"/>
      <c r="B30" s="86" t="s">
        <v>302</v>
      </c>
      <c r="C30" s="87" t="n">
        <v>91.52</v>
      </c>
      <c r="D30" s="90" t="n">
        <v>1.64371390493112</v>
      </c>
      <c r="E30" s="87" t="n">
        <v>90.92</v>
      </c>
      <c r="F30" s="90" t="n">
        <v>0.165252836840367</v>
      </c>
      <c r="G30" s="87" t="n">
        <v>90.95</v>
      </c>
      <c r="H30" s="90" t="n">
        <v>0.37523452157599</v>
      </c>
      <c r="I30" s="89" t="n">
        <v>0.99616</v>
      </c>
      <c r="J30" s="89" t="n">
        <v>1.01043757769707</v>
      </c>
      <c r="K30" s="89" t="n">
        <v>0.999703287817713</v>
      </c>
      <c r="L30" s="90" t="n">
        <v>0.662651663235092</v>
      </c>
      <c r="M30" s="90" t="n">
        <v>2.02426870125849</v>
      </c>
    </row>
    <row r="31" customFormat="false" ht="11.1" hidden="false" customHeight="true" outlineLevel="0" collapsed="false">
      <c r="A31" s="85"/>
      <c r="B31" s="86" t="s">
        <v>303</v>
      </c>
      <c r="C31" s="87" t="n">
        <v>92.17</v>
      </c>
      <c r="D31" s="90" t="n">
        <v>1.23009335529929</v>
      </c>
      <c r="E31" s="87" t="n">
        <v>90.67</v>
      </c>
      <c r="F31" s="90" t="n">
        <v>-0.274967003959532</v>
      </c>
      <c r="G31" s="87" t="n">
        <v>90.5</v>
      </c>
      <c r="H31" s="90" t="n">
        <v>-0.494777350192422</v>
      </c>
      <c r="I31" s="89" t="n">
        <v>0.99975</v>
      </c>
      <c r="J31" s="89" t="n">
        <v>1.01678158577935</v>
      </c>
      <c r="K31" s="89" t="n">
        <v>1.00181553309825</v>
      </c>
      <c r="L31" s="90" t="n">
        <v>-1.09533991468167</v>
      </c>
      <c r="M31" s="90" t="n">
        <v>0.1518791594179</v>
      </c>
    </row>
    <row r="32" customFormat="false" ht="15" hidden="false" customHeight="true" outlineLevel="0" collapsed="false">
      <c r="A32" s="85" t="n">
        <v>1996</v>
      </c>
      <c r="B32" s="86" t="s">
        <v>299</v>
      </c>
      <c r="C32" s="87" t="n">
        <v>88.29</v>
      </c>
      <c r="D32" s="90" t="n">
        <v>0.11339154099106</v>
      </c>
      <c r="E32" s="87" t="n">
        <v>90.1</v>
      </c>
      <c r="F32" s="90" t="n">
        <v>-0.628653358332414</v>
      </c>
      <c r="G32" s="87" t="n">
        <v>90.49</v>
      </c>
      <c r="H32" s="90" t="n">
        <v>-0.011049723756912</v>
      </c>
      <c r="I32" s="89" t="n">
        <v>1.00411</v>
      </c>
      <c r="J32" s="89" t="n">
        <v>0.975950573095574</v>
      </c>
      <c r="K32" s="89" t="n">
        <v>0.995680745638537</v>
      </c>
      <c r="L32" s="90" t="n">
        <v>-2.49100035323758</v>
      </c>
      <c r="M32" s="90" t="n">
        <v>-0.477728992350823</v>
      </c>
    </row>
    <row r="33" customFormat="false" ht="11.1" hidden="false" customHeight="true" outlineLevel="0" collapsed="false">
      <c r="A33" s="85"/>
      <c r="B33" s="86" t="s">
        <v>301</v>
      </c>
      <c r="C33" s="87" t="n">
        <v>90.97</v>
      </c>
      <c r="D33" s="90" t="n">
        <v>0.764288879042979</v>
      </c>
      <c r="E33" s="87" t="n">
        <v>91.53</v>
      </c>
      <c r="F33" s="90" t="n">
        <v>1.58712541620423</v>
      </c>
      <c r="G33" s="87" t="n">
        <v>91.24</v>
      </c>
      <c r="H33" s="90" t="n">
        <v>0.828820864183882</v>
      </c>
      <c r="I33" s="89" t="n">
        <v>0.99705</v>
      </c>
      <c r="J33" s="89" t="n">
        <v>0.996876136832655</v>
      </c>
      <c r="K33" s="89" t="n">
        <v>1.00316581739838</v>
      </c>
      <c r="L33" s="90" t="n">
        <v>6.50124520189219</v>
      </c>
      <c r="M33" s="90" t="n">
        <v>0.706928451108735</v>
      </c>
    </row>
    <row r="34" customFormat="false" ht="11.1" hidden="false" customHeight="true" outlineLevel="0" collapsed="false">
      <c r="A34" s="85"/>
      <c r="B34" s="86" t="s">
        <v>302</v>
      </c>
      <c r="C34" s="87" t="n">
        <v>93.04</v>
      </c>
      <c r="D34" s="90" t="n">
        <v>1.66083916083917</v>
      </c>
      <c r="E34" s="87" t="n">
        <v>91.95</v>
      </c>
      <c r="F34" s="90" t="n">
        <v>0.458865945591612</v>
      </c>
      <c r="G34" s="87" t="n">
        <v>92.06</v>
      </c>
      <c r="H34" s="90" t="n">
        <v>0.898728627794839</v>
      </c>
      <c r="I34" s="89" t="n">
        <v>1.00065</v>
      </c>
      <c r="J34" s="89" t="n">
        <v>1.01116982973342</v>
      </c>
      <c r="K34" s="89" t="n">
        <v>0.998888662916111</v>
      </c>
      <c r="L34" s="90" t="n">
        <v>1.84813595121278</v>
      </c>
      <c r="M34" s="90" t="n">
        <v>0.938889349128758</v>
      </c>
    </row>
    <row r="35" customFormat="false" ht="11.1" hidden="false" customHeight="true" outlineLevel="0" collapsed="false">
      <c r="A35" s="85"/>
      <c r="B35" s="86" t="s">
        <v>303</v>
      </c>
      <c r="C35" s="87" t="n">
        <v>93.45</v>
      </c>
      <c r="D35" s="90" t="n">
        <v>1.38873820115005</v>
      </c>
      <c r="E35" s="87" t="n">
        <v>92.31</v>
      </c>
      <c r="F35" s="90" t="n">
        <v>0.391517128874398</v>
      </c>
      <c r="G35" s="87" t="n">
        <v>92.15</v>
      </c>
      <c r="H35" s="90" t="n">
        <v>0.0977623289159197</v>
      </c>
      <c r="I35" s="89" t="n">
        <v>0.99685</v>
      </c>
      <c r="J35" s="89" t="n">
        <v>1.0155076877681</v>
      </c>
      <c r="K35" s="89" t="n">
        <v>1.001686122404</v>
      </c>
      <c r="L35" s="90" t="n">
        <v>1.57528968431113</v>
      </c>
      <c r="M35" s="90" t="n">
        <v>0.915575719478534</v>
      </c>
    </row>
    <row r="36" customFormat="false" ht="15" hidden="false" customHeight="true" outlineLevel="0" collapsed="false">
      <c r="A36" s="85" t="n">
        <v>1997</v>
      </c>
      <c r="B36" s="86" t="s">
        <v>299</v>
      </c>
      <c r="C36" s="87" t="n">
        <v>88.78</v>
      </c>
      <c r="D36" s="90" t="n">
        <v>0.554989240004517</v>
      </c>
      <c r="E36" s="87" t="n">
        <v>92.13</v>
      </c>
      <c r="F36" s="90" t="n">
        <v>-0.194995125121878</v>
      </c>
      <c r="G36" s="87" t="n">
        <v>92.38</v>
      </c>
      <c r="H36" s="90" t="n">
        <v>0.249593054801949</v>
      </c>
      <c r="I36" s="89" t="n">
        <v>0.98716</v>
      </c>
      <c r="J36" s="89" t="n">
        <v>0.976118396472341</v>
      </c>
      <c r="K36" s="89" t="n">
        <v>0.997324799398028</v>
      </c>
      <c r="L36" s="90" t="n">
        <v>-0.777702078840037</v>
      </c>
      <c r="M36" s="90" t="n">
        <v>0.718795266336869</v>
      </c>
    </row>
    <row r="37" customFormat="false" ht="11.1" hidden="false" customHeight="true" outlineLevel="0" collapsed="false">
      <c r="A37" s="85"/>
      <c r="B37" s="86" t="s">
        <v>301</v>
      </c>
      <c r="C37" s="87" t="n">
        <v>93.51</v>
      </c>
      <c r="D37" s="90" t="n">
        <v>2.79212927338683</v>
      </c>
      <c r="E37" s="87" t="n">
        <v>93.07</v>
      </c>
      <c r="F37" s="90" t="n">
        <v>1.02029740583957</v>
      </c>
      <c r="G37" s="87" t="n">
        <v>92.87</v>
      </c>
      <c r="H37" s="90" t="n">
        <v>0.530417839359188</v>
      </c>
      <c r="I37" s="89" t="n">
        <v>1.00739</v>
      </c>
      <c r="J37" s="89" t="n">
        <v>0.997296079163406</v>
      </c>
      <c r="K37" s="89" t="n">
        <v>1.00217509277483</v>
      </c>
      <c r="L37" s="90" t="n">
        <v>4.14407596944875</v>
      </c>
      <c r="M37" s="90" t="n">
        <v>1.48951870780836</v>
      </c>
    </row>
    <row r="38" customFormat="false" ht="11.1" hidden="false" customHeight="true" outlineLevel="0" collapsed="false">
      <c r="A38" s="85"/>
      <c r="B38" s="86" t="s">
        <v>302</v>
      </c>
      <c r="C38" s="87" t="n">
        <v>94.66</v>
      </c>
      <c r="D38" s="90" t="n">
        <v>1.74118658641444</v>
      </c>
      <c r="E38" s="87" t="n">
        <v>93.42</v>
      </c>
      <c r="F38" s="90" t="n">
        <v>0.37606102933276</v>
      </c>
      <c r="G38" s="87" t="n">
        <v>93.52</v>
      </c>
      <c r="H38" s="90" t="n">
        <v>0.699903090341337</v>
      </c>
      <c r="I38" s="89" t="n">
        <v>1.00142</v>
      </c>
      <c r="J38" s="89" t="n">
        <v>1.0118729990946</v>
      </c>
      <c r="K38" s="89" t="n">
        <v>0.998928561884142</v>
      </c>
      <c r="L38" s="90" t="n">
        <v>1.51275072450396</v>
      </c>
      <c r="M38" s="90" t="n">
        <v>1.68083303725162</v>
      </c>
    </row>
    <row r="39" customFormat="false" ht="11.1" hidden="false" customHeight="true" outlineLevel="0" collapsed="false">
      <c r="A39" s="85"/>
      <c r="B39" s="86" t="s">
        <v>303</v>
      </c>
      <c r="C39" s="87" t="n">
        <v>95.39</v>
      </c>
      <c r="D39" s="90" t="n">
        <v>2.07597645799893</v>
      </c>
      <c r="E39" s="87" t="n">
        <v>94.22</v>
      </c>
      <c r="F39" s="90" t="n">
        <v>0.856347677156919</v>
      </c>
      <c r="G39" s="87" t="n">
        <v>94.3</v>
      </c>
      <c r="H39" s="90" t="n">
        <v>0.834046193327637</v>
      </c>
      <c r="I39" s="89" t="n">
        <v>0.9983</v>
      </c>
      <c r="J39" s="89" t="n">
        <v>1.01415121734471</v>
      </c>
      <c r="K39" s="89" t="n">
        <v>0.999083261908262</v>
      </c>
      <c r="L39" s="90" t="n">
        <v>3.46964232169011</v>
      </c>
      <c r="M39" s="90" t="n">
        <v>1.08357472374208</v>
      </c>
    </row>
    <row r="40" customFormat="false" ht="15" hidden="false" customHeight="true" outlineLevel="0" collapsed="false">
      <c r="A40" s="85" t="n">
        <v>1998</v>
      </c>
      <c r="B40" s="86" t="s">
        <v>299</v>
      </c>
      <c r="C40" s="87" t="n">
        <v>92.69</v>
      </c>
      <c r="D40" s="90" t="n">
        <v>4.4041450777202</v>
      </c>
      <c r="E40" s="87" t="n">
        <v>95.11</v>
      </c>
      <c r="F40" s="90" t="n">
        <v>0.944597749946922</v>
      </c>
      <c r="G40" s="87" t="n">
        <v>94.87</v>
      </c>
      <c r="H40" s="90" t="n">
        <v>0.604453870625662</v>
      </c>
      <c r="I40" s="89" t="n">
        <v>0.99787</v>
      </c>
      <c r="J40" s="89" t="n">
        <v>0.976414813850778</v>
      </c>
      <c r="K40" s="89" t="n">
        <v>1.00277036658273</v>
      </c>
      <c r="L40" s="90" t="n">
        <v>3.8322648230469</v>
      </c>
      <c r="M40" s="90" t="n">
        <v>2.03840789614846</v>
      </c>
    </row>
    <row r="41" customFormat="false" ht="11.1" hidden="false" customHeight="true" outlineLevel="0" collapsed="false">
      <c r="A41" s="85"/>
      <c r="B41" s="86" t="s">
        <v>301</v>
      </c>
      <c r="C41" s="87" t="n">
        <v>94.19</v>
      </c>
      <c r="D41" s="90" t="n">
        <v>0.727194952411495</v>
      </c>
      <c r="E41" s="87" t="n">
        <v>94.65</v>
      </c>
      <c r="F41" s="90" t="n">
        <v>-0.483650509935856</v>
      </c>
      <c r="G41" s="87" t="n">
        <v>94.89</v>
      </c>
      <c r="H41" s="90" t="n">
        <v>0.0210814799198857</v>
      </c>
      <c r="I41" s="89" t="n">
        <v>0.99726</v>
      </c>
      <c r="J41" s="89" t="n">
        <v>0.997687812256674</v>
      </c>
      <c r="K41" s="89" t="n">
        <v>0.997653415467907</v>
      </c>
      <c r="L41" s="90" t="n">
        <v>-1.92061216986857</v>
      </c>
      <c r="M41" s="90" t="n">
        <v>1.66827593605836</v>
      </c>
    </row>
    <row r="42" customFormat="false" ht="11.1" hidden="false" customHeight="true" outlineLevel="0" collapsed="false">
      <c r="A42" s="85"/>
      <c r="B42" s="86" t="s">
        <v>302</v>
      </c>
      <c r="C42" s="87" t="n">
        <v>96.29</v>
      </c>
      <c r="D42" s="90" t="n">
        <v>1.72195225015848</v>
      </c>
      <c r="E42" s="87" t="n">
        <v>94.88</v>
      </c>
      <c r="F42" s="90" t="n">
        <v>0.243000528262002</v>
      </c>
      <c r="G42" s="87" t="n">
        <v>94.74</v>
      </c>
      <c r="H42" s="90" t="n">
        <v>-0.158077774264939</v>
      </c>
      <c r="I42" s="89" t="n">
        <v>1.00217</v>
      </c>
      <c r="J42" s="89" t="n">
        <v>1.01244904630247</v>
      </c>
      <c r="K42" s="89" t="n">
        <v>1.00171983620674</v>
      </c>
      <c r="L42" s="90" t="n">
        <v>0.975550811539194</v>
      </c>
      <c r="M42" s="90" t="n">
        <v>1.79165325608839</v>
      </c>
    </row>
    <row r="43" customFormat="false" ht="11.1" hidden="false" customHeight="true" outlineLevel="0" collapsed="false">
      <c r="A43" s="85"/>
      <c r="B43" s="86" t="s">
        <v>303</v>
      </c>
      <c r="C43" s="87" t="n">
        <v>96.74</v>
      </c>
      <c r="D43" s="90" t="n">
        <v>1.41524268791278</v>
      </c>
      <c r="E43" s="87" t="n">
        <v>94.85</v>
      </c>
      <c r="F43" s="90" t="n">
        <v>-0.0316188870151848</v>
      </c>
      <c r="G43" s="87" t="n">
        <v>95.11</v>
      </c>
      <c r="H43" s="90" t="n">
        <v>0.390542537470978</v>
      </c>
      <c r="I43" s="89" t="n">
        <v>1.00682</v>
      </c>
      <c r="J43" s="89" t="n">
        <v>1.01278888502121</v>
      </c>
      <c r="K43" s="89" t="n">
        <v>0.997403085693537</v>
      </c>
      <c r="L43" s="90" t="n">
        <v>-0.126415575463212</v>
      </c>
      <c r="M43" s="90" t="n">
        <v>-0.0237160399483627</v>
      </c>
    </row>
    <row r="44" customFormat="false" ht="15" hidden="false" customHeight="true" outlineLevel="0" collapsed="false">
      <c r="A44" s="85" t="n">
        <v>1999</v>
      </c>
      <c r="B44" s="86" t="s">
        <v>299</v>
      </c>
      <c r="C44" s="87" t="n">
        <v>93.54</v>
      </c>
      <c r="D44" s="90" t="n">
        <v>0.91703527888663</v>
      </c>
      <c r="E44" s="87" t="n">
        <v>95.84</v>
      </c>
      <c r="F44" s="90" t="n">
        <v>1.04375329467581</v>
      </c>
      <c r="G44" s="87" t="n">
        <v>95.5</v>
      </c>
      <c r="H44" s="90" t="n">
        <v>0.410051519293447</v>
      </c>
      <c r="I44" s="89" t="n">
        <v>0.99903</v>
      </c>
      <c r="J44" s="89" t="n">
        <v>0.976979538491631</v>
      </c>
      <c r="K44" s="89" t="n">
        <v>1.003478683503</v>
      </c>
      <c r="L44" s="90" t="n">
        <v>4.24083445662822</v>
      </c>
      <c r="M44" s="90" t="n">
        <v>1.01978971777912</v>
      </c>
    </row>
    <row r="45" customFormat="false" ht="11.1" hidden="false" customHeight="true" outlineLevel="0" collapsed="false">
      <c r="A45" s="85"/>
      <c r="B45" s="86" t="s">
        <v>301</v>
      </c>
      <c r="C45" s="87" t="n">
        <v>95.71</v>
      </c>
      <c r="D45" s="90" t="n">
        <v>1.61375942244399</v>
      </c>
      <c r="E45" s="87" t="n">
        <v>95.71</v>
      </c>
      <c r="F45" s="90" t="n">
        <v>-0.135642737896504</v>
      </c>
      <c r="G45" s="87" t="n">
        <v>95.98</v>
      </c>
      <c r="H45" s="90" t="n">
        <v>0.502617801047123</v>
      </c>
      <c r="I45" s="89" t="n">
        <v>1.00223</v>
      </c>
      <c r="J45" s="89" t="n">
        <v>0.997849686074247</v>
      </c>
      <c r="K45" s="89" t="n">
        <v>0.997171707171075</v>
      </c>
      <c r="L45" s="90" t="n">
        <v>-0.541468012380553</v>
      </c>
      <c r="M45" s="90" t="n">
        <v>0.917020211336261</v>
      </c>
    </row>
    <row r="46" customFormat="false" ht="11.1" hidden="false" customHeight="true" outlineLevel="0" collapsed="false">
      <c r="A46" s="85"/>
      <c r="B46" s="86" t="s">
        <v>302</v>
      </c>
      <c r="C46" s="87" t="n">
        <v>98.32</v>
      </c>
      <c r="D46" s="90" t="n">
        <v>2.10821476788865</v>
      </c>
      <c r="E46" s="87" t="n">
        <v>96.89</v>
      </c>
      <c r="F46" s="90" t="n">
        <v>1.23289102497128</v>
      </c>
      <c r="G46" s="87" t="n">
        <v>96.83</v>
      </c>
      <c r="H46" s="90" t="n">
        <v>0.885601166909765</v>
      </c>
      <c r="I46" s="89" t="n">
        <v>1.00174</v>
      </c>
      <c r="J46" s="89" t="n">
        <v>1.01290934352964</v>
      </c>
      <c r="K46" s="89" t="n">
        <v>1.00069455651674</v>
      </c>
      <c r="L46" s="90" t="n">
        <v>5.02351723485821</v>
      </c>
      <c r="M46" s="90" t="n">
        <v>1.53890748109304</v>
      </c>
    </row>
    <row r="47" customFormat="false" ht="11.1" hidden="false" customHeight="true" outlineLevel="0" collapsed="false">
      <c r="A47" s="85"/>
      <c r="B47" s="86" t="s">
        <v>303</v>
      </c>
      <c r="C47" s="87" t="n">
        <v>100.01</v>
      </c>
      <c r="D47" s="90" t="n">
        <v>3.38019433533184</v>
      </c>
      <c r="E47" s="87" t="n">
        <v>98.13</v>
      </c>
      <c r="F47" s="90" t="n">
        <v>1.2798018371349</v>
      </c>
      <c r="G47" s="87" t="n">
        <v>98.08</v>
      </c>
      <c r="H47" s="90" t="n">
        <v>1.29092223484457</v>
      </c>
      <c r="I47" s="89" t="n">
        <v>1.00727</v>
      </c>
      <c r="J47" s="89" t="n">
        <v>1.01169012861677</v>
      </c>
      <c r="K47" s="89" t="n">
        <v>1.00067736908926</v>
      </c>
      <c r="L47" s="90" t="n">
        <v>5.21832206702853</v>
      </c>
      <c r="M47" s="90" t="n">
        <v>1.5391778979227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87" t="n">
        <v>97.68</v>
      </c>
      <c r="D48" s="90" t="n">
        <v>4.42591404746634</v>
      </c>
      <c r="E48" s="87" t="n">
        <v>99.08</v>
      </c>
      <c r="F48" s="90" t="n">
        <v>0.968103536125554</v>
      </c>
      <c r="G48" s="87" t="n">
        <v>99.23</v>
      </c>
      <c r="H48" s="90" t="n">
        <v>1.17251223491029</v>
      </c>
      <c r="I48" s="89" t="n">
        <v>1.00842</v>
      </c>
      <c r="J48" s="89" t="n">
        <v>0.977602078222336</v>
      </c>
      <c r="K48" s="89" t="n">
        <v>0.99851787883225</v>
      </c>
      <c r="L48" s="90" t="n">
        <v>3.92901142241566</v>
      </c>
      <c r="M48" s="90" t="n">
        <v>2.52218226970535</v>
      </c>
    </row>
    <row r="49" customFormat="false" ht="11.1" hidden="false" customHeight="true" outlineLevel="0" collapsed="false">
      <c r="A49" s="85"/>
      <c r="B49" s="86" t="s">
        <v>301</v>
      </c>
      <c r="C49" s="87" t="n">
        <v>99.85</v>
      </c>
      <c r="D49" s="90" t="n">
        <v>4.32556681642463</v>
      </c>
      <c r="E49" s="87" t="n">
        <v>100.25</v>
      </c>
      <c r="F49" s="90" t="n">
        <v>1.1808639483246</v>
      </c>
      <c r="G49" s="87" t="n">
        <v>100.05</v>
      </c>
      <c r="H49" s="90" t="n">
        <v>0.826362995061984</v>
      </c>
      <c r="I49" s="89" t="n">
        <v>0.99814</v>
      </c>
      <c r="J49" s="89" t="n">
        <v>0.997847232017839</v>
      </c>
      <c r="K49" s="89" t="n">
        <v>1.00210110358235</v>
      </c>
      <c r="L49" s="90" t="n">
        <v>4.80778277503866</v>
      </c>
      <c r="M49" s="90" t="n">
        <v>3.43016788679928</v>
      </c>
    </row>
    <row r="50" customFormat="false" ht="11.1" hidden="false" customHeight="true" outlineLevel="0" collapsed="false">
      <c r="A50" s="85"/>
      <c r="B50" s="86" t="s">
        <v>302</v>
      </c>
      <c r="C50" s="87" t="n">
        <v>101.09</v>
      </c>
      <c r="D50" s="90" t="n">
        <v>2.81733116354761</v>
      </c>
      <c r="E50" s="87" t="n">
        <v>100.21</v>
      </c>
      <c r="F50" s="90" t="n">
        <v>-0.0399002493765721</v>
      </c>
      <c r="G50" s="87" t="n">
        <v>100.27</v>
      </c>
      <c r="H50" s="90" t="n">
        <v>0.21989005497251</v>
      </c>
      <c r="I50" s="89" t="n">
        <v>0.9958</v>
      </c>
      <c r="J50" s="89" t="n">
        <v>1.01300060569498</v>
      </c>
      <c r="K50" s="89" t="n">
        <v>0.99942800902117</v>
      </c>
      <c r="L50" s="90" t="n">
        <v>-0.159505501118673</v>
      </c>
      <c r="M50" s="90" t="n">
        <v>3.40947305791965</v>
      </c>
    </row>
    <row r="51" customFormat="false" ht="11.1" hidden="false" customHeight="true" outlineLevel="0" collapsed="false">
      <c r="A51" s="85"/>
      <c r="B51" s="86" t="s">
        <v>303</v>
      </c>
      <c r="C51" s="87" t="n">
        <v>101.4</v>
      </c>
      <c r="D51" s="90" t="n">
        <v>1.38986101389862</v>
      </c>
      <c r="E51" s="87" t="n">
        <v>100.36</v>
      </c>
      <c r="F51" s="90" t="n">
        <v>0.149685660113775</v>
      </c>
      <c r="G51" s="87" t="n">
        <v>100.55</v>
      </c>
      <c r="H51" s="90" t="n">
        <v>0.279246035703594</v>
      </c>
      <c r="I51" s="89" t="n">
        <v>0.99908</v>
      </c>
      <c r="J51" s="89" t="n">
        <v>1.01115588304707</v>
      </c>
      <c r="K51" s="89" t="n">
        <v>0.998258793982738</v>
      </c>
      <c r="L51" s="90" t="n">
        <v>0.600088330298343</v>
      </c>
      <c r="M51" s="90" t="n">
        <v>0.38509627406853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87" t="n">
        <v>99.53</v>
      </c>
      <c r="D52" s="90" t="n">
        <v>1.89393939393938</v>
      </c>
      <c r="E52" s="87" t="n">
        <v>101.33</v>
      </c>
      <c r="F52" s="90" t="n">
        <v>0.966520526106024</v>
      </c>
      <c r="G52" s="87" t="n">
        <v>101.16</v>
      </c>
      <c r="H52" s="90" t="n">
        <v>0.606663351566382</v>
      </c>
      <c r="I52" s="89" t="n">
        <v>1.00388</v>
      </c>
      <c r="J52" s="89" t="n">
        <v>0.978277095781649</v>
      </c>
      <c r="K52" s="89" t="n">
        <v>1.00183869775259</v>
      </c>
      <c r="L52" s="90" t="n">
        <v>3.92249384739665</v>
      </c>
      <c r="M52" s="90" t="n">
        <v>1.35533883470869</v>
      </c>
    </row>
    <row r="53" customFormat="false" ht="11.1" hidden="false" customHeight="true" outlineLevel="0" collapsed="false">
      <c r="A53" s="85"/>
      <c r="B53" s="86" t="s">
        <v>301</v>
      </c>
      <c r="C53" s="87" t="n">
        <v>100.88</v>
      </c>
      <c r="D53" s="90" t="n">
        <v>1.03154732098147</v>
      </c>
      <c r="E53" s="87" t="n">
        <v>101.36</v>
      </c>
      <c r="F53" s="90" t="n">
        <v>0.0296062370472612</v>
      </c>
      <c r="G53" s="87" t="n">
        <v>101.4</v>
      </c>
      <c r="H53" s="90" t="n">
        <v>0.237247924080663</v>
      </c>
      <c r="I53" s="89" t="n">
        <v>0.99755</v>
      </c>
      <c r="J53" s="89" t="n">
        <v>0.997608954210573</v>
      </c>
      <c r="K53" s="89" t="n">
        <v>0.999719080451755</v>
      </c>
      <c r="L53" s="90" t="n">
        <v>0.118477550326435</v>
      </c>
      <c r="M53" s="90" t="n">
        <v>1.37784446111529</v>
      </c>
    </row>
    <row r="54" customFormat="false" ht="11.1" hidden="false" customHeight="true" outlineLevel="0" collapsed="false">
      <c r="A54" s="85"/>
      <c r="B54" s="86" t="s">
        <v>302</v>
      </c>
      <c r="C54" s="87" t="n">
        <v>102.08</v>
      </c>
      <c r="D54" s="90" t="n">
        <v>0.979325353645265</v>
      </c>
      <c r="E54" s="87" t="n">
        <v>101.23</v>
      </c>
      <c r="F54" s="90" t="n">
        <v>-0.128255722178366</v>
      </c>
      <c r="G54" s="87" t="n">
        <v>101.3</v>
      </c>
      <c r="H54" s="90" t="n">
        <v>-0.0986193293885691</v>
      </c>
      <c r="I54" s="89" t="n">
        <v>0.99537</v>
      </c>
      <c r="J54" s="89" t="n">
        <v>1.01295921448527</v>
      </c>
      <c r="K54" s="89" t="n">
        <v>0.999392047684828</v>
      </c>
      <c r="L54" s="90" t="n">
        <v>-0.51203676052517</v>
      </c>
      <c r="M54" s="90" t="n">
        <v>1.31282820705176</v>
      </c>
    </row>
    <row r="55" customFormat="false" ht="11.1" hidden="false" customHeight="true" outlineLevel="0" collapsed="false">
      <c r="A55" s="85"/>
      <c r="B55" s="86" t="s">
        <v>303</v>
      </c>
      <c r="C55" s="87" t="n">
        <v>102.28</v>
      </c>
      <c r="D55" s="90" t="n">
        <v>0.867850098619314</v>
      </c>
      <c r="E55" s="87" t="n">
        <v>101.32</v>
      </c>
      <c r="F55" s="90" t="n">
        <v>0.0889064506569071</v>
      </c>
      <c r="G55" s="87" t="n">
        <v>101.26</v>
      </c>
      <c r="H55" s="90" t="n">
        <v>-0.0394866732477652</v>
      </c>
      <c r="I55" s="89" t="n">
        <v>0.99852</v>
      </c>
      <c r="J55" s="89" t="n">
        <v>1.0109023402651</v>
      </c>
      <c r="K55" s="89" t="n">
        <v>1.00067848228643</v>
      </c>
      <c r="L55" s="90" t="n">
        <v>0.356100345207566</v>
      </c>
      <c r="M55" s="90" t="n">
        <v>0.009870693909763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87" t="n">
        <v>98.44</v>
      </c>
      <c r="D56" s="90" t="n">
        <v>-1.09514719180147</v>
      </c>
      <c r="E56" s="87" t="n">
        <v>101.18</v>
      </c>
      <c r="F56" s="90" t="n">
        <v>-0.138176075799436</v>
      </c>
      <c r="G56" s="87" t="n">
        <v>101.2</v>
      </c>
      <c r="H56" s="90" t="n">
        <v>-0.0592534070709121</v>
      </c>
      <c r="I56" s="89" t="n">
        <v>0.99401</v>
      </c>
      <c r="J56" s="89" t="n">
        <v>0.978727135676378</v>
      </c>
      <c r="K56" s="89" t="n">
        <v>0.999787224410025</v>
      </c>
      <c r="L56" s="90" t="n">
        <v>-0.55155980041558</v>
      </c>
      <c r="M56" s="90" t="n">
        <v>-0.128319020827161</v>
      </c>
    </row>
    <row r="57" customFormat="false" ht="11.1" hidden="false" customHeight="true" outlineLevel="0" collapsed="false">
      <c r="A57" s="85"/>
      <c r="B57" s="86" t="s">
        <v>301</v>
      </c>
      <c r="C57" s="87" t="n">
        <v>101.22</v>
      </c>
      <c r="D57" s="90" t="n">
        <v>0.3370340999207</v>
      </c>
      <c r="E57" s="87" t="n">
        <v>101.29</v>
      </c>
      <c r="F57" s="90" t="n">
        <v>0.108717137774278</v>
      </c>
      <c r="G57" s="87" t="n">
        <v>101.39</v>
      </c>
      <c r="H57" s="90" t="n">
        <v>0.187747035573111</v>
      </c>
      <c r="I57" s="89" t="n">
        <v>1.0018</v>
      </c>
      <c r="J57" s="89" t="n">
        <v>0.997499814643256</v>
      </c>
      <c r="K57" s="89" t="n">
        <v>0.999037830560522</v>
      </c>
      <c r="L57" s="90" t="n">
        <v>0.435578230188782</v>
      </c>
      <c r="M57" s="90" t="n">
        <v>-0.0468857960714608</v>
      </c>
    </row>
    <row r="58" customFormat="false" ht="11.1" hidden="false" customHeight="true" outlineLevel="0" collapsed="false">
      <c r="A58" s="85"/>
      <c r="B58" s="86" t="s">
        <v>302</v>
      </c>
      <c r="C58" s="87" t="n">
        <v>103.22</v>
      </c>
      <c r="D58" s="90" t="n">
        <v>1.1167711598746</v>
      </c>
      <c r="E58" s="87" t="n">
        <v>101.85</v>
      </c>
      <c r="F58" s="90" t="n">
        <v>0.552868002764328</v>
      </c>
      <c r="G58" s="87" t="n">
        <v>101.73</v>
      </c>
      <c r="H58" s="90" t="n">
        <v>0.335338790807782</v>
      </c>
      <c r="I58" s="89" t="n">
        <v>1.0007</v>
      </c>
      <c r="J58" s="89" t="n">
        <v>1.01278047685175</v>
      </c>
      <c r="K58" s="89" t="n">
        <v>1.00114649091851</v>
      </c>
      <c r="L58" s="90" t="n">
        <v>2.22987948271929</v>
      </c>
      <c r="M58" s="90" t="n">
        <v>0.229493633402433</v>
      </c>
    </row>
    <row r="59" customFormat="false" ht="11.1" hidden="false" customHeight="true" outlineLevel="0" collapsed="false">
      <c r="A59" s="85"/>
      <c r="B59" s="86" t="s">
        <v>303</v>
      </c>
      <c r="C59" s="87" t="n">
        <v>102.51</v>
      </c>
      <c r="D59" s="90" t="n">
        <v>0.224872897927256</v>
      </c>
      <c r="E59" s="87" t="n">
        <v>101.71</v>
      </c>
      <c r="F59" s="90" t="n">
        <v>-0.137457044673539</v>
      </c>
      <c r="G59" s="87" t="n">
        <v>101.7</v>
      </c>
      <c r="H59" s="90" t="n">
        <v>-0.0294898260100354</v>
      </c>
      <c r="I59" s="89" t="n">
        <v>0.99699</v>
      </c>
      <c r="J59" s="89" t="n">
        <v>1.01091691929585</v>
      </c>
      <c r="K59" s="89" t="n">
        <v>1.00006737607278</v>
      </c>
      <c r="L59" s="90" t="n">
        <v>-0.548695550858847</v>
      </c>
      <c r="M59" s="90" t="n">
        <v>0.19949264832646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87" t="n">
        <v>98.88</v>
      </c>
      <c r="D60" s="90" t="n">
        <v>0.446972775294597</v>
      </c>
      <c r="E60" s="87" t="n">
        <v>101.33</v>
      </c>
      <c r="F60" s="90" t="n">
        <v>-0.373611247664925</v>
      </c>
      <c r="G60" s="87" t="n">
        <v>101.37</v>
      </c>
      <c r="H60" s="90" t="n">
        <v>-0.324483775811217</v>
      </c>
      <c r="I60" s="89" t="n">
        <v>0.99695</v>
      </c>
      <c r="J60" s="89" t="n">
        <v>0.978805234389599</v>
      </c>
      <c r="K60" s="89" t="n">
        <v>0.999563040477535</v>
      </c>
      <c r="L60" s="90" t="n">
        <v>-1.4860907095776</v>
      </c>
      <c r="M60" s="90" t="n">
        <v>-0.174863926310875</v>
      </c>
    </row>
    <row r="61" customFormat="false" ht="11.1" hidden="false" customHeight="true" outlineLevel="0" collapsed="false">
      <c r="A61" s="85"/>
      <c r="B61" s="86" t="s">
        <v>301</v>
      </c>
      <c r="C61" s="87" t="n">
        <v>100.74</v>
      </c>
      <c r="D61" s="90" t="n">
        <v>-0.474214582098412</v>
      </c>
      <c r="E61" s="87" t="n">
        <v>101.25</v>
      </c>
      <c r="F61" s="90" t="n">
        <v>-0.0789499654593868</v>
      </c>
      <c r="G61" s="87" t="n">
        <v>101.23</v>
      </c>
      <c r="H61" s="90" t="n">
        <v>-0.138107921475779</v>
      </c>
      <c r="I61" s="89" t="n">
        <v>0.99746</v>
      </c>
      <c r="J61" s="89" t="n">
        <v>0.997570416865965</v>
      </c>
      <c r="K61" s="89" t="n">
        <v>1.0001974913057</v>
      </c>
      <c r="L61" s="90" t="n">
        <v>-0.315426072817038</v>
      </c>
      <c r="M61" s="90" t="n">
        <v>-0.233972859148346</v>
      </c>
    </row>
    <row r="62" customFormat="false" ht="11.1" hidden="false" customHeight="true" outlineLevel="0" collapsed="false">
      <c r="A62" s="85"/>
      <c r="B62" s="86" t="s">
        <v>302</v>
      </c>
      <c r="C62" s="87" t="n">
        <v>102.83</v>
      </c>
      <c r="D62" s="90" t="n">
        <v>-0.377833753148622</v>
      </c>
      <c r="E62" s="87" t="n">
        <v>101.41</v>
      </c>
      <c r="F62" s="90" t="n">
        <v>0.158024691358023</v>
      </c>
      <c r="G62" s="87" t="n">
        <v>101.47</v>
      </c>
      <c r="H62" s="90" t="n">
        <v>0.237083868418452</v>
      </c>
      <c r="I62" s="89" t="n">
        <v>1.0013</v>
      </c>
      <c r="J62" s="89" t="n">
        <v>1.01276820929829</v>
      </c>
      <c r="K62" s="89" t="n">
        <v>0.999387176665257</v>
      </c>
      <c r="L62" s="90" t="n">
        <v>0.633598652704981</v>
      </c>
      <c r="M62" s="90" t="n">
        <v>-0.155160948698385</v>
      </c>
    </row>
    <row r="63" customFormat="false" ht="11.1" hidden="false" customHeight="true" outlineLevel="0" collapsed="false">
      <c r="A63" s="85"/>
      <c r="B63" s="86" t="s">
        <v>303</v>
      </c>
      <c r="C63" s="87" t="n">
        <v>102.95</v>
      </c>
      <c r="D63" s="90" t="n">
        <v>0.429226416934924</v>
      </c>
      <c r="E63" s="87" t="n">
        <v>102.02</v>
      </c>
      <c r="F63" s="90" t="n">
        <v>0.601518587910462</v>
      </c>
      <c r="G63" s="87" t="n">
        <v>101.97</v>
      </c>
      <c r="H63" s="90" t="n">
        <v>0.492756479747712</v>
      </c>
      <c r="I63" s="89" t="n">
        <v>0.99839</v>
      </c>
      <c r="J63" s="89" t="n">
        <v>1.01080090921645</v>
      </c>
      <c r="K63" s="89" t="n">
        <v>1.00042571504088</v>
      </c>
      <c r="L63" s="90" t="n">
        <v>2.42787101694679</v>
      </c>
      <c r="M63" s="90" t="n">
        <v>0.509839659121703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87" t="n">
        <v>100.68</v>
      </c>
      <c r="D64" s="90" t="n">
        <v>1.82038834951457</v>
      </c>
      <c r="E64" s="87" t="n">
        <v>102.45</v>
      </c>
      <c r="F64" s="90" t="n">
        <v>0.421485983140556</v>
      </c>
      <c r="G64" s="87" t="n">
        <v>102.45</v>
      </c>
      <c r="H64" s="90" t="n">
        <v>0.470726684318919</v>
      </c>
      <c r="I64" s="89" t="n">
        <v>1.00404</v>
      </c>
      <c r="J64" s="89" t="n">
        <v>0.978814166872882</v>
      </c>
      <c r="K64" s="89" t="n">
        <v>1.00001607294753</v>
      </c>
      <c r="L64" s="90" t="n">
        <v>1.69663294102806</v>
      </c>
      <c r="M64" s="90" t="n">
        <v>0.933474544961954</v>
      </c>
    </row>
    <row r="65" customFormat="false" ht="11.1" hidden="false" customHeight="true" outlineLevel="0" collapsed="false">
      <c r="A65" s="85"/>
      <c r="B65" s="86" t="s">
        <v>301</v>
      </c>
      <c r="C65" s="87" t="n">
        <v>102.66</v>
      </c>
      <c r="D65" s="90" t="n">
        <v>1.90589636688505</v>
      </c>
      <c r="E65" s="87" t="n">
        <v>102.66</v>
      </c>
      <c r="F65" s="90" t="n">
        <v>0.204978038067338</v>
      </c>
      <c r="G65" s="87" t="n">
        <v>102.65</v>
      </c>
      <c r="H65" s="90" t="n">
        <v>0.195217179111779</v>
      </c>
      <c r="I65" s="89" t="n">
        <v>1.00233</v>
      </c>
      <c r="J65" s="89" t="n">
        <v>0.997666845454701</v>
      </c>
      <c r="K65" s="89" t="n">
        <v>1.00011246169253</v>
      </c>
      <c r="L65" s="90" t="n">
        <v>0.822436558742656</v>
      </c>
      <c r="M65" s="90" t="n">
        <v>1.08864313686856</v>
      </c>
    </row>
    <row r="66" customFormat="false" ht="11.1" hidden="false" customHeight="true" outlineLevel="0" collapsed="false">
      <c r="A66" s="85"/>
      <c r="B66" s="86" t="s">
        <v>302</v>
      </c>
      <c r="C66" s="87" t="n">
        <v>104.1</v>
      </c>
      <c r="D66" s="90" t="n">
        <v>1.235048137703</v>
      </c>
      <c r="E66" s="87" t="n">
        <v>102.62</v>
      </c>
      <c r="F66" s="90" t="n">
        <v>-0.0389635690629291</v>
      </c>
      <c r="G66" s="88" t="s">
        <v>304</v>
      </c>
      <c r="H66" s="88" t="s">
        <v>304</v>
      </c>
      <c r="I66" s="89" t="n">
        <v>1.00166</v>
      </c>
      <c r="J66" s="89" t="n">
        <v>1.01271893578043</v>
      </c>
      <c r="K66" s="91" t="s">
        <v>304</v>
      </c>
      <c r="L66" s="90" t="n">
        <v>-0.155763210327697</v>
      </c>
      <c r="M66" s="90" t="n">
        <v>1.06893918868993</v>
      </c>
    </row>
    <row r="67" customFormat="false" ht="11.1" hidden="false" customHeight="true" outlineLevel="0" collapsed="false">
      <c r="A67" s="85"/>
      <c r="B67" s="86" t="s">
        <v>303</v>
      </c>
      <c r="C67" s="87" t="n">
        <v>104.32</v>
      </c>
      <c r="D67" s="90" t="n">
        <v>1.33074307916463</v>
      </c>
      <c r="E67" s="87" t="n">
        <v>102.48</v>
      </c>
      <c r="F67" s="90" t="n">
        <v>-0.136425648021827</v>
      </c>
      <c r="G67" s="88" t="s">
        <v>304</v>
      </c>
      <c r="H67" s="88" t="s">
        <v>304</v>
      </c>
      <c r="I67" s="89" t="n">
        <v>1.00704</v>
      </c>
      <c r="J67" s="89" t="n">
        <v>1.01080306684325</v>
      </c>
      <c r="K67" s="91" t="s">
        <v>304</v>
      </c>
      <c r="L67" s="90" t="n">
        <v>-0.544586889953969</v>
      </c>
      <c r="M67" s="90" t="n">
        <v>-0.0706954974281526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87" t="n">
        <v>100.68</v>
      </c>
      <c r="D68" s="90" t="n">
        <v>0</v>
      </c>
      <c r="E68" s="87" t="n">
        <v>103.55</v>
      </c>
      <c r="F68" s="90" t="n">
        <v>1.044106167057</v>
      </c>
      <c r="G68" s="88" t="s">
        <v>304</v>
      </c>
      <c r="H68" s="88" t="s">
        <v>304</v>
      </c>
      <c r="I68" s="89" t="n">
        <v>0.99327</v>
      </c>
      <c r="J68" s="89" t="n">
        <v>0.9788096</v>
      </c>
      <c r="K68" s="91" t="s">
        <v>304</v>
      </c>
      <c r="L68" s="90" t="n">
        <v>4.24229061410302</v>
      </c>
      <c r="M68" s="90" t="n">
        <v>0.972672533580354</v>
      </c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May-A</dc:creator>
  <dc:description/>
  <dc:language>en-US</dc:language>
  <cp:lastModifiedBy>Thomas Keune</cp:lastModifiedBy>
  <cp:lastPrinted>2005-05-23T15:02:40Z</cp:lastPrinted>
  <dcterms:modified xsi:type="dcterms:W3CDTF">2005-05-24T07:19:24Z</dcterms:modified>
  <cp:revision>0</cp:revision>
  <dc:subject/>
  <dc:title/>
</cp:coreProperties>
</file>